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1a" sheetId="1" state="visible" r:id="rId2"/>
    <sheet name="Tab.1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72">
  <si>
    <r>
      <rPr>
        <b val="true"/>
        <sz val="8"/>
        <rFont val="Times New Roman CE"/>
        <family val="0"/>
      </rPr>
      <t xml:space="preserve">Národný úrad práce</t>
    </r>
    <r>
      <rPr>
        <sz val="8"/>
        <rFont val="Times New Roman CE"/>
        <family val="1"/>
      </rPr>
      <t xml:space="preserve">, generálne riaditeľstvo, </t>
    </r>
    <r>
      <rPr>
        <b val="true"/>
        <sz val="8"/>
        <rFont val="Times New Roman CE"/>
        <family val="0"/>
      </rPr>
      <t xml:space="preserve">Bratislava </t>
    </r>
  </si>
  <si>
    <t xml:space="preserve">                                                                                      Počet platných povolení na zamestnanie v SR k 30.9.1997</t>
  </si>
  <si>
    <t xml:space="preserve">Okres</t>
  </si>
  <si>
    <t xml:space="preserve">Bulharsko</t>
  </si>
  <si>
    <t xml:space="preserve">Čína</t>
  </si>
  <si>
    <t xml:space="preserve">Francúzsko</t>
  </si>
  <si>
    <t xml:space="preserve">Chorvátsko</t>
  </si>
  <si>
    <t xml:space="preserve">India</t>
  </si>
  <si>
    <t xml:space="preserve">Juhoslávia bývalá</t>
  </si>
  <si>
    <t xml:space="preserve">Kanada</t>
  </si>
  <si>
    <t xml:space="preserve">Kórea</t>
  </si>
  <si>
    <t xml:space="preserve">Maďarsko</t>
  </si>
  <si>
    <t xml:space="preserve">Nemecko</t>
  </si>
  <si>
    <t xml:space="preserve">Polsko</t>
  </si>
  <si>
    <t xml:space="preserve">Rakúsko</t>
  </si>
  <si>
    <t xml:space="preserve">Rumunsko</t>
  </si>
  <si>
    <t xml:space="preserve">Rusko</t>
  </si>
  <si>
    <t xml:space="preserve">Taliansko</t>
  </si>
  <si>
    <t xml:space="preserve">Ukrajina</t>
  </si>
  <si>
    <t xml:space="preserve">USA</t>
  </si>
  <si>
    <t xml:space="preserve">Veľká Británia</t>
  </si>
  <si>
    <t xml:space="preserve">Vietnam</t>
  </si>
  <si>
    <t xml:space="preserve">ostatné</t>
  </si>
  <si>
    <t xml:space="preserve">SPOL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                                                                                      Počet platných povolení na zamestnanie v SR k 31.3.1997</t>
  </si>
  <si>
    <t xml:space="preserve">bez</t>
  </si>
  <si>
    <t xml:space="preserve">Albánsko</t>
  </si>
  <si>
    <t xml:space="preserve">Alžírsko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olívia</t>
  </si>
  <si>
    <t xml:space="preserve">Bosna</t>
  </si>
  <si>
    <t xml:space="preserve">Cyprus</t>
  </si>
  <si>
    <t xml:space="preserve">Dánsko</t>
  </si>
  <si>
    <t xml:space="preserve">Etiópia</t>
  </si>
  <si>
    <t xml:space="preserve">Equador</t>
  </si>
  <si>
    <t xml:space="preserve">Fínsko</t>
  </si>
  <si>
    <t xml:space="preserve">Grécko</t>
  </si>
  <si>
    <t xml:space="preserve">Gruzínsko</t>
  </si>
  <si>
    <t xml:space="preserve">Holansko</t>
  </si>
  <si>
    <t xml:space="preserve">Chile</t>
  </si>
  <si>
    <t xml:space="preserve">Irak</t>
  </si>
  <si>
    <t xml:space="preserve">Írsko</t>
  </si>
  <si>
    <t xml:space="preserve">Island</t>
  </si>
  <si>
    <t xml:space="preserve">Izrael</t>
  </si>
  <si>
    <t xml:space="preserve">Jamajka</t>
  </si>
  <si>
    <t xml:space="preserve">Japonsko</t>
  </si>
  <si>
    <t xml:space="preserve">JAR</t>
  </si>
  <si>
    <t xml:space="preserve">Jemen</t>
  </si>
  <si>
    <t xml:space="preserve">Jordánsko</t>
  </si>
  <si>
    <t xml:space="preserve">Kambodža</t>
  </si>
  <si>
    <t xml:space="preserve">Kazašská rep.</t>
  </si>
  <si>
    <t xml:space="preserve">Kirgizsko</t>
  </si>
  <si>
    <t xml:space="preserve">Kolumbia</t>
  </si>
  <si>
    <t xml:space="preserve">Kuba</t>
  </si>
  <si>
    <t xml:space="preserve">Laos</t>
  </si>
  <si>
    <t xml:space="preserve">Libanon</t>
  </si>
  <si>
    <t xml:space="preserve">Lotyšsko</t>
  </si>
  <si>
    <t xml:space="preserve">Madagaskar</t>
  </si>
  <si>
    <t xml:space="preserve">Malta</t>
  </si>
  <si>
    <t xml:space="preserve">Macedónsko</t>
  </si>
  <si>
    <t xml:space="preserve">Maroko</t>
  </si>
  <si>
    <t xml:space="preserve">Moldavsko</t>
  </si>
  <si>
    <t xml:space="preserve">Mongolsko</t>
  </si>
  <si>
    <t xml:space="preserve">Mozambik</t>
  </si>
  <si>
    <t xml:space="preserve">Nigéria</t>
  </si>
  <si>
    <t xml:space="preserve">Nikaragua</t>
  </si>
  <si>
    <t xml:space="preserve">Nový Zéland</t>
  </si>
  <si>
    <t xml:space="preserve">Peru</t>
  </si>
  <si>
    <t xml:space="preserve">Portugalsko</t>
  </si>
  <si>
    <t xml:space="preserve">Slovinsko</t>
  </si>
  <si>
    <t xml:space="preserve">Srbsko</t>
  </si>
  <si>
    <t xml:space="preserve">Sýria</t>
  </si>
  <si>
    <t xml:space="preserve">Španielsko</t>
  </si>
  <si>
    <t xml:space="preserve">Švédsko</t>
  </si>
  <si>
    <t xml:space="preserve">Švajčiarsko</t>
  </si>
  <si>
    <t xml:space="preserve">Tunis</t>
  </si>
  <si>
    <t xml:space="preserve">Turecko</t>
  </si>
  <si>
    <t xml:space="preserve">Uruguaj</t>
  </si>
  <si>
    <t xml:space="preserve">Zimbabwe</t>
  </si>
  <si>
    <t xml:space="preserve">ostat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 CE"/>
      <family val="0"/>
    </font>
    <font>
      <sz val="8"/>
      <name val="Times New Roman CE"/>
      <family val="1"/>
    </font>
    <font>
      <b val="true"/>
      <sz val="14"/>
      <name val="Times New Roman CE"/>
      <family val="1"/>
    </font>
    <font>
      <b val="true"/>
      <sz val="10"/>
      <name val="CG Times CE"/>
      <family val="0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0"/>
      <name val="Arial"/>
      <family val="0"/>
    </font>
    <font>
      <b val="true"/>
      <sz val="11"/>
      <name val="Times New Roman CE"/>
      <family val="1"/>
    </font>
    <font>
      <b val="true"/>
      <sz val="10"/>
      <name val="Arial CE"/>
      <family val="2"/>
    </font>
    <font>
      <b val="true"/>
      <i val="true"/>
      <sz val="11"/>
      <name val="Times New Roman CE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108</xdr:row>
      <xdr:rowOff>0</xdr:rowOff>
    </xdr:from>
    <xdr:to>
      <xdr:col>7</xdr:col>
      <xdr:colOff>360</xdr:colOff>
      <xdr:row>108</xdr:row>
      <xdr:rowOff>186120</xdr:rowOff>
    </xdr:to>
    <xdr:sp>
      <xdr:nvSpPr>
        <xdr:cNvPr id="0" name="Rectangle 1"/>
        <xdr:cNvSpPr/>
      </xdr:nvSpPr>
      <xdr:spPr>
        <a:xfrm>
          <a:off x="4811400" y="22564080"/>
          <a:ext cx="804960" cy="1861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3" min="3" style="0" width="6.28"/>
    <col collapsed="false" customWidth="true" hidden="false" outlineLevel="0" max="4" min="4" style="0" width="10.28"/>
    <col collapsed="false" customWidth="true" hidden="false" outlineLevel="0" max="5" min="5" style="0" width="9.99"/>
    <col collapsed="false" customWidth="true" hidden="false" outlineLevel="0" max="6" min="6" style="0" width="6.28"/>
    <col collapsed="false" customWidth="true" hidden="false" outlineLevel="0" max="8" min="8" style="0" width="6.7"/>
    <col collapsed="false" customWidth="true" hidden="false" outlineLevel="0" max="9" min="9" style="0" width="5.71"/>
    <col collapsed="false" customWidth="true" hidden="false" outlineLevel="0" max="11" min="11" style="0" width="8.28"/>
    <col collapsed="false" customWidth="true" hidden="false" outlineLevel="0" max="12" min="12" style="0" width="6.41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6.13"/>
    <col collapsed="false" customWidth="true" hidden="false" outlineLevel="0" max="16" min="16" style="0" width="8.85"/>
    <col collapsed="false" customWidth="true" hidden="false" outlineLevel="0" max="17" min="17" style="0" width="7.99"/>
    <col collapsed="false" customWidth="true" hidden="false" outlineLevel="0" max="18" min="18" style="0" width="4.56"/>
    <col collapsed="false" customWidth="true" hidden="false" outlineLevel="0" max="20" min="19" style="0" width="7.56"/>
    <col collapsed="false" customWidth="true" hidden="false" outlineLevel="0" max="21" min="21" style="0" width="6.56"/>
    <col collapsed="false" customWidth="true" hidden="false" outlineLevel="0" max="22" min="22" style="0" width="9.41"/>
  </cols>
  <sheetData>
    <row r="1" customFormat="false" ht="14.65" hidden="false" customHeight="false" outlineLevel="0" collapsed="false">
      <c r="A1" s="1" t="s">
        <v>0</v>
      </c>
    </row>
    <row r="4" customFormat="false" ht="19.35" hidden="false" customHeight="false" outlineLevel="0" collapsed="false">
      <c r="A4" s="2" t="s">
        <v>1</v>
      </c>
    </row>
    <row r="7" customFormat="false" ht="25.35" hidden="false" customHeight="false" outlineLevel="0" collapsed="false">
      <c r="A7" s="3" t="s">
        <v>2</v>
      </c>
      <c r="B7" s="4" t="s">
        <v>3</v>
      </c>
      <c r="C7" s="5" t="s">
        <v>4</v>
      </c>
      <c r="D7" s="4" t="s">
        <v>5</v>
      </c>
      <c r="E7" s="4" t="s">
        <v>6</v>
      </c>
      <c r="F7" s="5" t="s">
        <v>7</v>
      </c>
      <c r="G7" s="6" t="s">
        <v>8</v>
      </c>
      <c r="H7" s="4" t="s">
        <v>9</v>
      </c>
      <c r="I7" s="4" t="s">
        <v>10</v>
      </c>
      <c r="J7" s="5" t="s">
        <v>11</v>
      </c>
      <c r="K7" s="4" t="s">
        <v>12</v>
      </c>
      <c r="L7" s="4" t="s">
        <v>13</v>
      </c>
      <c r="M7" s="4" t="s">
        <v>14</v>
      </c>
      <c r="N7" s="4" t="s">
        <v>15</v>
      </c>
      <c r="O7" s="4" t="s">
        <v>16</v>
      </c>
      <c r="P7" s="4" t="s">
        <v>17</v>
      </c>
      <c r="Q7" s="4" t="s">
        <v>18</v>
      </c>
      <c r="R7" s="4" t="s">
        <v>19</v>
      </c>
      <c r="S7" s="6" t="s">
        <v>20</v>
      </c>
      <c r="T7" s="4" t="s">
        <v>21</v>
      </c>
      <c r="U7" s="4" t="s">
        <v>22</v>
      </c>
      <c r="V7" s="7" t="s">
        <v>23</v>
      </c>
    </row>
    <row r="8" customFormat="false" ht="15.8" hidden="false" customHeight="false" outlineLevel="0" collapsed="false">
      <c r="A8" s="8" t="s">
        <v>24</v>
      </c>
      <c r="B8" s="9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  <c r="R8" s="10" t="e">
        <f aca="false"/>
        <v>#NAME?</v>
      </c>
      <c r="S8" s="10" t="e">
        <f aca="false"/>
        <v>#NAME?</v>
      </c>
      <c r="T8" s="10" t="e">
        <f aca="false"/>
        <v>#NAME?</v>
      </c>
      <c r="U8" s="10" t="e">
        <f aca="false"/>
        <v>#NAME?</v>
      </c>
      <c r="V8" s="11" t="e">
        <f aca="false">SUM(B8:U8)</f>
        <v>#NAME?</v>
      </c>
    </row>
    <row r="9" customFormat="false" ht="15.8" hidden="false" customHeight="false" outlineLevel="0" collapsed="false">
      <c r="A9" s="12" t="s">
        <v>25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4" t="e">
        <f aca="false"/>
        <v>#NAME?</v>
      </c>
      <c r="M9" s="14" t="e">
        <f aca="false"/>
        <v>#NAME?</v>
      </c>
      <c r="N9" s="14" t="e">
        <f aca="false"/>
        <v>#NAME?</v>
      </c>
      <c r="O9" s="14" t="e">
        <f aca="false"/>
        <v>#NAME?</v>
      </c>
      <c r="P9" s="14" t="e">
        <f aca="false"/>
        <v>#NAME?</v>
      </c>
      <c r="Q9" s="14" t="e">
        <f aca="false"/>
        <v>#NAME?</v>
      </c>
      <c r="R9" s="14" t="e">
        <f aca="false"/>
        <v>#NAME?</v>
      </c>
      <c r="S9" s="14" t="e">
        <f aca="false"/>
        <v>#NAME?</v>
      </c>
      <c r="T9" s="14" t="e">
        <f aca="false"/>
        <v>#NAME?</v>
      </c>
      <c r="U9" s="14" t="e">
        <f aca="false"/>
        <v>#NAME?</v>
      </c>
      <c r="V9" s="15" t="e">
        <f aca="false">SUM(B9:U9)</f>
        <v>#NAME?</v>
      </c>
    </row>
    <row r="10" customFormat="false" ht="15.8" hidden="false" customHeight="false" outlineLevel="0" collapsed="false">
      <c r="A10" s="12" t="s">
        <v>26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4" t="e">
        <f aca="false"/>
        <v>#NAME?</v>
      </c>
      <c r="M10" s="14" t="e">
        <f aca="false"/>
        <v>#NAME?</v>
      </c>
      <c r="N10" s="14" t="e">
        <f aca="false"/>
        <v>#NAME?</v>
      </c>
      <c r="O10" s="14" t="e">
        <f aca="false"/>
        <v>#NAME?</v>
      </c>
      <c r="P10" s="14" t="e">
        <f aca="false"/>
        <v>#NAME?</v>
      </c>
      <c r="Q10" s="14" t="e">
        <f aca="false"/>
        <v>#NAME?</v>
      </c>
      <c r="R10" s="14" t="e">
        <f aca="false"/>
        <v>#NAME?</v>
      </c>
      <c r="S10" s="14" t="e">
        <f aca="false"/>
        <v>#NAME?</v>
      </c>
      <c r="T10" s="14" t="e">
        <f aca="false"/>
        <v>#NAME?</v>
      </c>
      <c r="U10" s="14" t="e">
        <f aca="false"/>
        <v>#NAME?</v>
      </c>
      <c r="V10" s="15" t="e">
        <f aca="false">SUM(B10:U10)</f>
        <v>#NAME?</v>
      </c>
    </row>
    <row r="11" customFormat="false" ht="15.8" hidden="false" customHeight="false" outlineLevel="0" collapsed="false">
      <c r="A11" s="12" t="s">
        <v>27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4" t="e">
        <f aca="false"/>
        <v>#NAME?</v>
      </c>
      <c r="M11" s="14" t="e">
        <f aca="false"/>
        <v>#NAME?</v>
      </c>
      <c r="N11" s="14" t="e">
        <f aca="false"/>
        <v>#NAME?</v>
      </c>
      <c r="O11" s="14" t="e">
        <f aca="false"/>
        <v>#NAME?</v>
      </c>
      <c r="P11" s="14" t="e">
        <f aca="false"/>
        <v>#NAME?</v>
      </c>
      <c r="Q11" s="14" t="e">
        <f aca="false"/>
        <v>#NAME?</v>
      </c>
      <c r="R11" s="14" t="e">
        <f aca="false"/>
        <v>#NAME?</v>
      </c>
      <c r="S11" s="14" t="e">
        <f aca="false"/>
        <v>#NAME?</v>
      </c>
      <c r="T11" s="14" t="e">
        <f aca="false"/>
        <v>#NAME?</v>
      </c>
      <c r="U11" s="14" t="e">
        <f aca="false"/>
        <v>#NAME?</v>
      </c>
      <c r="V11" s="15" t="e">
        <f aca="false">SUM(B11:U11)</f>
        <v>#NAME?</v>
      </c>
    </row>
    <row r="12" customFormat="false" ht="15.8" hidden="false" customHeight="false" outlineLevel="0" collapsed="false">
      <c r="A12" s="12" t="s">
        <v>28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4" t="e">
        <f aca="false"/>
        <v>#NAME?</v>
      </c>
      <c r="M12" s="14" t="e">
        <f aca="false"/>
        <v>#NAME?</v>
      </c>
      <c r="N12" s="14" t="e">
        <f aca="false"/>
        <v>#NAME?</v>
      </c>
      <c r="O12" s="14" t="e">
        <f aca="false"/>
        <v>#NAME?</v>
      </c>
      <c r="P12" s="14" t="e">
        <f aca="false"/>
        <v>#NAME?</v>
      </c>
      <c r="Q12" s="14" t="e">
        <f aca="false"/>
        <v>#NAME?</v>
      </c>
      <c r="R12" s="14" t="e">
        <f aca="false"/>
        <v>#NAME?</v>
      </c>
      <c r="S12" s="14" t="e">
        <f aca="false"/>
        <v>#NAME?</v>
      </c>
      <c r="T12" s="14" t="e">
        <f aca="false"/>
        <v>#NAME?</v>
      </c>
      <c r="U12" s="14" t="e">
        <f aca="false"/>
        <v>#NAME?</v>
      </c>
      <c r="V12" s="15" t="e">
        <f aca="false">SUM(B12:U12)</f>
        <v>#NAME?</v>
      </c>
    </row>
    <row r="13" customFormat="false" ht="15.8" hidden="false" customHeight="false" outlineLevel="0" collapsed="false">
      <c r="A13" s="12" t="s">
        <v>29</v>
      </c>
      <c r="B13" s="13" t="e">
        <f aca="false"/>
        <v>#NAME?</v>
      </c>
      <c r="C13" s="14" t="e">
        <f aca="false"/>
        <v>#NAME?</v>
      </c>
      <c r="D13" s="14" t="e">
        <f aca="false"/>
        <v>#NAME?</v>
      </c>
      <c r="E13" s="14" t="e">
        <f aca="false"/>
        <v>#NAME?</v>
      </c>
      <c r="F13" s="14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4" t="e">
        <f aca="false"/>
        <v>#NAME?</v>
      </c>
      <c r="L13" s="14" t="e">
        <f aca="false"/>
        <v>#NAME?</v>
      </c>
      <c r="M13" s="14" t="e">
        <f aca="false"/>
        <v>#NAME?</v>
      </c>
      <c r="N13" s="14" t="e">
        <f aca="false"/>
        <v>#NAME?</v>
      </c>
      <c r="O13" s="14" t="e">
        <f aca="false"/>
        <v>#NAME?</v>
      </c>
      <c r="P13" s="14" t="e">
        <f aca="false"/>
        <v>#NAME?</v>
      </c>
      <c r="Q13" s="14" t="e">
        <f aca="false"/>
        <v>#NAME?</v>
      </c>
      <c r="R13" s="14" t="e">
        <f aca="false"/>
        <v>#NAME?</v>
      </c>
      <c r="S13" s="14" t="e">
        <f aca="false"/>
        <v>#NAME?</v>
      </c>
      <c r="T13" s="14" t="e">
        <f aca="false"/>
        <v>#NAME?</v>
      </c>
      <c r="U13" s="14" t="e">
        <f aca="false"/>
        <v>#NAME?</v>
      </c>
      <c r="V13" s="15" t="e">
        <f aca="false">SUM(B13:U13)</f>
        <v>#NAME?</v>
      </c>
    </row>
    <row r="14" customFormat="false" ht="15.8" hidden="false" customHeight="false" outlineLevel="0" collapsed="false">
      <c r="A14" s="12" t="s">
        <v>30</v>
      </c>
      <c r="B14" s="13" t="e">
        <f aca="false"/>
        <v>#NAME?</v>
      </c>
      <c r="C14" s="14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4" t="e">
        <f aca="false"/>
        <v>#NAME?</v>
      </c>
      <c r="M14" s="14" t="e">
        <f aca="false"/>
        <v>#NAME?</v>
      </c>
      <c r="N14" s="14" t="e">
        <f aca="false"/>
        <v>#NAME?</v>
      </c>
      <c r="O14" s="14" t="e">
        <f aca="false"/>
        <v>#NAME?</v>
      </c>
      <c r="P14" s="14" t="e">
        <f aca="false"/>
        <v>#NAME?</v>
      </c>
      <c r="Q14" s="14" t="e">
        <f aca="false"/>
        <v>#NAME?</v>
      </c>
      <c r="R14" s="14" t="e">
        <f aca="false"/>
        <v>#NAME?</v>
      </c>
      <c r="S14" s="14" t="e">
        <f aca="false"/>
        <v>#NAME?</v>
      </c>
      <c r="T14" s="14" t="e">
        <f aca="false"/>
        <v>#NAME?</v>
      </c>
      <c r="U14" s="14" t="e">
        <f aca="false"/>
        <v>#NAME?</v>
      </c>
      <c r="V14" s="15" t="e">
        <f aca="false">SUM(B14:U14)</f>
        <v>#NAME?</v>
      </c>
    </row>
    <row r="15" customFormat="false" ht="15.8" hidden="false" customHeight="false" outlineLevel="0" collapsed="false">
      <c r="A15" s="16" t="s">
        <v>31</v>
      </c>
      <c r="B15" s="13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4" t="e">
        <f aca="false"/>
        <v>#NAME?</v>
      </c>
      <c r="M15" s="14" t="e">
        <f aca="false"/>
        <v>#NAME?</v>
      </c>
      <c r="N15" s="14" t="e">
        <f aca="false"/>
        <v>#NAME?</v>
      </c>
      <c r="O15" s="14" t="e">
        <f aca="false"/>
        <v>#NAME?</v>
      </c>
      <c r="P15" s="14" t="e">
        <f aca="false"/>
        <v>#NAME?</v>
      </c>
      <c r="Q15" s="14" t="e">
        <f aca="false"/>
        <v>#NAME?</v>
      </c>
      <c r="R15" s="14" t="e">
        <f aca="false"/>
        <v>#NAME?</v>
      </c>
      <c r="S15" s="14" t="e">
        <f aca="false"/>
        <v>#NAME?</v>
      </c>
      <c r="T15" s="14" t="e">
        <f aca="false"/>
        <v>#NAME?</v>
      </c>
      <c r="U15" s="14" t="e">
        <f aca="false"/>
        <v>#NAME?</v>
      </c>
      <c r="V15" s="15" t="e">
        <f aca="false">SUM(B15:U15)</f>
        <v>#NAME?</v>
      </c>
    </row>
    <row r="16" customFormat="false" ht="15.8" hidden="false" customHeight="false" outlineLevel="0" collapsed="false">
      <c r="A16" s="17" t="s">
        <v>32</v>
      </c>
      <c r="B16" s="18" t="e">
        <f aca="false">SUM(B8:B15)</f>
        <v>#NAME?</v>
      </c>
      <c r="C16" s="19" t="e">
        <f aca="false">SUM(C8:C15)</f>
        <v>#NAME?</v>
      </c>
      <c r="D16" s="19" t="e">
        <f aca="false">SUM(D8:D15)</f>
        <v>#NAME?</v>
      </c>
      <c r="E16" s="19" t="e">
        <f aca="false">SUM(E8:E15)</f>
        <v>#NAME?</v>
      </c>
      <c r="F16" s="19" t="e">
        <f aca="false">SUM(F8:F15)</f>
        <v>#NAME?</v>
      </c>
      <c r="G16" s="19" t="e">
        <f aca="false">SUM(G8:G15)</f>
        <v>#NAME?</v>
      </c>
      <c r="H16" s="19" t="e">
        <f aca="false">SUM(H8:H15)</f>
        <v>#NAME?</v>
      </c>
      <c r="I16" s="19" t="e">
        <f aca="false">SUM(I8:I15)</f>
        <v>#NAME?</v>
      </c>
      <c r="J16" s="19" t="e">
        <f aca="false">SUM(J8:J15)</f>
        <v>#NAME?</v>
      </c>
      <c r="K16" s="19" t="e">
        <f aca="false">SUM(K8:K15)</f>
        <v>#NAME?</v>
      </c>
      <c r="L16" s="19" t="e">
        <f aca="false">SUM(L8:L15)</f>
        <v>#NAME?</v>
      </c>
      <c r="M16" s="19" t="e">
        <f aca="false">SUM(M8:M15)</f>
        <v>#NAME?</v>
      </c>
      <c r="N16" s="19" t="e">
        <f aca="false">SUM(N8:N15)</f>
        <v>#NAME?</v>
      </c>
      <c r="O16" s="19" t="e">
        <f aca="false">SUM(O8:O15)</f>
        <v>#NAME?</v>
      </c>
      <c r="P16" s="19" t="e">
        <f aca="false">SUM(P8:P15)</f>
        <v>#NAME?</v>
      </c>
      <c r="Q16" s="19" t="e">
        <f aca="false">SUM(Q8:Q15)</f>
        <v>#NAME?</v>
      </c>
      <c r="R16" s="19" t="e">
        <f aca="false">SUM(R8:R15)</f>
        <v>#NAME?</v>
      </c>
      <c r="S16" s="19" t="e">
        <f aca="false">SUM(S8:S15)</f>
        <v>#NAME?</v>
      </c>
      <c r="T16" s="19" t="e">
        <f aca="false">SUM(T8:T15)</f>
        <v>#NAME?</v>
      </c>
      <c r="U16" s="19" t="e">
        <f aca="false">SUM(U8:U15)</f>
        <v>#NAME?</v>
      </c>
      <c r="V16" s="20" t="e">
        <f aca="false">SUM(V8:V15)</f>
        <v>#NAME?</v>
      </c>
    </row>
    <row r="17" customFormat="false" ht="15.8" hidden="false" customHeight="false" outlineLevel="0" collapsed="false">
      <c r="A17" s="12" t="s">
        <v>33</v>
      </c>
      <c r="B17" s="21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4" t="e">
        <f aca="false"/>
        <v>#NAME?</v>
      </c>
      <c r="M17" s="14" t="e">
        <f aca="false"/>
        <v>#NAME?</v>
      </c>
      <c r="N17" s="14" t="e">
        <f aca="false"/>
        <v>#NAME?</v>
      </c>
      <c r="O17" s="14" t="e">
        <f aca="false"/>
        <v>#NAME?</v>
      </c>
      <c r="P17" s="14" t="e">
        <f aca="false"/>
        <v>#NAME?</v>
      </c>
      <c r="Q17" s="14" t="e">
        <f aca="false"/>
        <v>#NAME?</v>
      </c>
      <c r="R17" s="14" t="e">
        <f aca="false"/>
        <v>#NAME?</v>
      </c>
      <c r="S17" s="14" t="e">
        <f aca="false"/>
        <v>#NAME?</v>
      </c>
      <c r="T17" s="14" t="e">
        <f aca="false"/>
        <v>#NAME?</v>
      </c>
      <c r="U17" s="14" t="e">
        <f aca="false"/>
        <v>#NAME?</v>
      </c>
      <c r="V17" s="15" t="e">
        <f aca="false">SUM(B17:U17)</f>
        <v>#NAME?</v>
      </c>
    </row>
    <row r="18" customFormat="false" ht="15.8" hidden="false" customHeight="false" outlineLevel="0" collapsed="false">
      <c r="A18" s="12" t="s">
        <v>34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4" t="e">
        <f aca="false"/>
        <v>#NAME?</v>
      </c>
      <c r="M18" s="14" t="e">
        <f aca="false"/>
        <v>#NAME?</v>
      </c>
      <c r="N18" s="14" t="e">
        <f aca="false"/>
        <v>#NAME?</v>
      </c>
      <c r="O18" s="14" t="e">
        <f aca="false"/>
        <v>#NAME?</v>
      </c>
      <c r="P18" s="14" t="e">
        <f aca="false"/>
        <v>#NAME?</v>
      </c>
      <c r="Q18" s="14" t="e">
        <f aca="false"/>
        <v>#NAME?</v>
      </c>
      <c r="R18" s="14" t="e">
        <f aca="false"/>
        <v>#NAME?</v>
      </c>
      <c r="S18" s="14" t="e">
        <f aca="false"/>
        <v>#NAME?</v>
      </c>
      <c r="T18" s="14" t="e">
        <f aca="false"/>
        <v>#NAME?</v>
      </c>
      <c r="U18" s="14" t="e">
        <f aca="false"/>
        <v>#NAME?</v>
      </c>
      <c r="V18" s="15" t="e">
        <f aca="false">SUM(B18:U18)</f>
        <v>#NAME?</v>
      </c>
    </row>
    <row r="19" customFormat="false" ht="15.8" hidden="false" customHeight="false" outlineLevel="0" collapsed="false">
      <c r="A19" s="12" t="s">
        <v>35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4" t="e">
        <f aca="false"/>
        <v>#NAME?</v>
      </c>
      <c r="M19" s="14" t="e">
        <f aca="false"/>
        <v>#NAME?</v>
      </c>
      <c r="N19" s="14" t="e">
        <f aca="false"/>
        <v>#NAME?</v>
      </c>
      <c r="O19" s="14" t="e">
        <f aca="false"/>
        <v>#NAME?</v>
      </c>
      <c r="P19" s="14" t="e">
        <f aca="false"/>
        <v>#NAME?</v>
      </c>
      <c r="Q19" s="14" t="e">
        <f aca="false"/>
        <v>#NAME?</v>
      </c>
      <c r="R19" s="14" t="e">
        <f aca="false"/>
        <v>#NAME?</v>
      </c>
      <c r="S19" s="14" t="e">
        <f aca="false"/>
        <v>#NAME?</v>
      </c>
      <c r="T19" s="14" t="e">
        <f aca="false"/>
        <v>#NAME?</v>
      </c>
      <c r="U19" s="14" t="e">
        <f aca="false"/>
        <v>#NAME?</v>
      </c>
      <c r="V19" s="15" t="e">
        <f aca="false">SUM(B19:U19)</f>
        <v>#NAME?</v>
      </c>
    </row>
    <row r="20" customFormat="false" ht="15.8" hidden="false" customHeight="false" outlineLevel="0" collapsed="false">
      <c r="A20" s="12" t="s">
        <v>36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4" t="e">
        <f aca="false"/>
        <v>#NAME?</v>
      </c>
      <c r="M20" s="14" t="e">
        <f aca="false"/>
        <v>#NAME?</v>
      </c>
      <c r="N20" s="14" t="e">
        <f aca="false"/>
        <v>#NAME?</v>
      </c>
      <c r="O20" s="14" t="e">
        <f aca="false"/>
        <v>#NAME?</v>
      </c>
      <c r="P20" s="14" t="e">
        <f aca="false"/>
        <v>#NAME?</v>
      </c>
      <c r="Q20" s="14" t="e">
        <f aca="false"/>
        <v>#NAME?</v>
      </c>
      <c r="R20" s="14" t="e">
        <f aca="false"/>
        <v>#NAME?</v>
      </c>
      <c r="S20" s="14" t="e">
        <f aca="false"/>
        <v>#NAME?</v>
      </c>
      <c r="T20" s="14" t="e">
        <f aca="false"/>
        <v>#NAME?</v>
      </c>
      <c r="U20" s="14" t="e">
        <f aca="false"/>
        <v>#NAME?</v>
      </c>
      <c r="V20" s="15" t="e">
        <f aca="false">SUM(B20:U20)</f>
        <v>#NAME?</v>
      </c>
    </row>
    <row r="21" customFormat="false" ht="15.8" hidden="false" customHeight="false" outlineLevel="0" collapsed="false">
      <c r="A21" s="12" t="s">
        <v>37</v>
      </c>
      <c r="B21" s="13" t="e">
        <f aca="false"/>
        <v>#NAME?</v>
      </c>
      <c r="C21" s="14" t="e">
        <f aca="false"/>
        <v>#NAME?</v>
      </c>
      <c r="D21" s="14" t="e">
        <f aca="false"/>
        <v>#NAME?</v>
      </c>
      <c r="E21" s="14" t="e">
        <f aca="false"/>
        <v>#NAME?</v>
      </c>
      <c r="F21" s="14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4" t="e">
        <f aca="false"/>
        <v>#NAME?</v>
      </c>
      <c r="L21" s="14" t="e">
        <f aca="false"/>
        <v>#NAME?</v>
      </c>
      <c r="M21" s="14" t="e">
        <f aca="false"/>
        <v>#NAME?</v>
      </c>
      <c r="N21" s="14" t="e">
        <f aca="false"/>
        <v>#NAME?</v>
      </c>
      <c r="O21" s="14" t="e">
        <f aca="false"/>
        <v>#NAME?</v>
      </c>
      <c r="P21" s="14" t="e">
        <f aca="false"/>
        <v>#NAME?</v>
      </c>
      <c r="Q21" s="14" t="e">
        <f aca="false"/>
        <v>#NAME?</v>
      </c>
      <c r="R21" s="14" t="e">
        <f aca="false"/>
        <v>#NAME?</v>
      </c>
      <c r="S21" s="14" t="e">
        <f aca="false"/>
        <v>#NAME?</v>
      </c>
      <c r="T21" s="14" t="e">
        <f aca="false"/>
        <v>#NAME?</v>
      </c>
      <c r="U21" s="14" t="e">
        <f aca="false"/>
        <v>#NAME?</v>
      </c>
      <c r="V21" s="15" t="e">
        <f aca="false">SUM(B21:U21)</f>
        <v>#NAME?</v>
      </c>
    </row>
    <row r="22" customFormat="false" ht="15.8" hidden="false" customHeight="false" outlineLevel="0" collapsed="false">
      <c r="A22" s="12" t="s">
        <v>38</v>
      </c>
      <c r="B22" s="13" t="e">
        <f aca="false"/>
        <v>#NAME?</v>
      </c>
      <c r="C22" s="14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4" t="e">
        <f aca="false"/>
        <v>#NAME?</v>
      </c>
      <c r="M22" s="14" t="e">
        <f aca="false"/>
        <v>#NAME?</v>
      </c>
      <c r="N22" s="14" t="e">
        <f aca="false"/>
        <v>#NAME?</v>
      </c>
      <c r="O22" s="14" t="e">
        <f aca="false"/>
        <v>#NAME?</v>
      </c>
      <c r="P22" s="14" t="e">
        <f aca="false"/>
        <v>#NAME?</v>
      </c>
      <c r="Q22" s="14" t="e">
        <f aca="false"/>
        <v>#NAME?</v>
      </c>
      <c r="R22" s="14" t="e">
        <f aca="false"/>
        <v>#NAME?</v>
      </c>
      <c r="S22" s="14" t="e">
        <f aca="false"/>
        <v>#NAME?</v>
      </c>
      <c r="T22" s="14" t="e">
        <f aca="false"/>
        <v>#NAME?</v>
      </c>
      <c r="U22" s="14" t="e">
        <f aca="false"/>
        <v>#NAME?</v>
      </c>
      <c r="V22" s="15" t="e">
        <f aca="false">SUM(B22:U22)</f>
        <v>#NAME?</v>
      </c>
    </row>
    <row r="23" customFormat="false" ht="15.8" hidden="false" customHeight="false" outlineLevel="0" collapsed="false">
      <c r="A23" s="16" t="s">
        <v>39</v>
      </c>
      <c r="B23" s="13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4" t="e">
        <f aca="false"/>
        <v>#NAME?</v>
      </c>
      <c r="M23" s="14" t="e">
        <f aca="false"/>
        <v>#NAME?</v>
      </c>
      <c r="N23" s="14" t="e">
        <f aca="false"/>
        <v>#NAME?</v>
      </c>
      <c r="O23" s="14" t="e">
        <f aca="false"/>
        <v>#NAME?</v>
      </c>
      <c r="P23" s="14" t="e">
        <f aca="false"/>
        <v>#NAME?</v>
      </c>
      <c r="Q23" s="14" t="e">
        <f aca="false"/>
        <v>#NAME?</v>
      </c>
      <c r="R23" s="14" t="e">
        <f aca="false"/>
        <v>#NAME?</v>
      </c>
      <c r="S23" s="14" t="e">
        <f aca="false"/>
        <v>#NAME?</v>
      </c>
      <c r="T23" s="14" t="e">
        <f aca="false"/>
        <v>#NAME?</v>
      </c>
      <c r="U23" s="14" t="e">
        <f aca="false"/>
        <v>#NAME?</v>
      </c>
      <c r="V23" s="15" t="e">
        <f aca="false">SUM(B23:U23)</f>
        <v>#NAME?</v>
      </c>
    </row>
    <row r="24" customFormat="false" ht="15.8" hidden="false" customHeight="false" outlineLevel="0" collapsed="false">
      <c r="A24" s="22" t="s">
        <v>40</v>
      </c>
      <c r="B24" s="18" t="e">
        <f aca="false">SUM(B17:B23)</f>
        <v>#NAME?</v>
      </c>
      <c r="C24" s="19" t="e">
        <f aca="false">SUM(C17:C23)</f>
        <v>#NAME?</v>
      </c>
      <c r="D24" s="19" t="e">
        <f aca="false">SUM(D17:D23)</f>
        <v>#NAME?</v>
      </c>
      <c r="E24" s="19" t="e">
        <f aca="false">SUM(E17:E23)</f>
        <v>#NAME?</v>
      </c>
      <c r="F24" s="19" t="e">
        <f aca="false">SUM(F17:F23)</f>
        <v>#NAME?</v>
      </c>
      <c r="G24" s="19" t="e">
        <f aca="false">SUM(G17:G23)</f>
        <v>#NAME?</v>
      </c>
      <c r="H24" s="19" t="e">
        <f aca="false">SUM(H17:H23)</f>
        <v>#NAME?</v>
      </c>
      <c r="I24" s="19" t="e">
        <f aca="false">SUM(I17:I23)</f>
        <v>#NAME?</v>
      </c>
      <c r="J24" s="19" t="e">
        <f aca="false">SUM(J17:J23)</f>
        <v>#NAME?</v>
      </c>
      <c r="K24" s="19" t="e">
        <f aca="false">SUM(K17:K23)</f>
        <v>#NAME?</v>
      </c>
      <c r="L24" s="19" t="e">
        <f aca="false">SUM(L17:L23)</f>
        <v>#NAME?</v>
      </c>
      <c r="M24" s="19" t="e">
        <f aca="false">SUM(M17:M23)</f>
        <v>#NAME?</v>
      </c>
      <c r="N24" s="19" t="e">
        <f aca="false">SUM(N17:N23)</f>
        <v>#NAME?</v>
      </c>
      <c r="O24" s="19" t="e">
        <f aca="false">SUM(O17:O23)</f>
        <v>#NAME?</v>
      </c>
      <c r="P24" s="19" t="e">
        <f aca="false">SUM(P17:P23)</f>
        <v>#NAME?</v>
      </c>
      <c r="Q24" s="19" t="e">
        <f aca="false">SUM(Q17:Q23)</f>
        <v>#NAME?</v>
      </c>
      <c r="R24" s="19" t="e">
        <f aca="false">SUM(R17:R23)</f>
        <v>#NAME?</v>
      </c>
      <c r="S24" s="19" t="e">
        <f aca="false">SUM(S17:S23)</f>
        <v>#NAME?</v>
      </c>
      <c r="T24" s="19" t="e">
        <f aca="false">SUM(T17:T23)</f>
        <v>#NAME?</v>
      </c>
      <c r="U24" s="19" t="e">
        <f aca="false">SUM(U17:U23)</f>
        <v>#NAME?</v>
      </c>
      <c r="V24" s="20" t="e">
        <f aca="false">SUM(V17:V23)</f>
        <v>#NAME?</v>
      </c>
    </row>
    <row r="25" customFormat="false" ht="15.8" hidden="false" customHeight="false" outlineLevel="0" collapsed="false">
      <c r="A25" s="12" t="s">
        <v>41</v>
      </c>
      <c r="B25" s="21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4" t="e">
        <f aca="false"/>
        <v>#NAME?</v>
      </c>
      <c r="M25" s="14" t="e">
        <f aca="false"/>
        <v>#NAME?</v>
      </c>
      <c r="N25" s="14" t="e">
        <f aca="false"/>
        <v>#NAME?</v>
      </c>
      <c r="O25" s="14" t="e">
        <f aca="false"/>
        <v>#NAME?</v>
      </c>
      <c r="P25" s="14" t="e">
        <f aca="false"/>
        <v>#NAME?</v>
      </c>
      <c r="Q25" s="14" t="e">
        <f aca="false"/>
        <v>#NAME?</v>
      </c>
      <c r="R25" s="14" t="e">
        <f aca="false"/>
        <v>#NAME?</v>
      </c>
      <c r="S25" s="14" t="e">
        <f aca="false"/>
        <v>#NAME?</v>
      </c>
      <c r="T25" s="14" t="e">
        <f aca="false"/>
        <v>#NAME?</v>
      </c>
      <c r="U25" s="14" t="e">
        <f aca="false"/>
        <v>#NAME?</v>
      </c>
      <c r="V25" s="15" t="e">
        <f aca="false">SUM(B25:U25)</f>
        <v>#NAME?</v>
      </c>
    </row>
    <row r="26" customFormat="false" ht="15.8" hidden="false" customHeight="false" outlineLevel="0" collapsed="false">
      <c r="A26" s="12" t="s">
        <v>42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4" t="e">
        <f aca="false"/>
        <v>#NAME?</v>
      </c>
      <c r="M26" s="14" t="e">
        <f aca="false"/>
        <v>#NAME?</v>
      </c>
      <c r="N26" s="14" t="e">
        <f aca="false"/>
        <v>#NAME?</v>
      </c>
      <c r="O26" s="14" t="e">
        <f aca="false"/>
        <v>#NAME?</v>
      </c>
      <c r="P26" s="14" t="e">
        <f aca="false"/>
        <v>#NAME?</v>
      </c>
      <c r="Q26" s="14" t="e">
        <f aca="false"/>
        <v>#NAME?</v>
      </c>
      <c r="R26" s="14" t="e">
        <f aca="false"/>
        <v>#NAME?</v>
      </c>
      <c r="S26" s="14" t="e">
        <f aca="false"/>
        <v>#NAME?</v>
      </c>
      <c r="T26" s="14" t="e">
        <f aca="false"/>
        <v>#NAME?</v>
      </c>
      <c r="U26" s="14" t="e">
        <f aca="false"/>
        <v>#NAME?</v>
      </c>
      <c r="V26" s="15" t="e">
        <f aca="false">SUM(B26:U26)</f>
        <v>#NAME?</v>
      </c>
    </row>
    <row r="27" customFormat="false" ht="15.8" hidden="false" customHeight="false" outlineLevel="0" collapsed="false">
      <c r="A27" s="12" t="s">
        <v>43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4" t="e">
        <f aca="false"/>
        <v>#NAME?</v>
      </c>
      <c r="M27" s="14" t="e">
        <f aca="false"/>
        <v>#NAME?</v>
      </c>
      <c r="N27" s="14" t="e">
        <f aca="false"/>
        <v>#NAME?</v>
      </c>
      <c r="O27" s="14" t="e">
        <f aca="false"/>
        <v>#NAME?</v>
      </c>
      <c r="P27" s="14" t="e">
        <f aca="false"/>
        <v>#NAME?</v>
      </c>
      <c r="Q27" s="14" t="e">
        <f aca="false"/>
        <v>#NAME?</v>
      </c>
      <c r="R27" s="14" t="e">
        <f aca="false"/>
        <v>#NAME?</v>
      </c>
      <c r="S27" s="14" t="e">
        <f aca="false"/>
        <v>#NAME?</v>
      </c>
      <c r="T27" s="14" t="e">
        <f aca="false"/>
        <v>#NAME?</v>
      </c>
      <c r="U27" s="14" t="e">
        <f aca="false"/>
        <v>#NAME?</v>
      </c>
      <c r="V27" s="15" t="e">
        <f aca="false">SUM(B27:U27)</f>
        <v>#NAME?</v>
      </c>
    </row>
    <row r="28" customFormat="false" ht="15.8" hidden="false" customHeight="false" outlineLevel="0" collapsed="false">
      <c r="A28" s="12" t="s">
        <v>44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4" t="e">
        <f aca="false"/>
        <v>#NAME?</v>
      </c>
      <c r="M28" s="14" t="e">
        <f aca="false"/>
        <v>#NAME?</v>
      </c>
      <c r="N28" s="14" t="e">
        <f aca="false"/>
        <v>#NAME?</v>
      </c>
      <c r="O28" s="14" t="e">
        <f aca="false"/>
        <v>#NAME?</v>
      </c>
      <c r="P28" s="14" t="e">
        <f aca="false"/>
        <v>#NAME?</v>
      </c>
      <c r="Q28" s="14" t="e">
        <f aca="false"/>
        <v>#NAME?</v>
      </c>
      <c r="R28" s="14" t="e">
        <f aca="false"/>
        <v>#NAME?</v>
      </c>
      <c r="S28" s="14" t="e">
        <f aca="false"/>
        <v>#NAME?</v>
      </c>
      <c r="T28" s="14" t="e">
        <f aca="false"/>
        <v>#NAME?</v>
      </c>
      <c r="U28" s="14" t="e">
        <f aca="false"/>
        <v>#NAME?</v>
      </c>
      <c r="V28" s="15" t="e">
        <f aca="false">SUM(B28:U28)</f>
        <v>#NAME?</v>
      </c>
    </row>
    <row r="29" customFormat="false" ht="15.8" hidden="false" customHeight="false" outlineLevel="0" collapsed="false">
      <c r="A29" s="12" t="s">
        <v>45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4" t="e">
        <f aca="false"/>
        <v>#NAME?</v>
      </c>
      <c r="M29" s="14" t="e">
        <f aca="false"/>
        <v>#NAME?</v>
      </c>
      <c r="N29" s="14" t="e">
        <f aca="false"/>
        <v>#NAME?</v>
      </c>
      <c r="O29" s="14" t="e">
        <f aca="false"/>
        <v>#NAME?</v>
      </c>
      <c r="P29" s="14" t="e">
        <f aca="false"/>
        <v>#NAME?</v>
      </c>
      <c r="Q29" s="14" t="e">
        <f aca="false"/>
        <v>#NAME?</v>
      </c>
      <c r="R29" s="14" t="e">
        <f aca="false"/>
        <v>#NAME?</v>
      </c>
      <c r="S29" s="14" t="e">
        <f aca="false"/>
        <v>#NAME?</v>
      </c>
      <c r="T29" s="14" t="e">
        <f aca="false"/>
        <v>#NAME?</v>
      </c>
      <c r="U29" s="14" t="e">
        <f aca="false"/>
        <v>#NAME?</v>
      </c>
      <c r="V29" s="15" t="e">
        <f aca="false">SUM(B29:U29)</f>
        <v>#NAME?</v>
      </c>
    </row>
    <row r="30" customFormat="false" ht="15.8" hidden="false" customHeight="false" outlineLevel="0" collapsed="false">
      <c r="A30" s="12" t="s">
        <v>46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4" t="e">
        <f aca="false"/>
        <v>#NAME?</v>
      </c>
      <c r="M30" s="14" t="e">
        <f aca="false"/>
        <v>#NAME?</v>
      </c>
      <c r="N30" s="14" t="e">
        <f aca="false"/>
        <v>#NAME?</v>
      </c>
      <c r="O30" s="14" t="e">
        <f aca="false"/>
        <v>#NAME?</v>
      </c>
      <c r="P30" s="14" t="e">
        <f aca="false"/>
        <v>#NAME?</v>
      </c>
      <c r="Q30" s="14" t="e">
        <f aca="false"/>
        <v>#NAME?</v>
      </c>
      <c r="R30" s="14" t="e">
        <f aca="false"/>
        <v>#NAME?</v>
      </c>
      <c r="S30" s="14" t="e">
        <f aca="false"/>
        <v>#NAME?</v>
      </c>
      <c r="T30" s="14" t="e">
        <f aca="false"/>
        <v>#NAME?</v>
      </c>
      <c r="U30" s="14" t="e">
        <f aca="false"/>
        <v>#NAME?</v>
      </c>
      <c r="V30" s="15" t="e">
        <f aca="false">SUM(B30:U30)</f>
        <v>#NAME?</v>
      </c>
    </row>
    <row r="31" customFormat="false" ht="15.8" hidden="false" customHeight="false" outlineLevel="0" collapsed="false">
      <c r="A31" s="12" t="s">
        <v>47</v>
      </c>
      <c r="B31" s="13" t="e">
        <f aca="false"/>
        <v>#NAME?</v>
      </c>
      <c r="C31" s="14" t="e">
        <f aca="false"/>
        <v>#NAME?</v>
      </c>
      <c r="D31" s="14" t="e">
        <f aca="false"/>
        <v>#NAME?</v>
      </c>
      <c r="E31" s="14" t="e">
        <f aca="false"/>
        <v>#NAME?</v>
      </c>
      <c r="F31" s="14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4" t="e">
        <f aca="false"/>
        <v>#NAME?</v>
      </c>
      <c r="L31" s="14" t="e">
        <f aca="false"/>
        <v>#NAME?</v>
      </c>
      <c r="M31" s="14" t="e">
        <f aca="false"/>
        <v>#NAME?</v>
      </c>
      <c r="N31" s="14" t="e">
        <f aca="false"/>
        <v>#NAME?</v>
      </c>
      <c r="O31" s="14" t="e">
        <f aca="false"/>
        <v>#NAME?</v>
      </c>
      <c r="P31" s="14" t="e">
        <f aca="false"/>
        <v>#NAME?</v>
      </c>
      <c r="Q31" s="14" t="e">
        <f aca="false"/>
        <v>#NAME?</v>
      </c>
      <c r="R31" s="14" t="e">
        <f aca="false"/>
        <v>#NAME?</v>
      </c>
      <c r="S31" s="14" t="e">
        <f aca="false"/>
        <v>#NAME?</v>
      </c>
      <c r="T31" s="14" t="e">
        <f aca="false"/>
        <v>#NAME?</v>
      </c>
      <c r="U31" s="14" t="e">
        <f aca="false"/>
        <v>#NAME?</v>
      </c>
      <c r="V31" s="15" t="e">
        <f aca="false">SUM(B31:U31)</f>
        <v>#NAME?</v>
      </c>
    </row>
    <row r="32" customFormat="false" ht="15.8" hidden="false" customHeight="false" outlineLevel="0" collapsed="false">
      <c r="A32" s="12" t="s">
        <v>48</v>
      </c>
      <c r="B32" s="13" t="e">
        <f aca="false"/>
        <v>#NAME?</v>
      </c>
      <c r="C32" s="14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4" t="e">
        <f aca="false"/>
        <v>#NAME?</v>
      </c>
      <c r="M32" s="14" t="e">
        <f aca="false"/>
        <v>#NAME?</v>
      </c>
      <c r="N32" s="14" t="e">
        <f aca="false"/>
        <v>#NAME?</v>
      </c>
      <c r="O32" s="14" t="e">
        <f aca="false"/>
        <v>#NAME?</v>
      </c>
      <c r="P32" s="14" t="e">
        <f aca="false"/>
        <v>#NAME?</v>
      </c>
      <c r="Q32" s="14" t="e">
        <f aca="false"/>
        <v>#NAME?</v>
      </c>
      <c r="R32" s="14" t="e">
        <f aca="false"/>
        <v>#NAME?</v>
      </c>
      <c r="S32" s="14" t="e">
        <f aca="false"/>
        <v>#NAME?</v>
      </c>
      <c r="T32" s="14" t="e">
        <f aca="false"/>
        <v>#NAME?</v>
      </c>
      <c r="U32" s="14" t="e">
        <f aca="false"/>
        <v>#NAME?</v>
      </c>
      <c r="V32" s="15" t="e">
        <f aca="false">SUM(B32:U32)</f>
        <v>#NAME?</v>
      </c>
    </row>
    <row r="33" customFormat="false" ht="15.8" hidden="false" customHeight="false" outlineLevel="0" collapsed="false">
      <c r="A33" s="16" t="s">
        <v>49</v>
      </c>
      <c r="B33" s="13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4" t="e">
        <f aca="false"/>
        <v>#NAME?</v>
      </c>
      <c r="M33" s="14" t="e">
        <f aca="false"/>
        <v>#NAME?</v>
      </c>
      <c r="N33" s="14" t="e">
        <f aca="false"/>
        <v>#NAME?</v>
      </c>
      <c r="O33" s="14" t="e">
        <f aca="false"/>
        <v>#NAME?</v>
      </c>
      <c r="P33" s="14" t="e">
        <f aca="false"/>
        <v>#NAME?</v>
      </c>
      <c r="Q33" s="14" t="e">
        <f aca="false"/>
        <v>#NAME?</v>
      </c>
      <c r="R33" s="14" t="e">
        <f aca="false"/>
        <v>#NAME?</v>
      </c>
      <c r="S33" s="14" t="e">
        <f aca="false"/>
        <v>#NAME?</v>
      </c>
      <c r="T33" s="14" t="e">
        <f aca="false"/>
        <v>#NAME?</v>
      </c>
      <c r="U33" s="14" t="e">
        <f aca="false"/>
        <v>#NAME?</v>
      </c>
      <c r="V33" s="15" t="e">
        <f aca="false">SUM(B33:U33)</f>
        <v>#NAME?</v>
      </c>
    </row>
    <row r="34" customFormat="false" ht="15.8" hidden="false" customHeight="false" outlineLevel="0" collapsed="false">
      <c r="A34" s="22" t="s">
        <v>50</v>
      </c>
      <c r="B34" s="18" t="e">
        <f aca="false">SUM(B25:B33)</f>
        <v>#NAME?</v>
      </c>
      <c r="C34" s="19" t="e">
        <f aca="false">SUM(C25:C33)</f>
        <v>#NAME?</v>
      </c>
      <c r="D34" s="19" t="e">
        <f aca="false">SUM(D25:D33)</f>
        <v>#NAME?</v>
      </c>
      <c r="E34" s="19" t="e">
        <f aca="false">SUM(E25:E33)</f>
        <v>#NAME?</v>
      </c>
      <c r="F34" s="19" t="e">
        <f aca="false">SUM(F25:F33)</f>
        <v>#NAME?</v>
      </c>
      <c r="G34" s="19" t="e">
        <f aca="false">SUM(G25:G33)</f>
        <v>#NAME?</v>
      </c>
      <c r="H34" s="19" t="e">
        <f aca="false">SUM(H25:H33)</f>
        <v>#NAME?</v>
      </c>
      <c r="I34" s="19" t="e">
        <f aca="false">SUM(I25:I33)</f>
        <v>#NAME?</v>
      </c>
      <c r="J34" s="19" t="e">
        <f aca="false">SUM(J25:J33)</f>
        <v>#NAME?</v>
      </c>
      <c r="K34" s="19" t="e">
        <f aca="false">SUM(K25:K33)</f>
        <v>#NAME?</v>
      </c>
      <c r="L34" s="19" t="e">
        <f aca="false">SUM(L25:L33)</f>
        <v>#NAME?</v>
      </c>
      <c r="M34" s="19" t="e">
        <f aca="false">SUM(M25:M33)</f>
        <v>#NAME?</v>
      </c>
      <c r="N34" s="19" t="e">
        <f aca="false">SUM(N25:N33)</f>
        <v>#NAME?</v>
      </c>
      <c r="O34" s="19" t="e">
        <f aca="false">SUM(O25:O33)</f>
        <v>#NAME?</v>
      </c>
      <c r="P34" s="19" t="e">
        <f aca="false">SUM(P25:P33)</f>
        <v>#NAME?</v>
      </c>
      <c r="Q34" s="19" t="e">
        <f aca="false">SUM(Q25:Q33)</f>
        <v>#NAME?</v>
      </c>
      <c r="R34" s="19" t="e">
        <f aca="false">SUM(R25:R33)</f>
        <v>#NAME?</v>
      </c>
      <c r="S34" s="19" t="e">
        <f aca="false">SUM(S25:S33)</f>
        <v>#NAME?</v>
      </c>
      <c r="T34" s="19" t="e">
        <f aca="false">SUM(T25:T33)</f>
        <v>#NAME?</v>
      </c>
      <c r="U34" s="19" t="e">
        <f aca="false">SUM(U25:U33)</f>
        <v>#NAME?</v>
      </c>
      <c r="V34" s="20" t="e">
        <f aca="false">SUM(V25:V33)</f>
        <v>#NAME?</v>
      </c>
    </row>
    <row r="35" customFormat="false" ht="15.8" hidden="false" customHeight="false" outlineLevel="0" collapsed="false">
      <c r="A35" s="12" t="s">
        <v>51</v>
      </c>
      <c r="B35" s="21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4" t="e">
        <f aca="false"/>
        <v>#NAME?</v>
      </c>
      <c r="M35" s="14" t="e">
        <f aca="false"/>
        <v>#NAME?</v>
      </c>
      <c r="N35" s="14" t="e">
        <f aca="false"/>
        <v>#NAME?</v>
      </c>
      <c r="O35" s="14" t="e">
        <f aca="false"/>
        <v>#NAME?</v>
      </c>
      <c r="P35" s="14" t="e">
        <f aca="false"/>
        <v>#NAME?</v>
      </c>
      <c r="Q35" s="14" t="e">
        <f aca="false"/>
        <v>#NAME?</v>
      </c>
      <c r="R35" s="14" t="e">
        <f aca="false"/>
        <v>#NAME?</v>
      </c>
      <c r="S35" s="14" t="e">
        <f aca="false"/>
        <v>#NAME?</v>
      </c>
      <c r="T35" s="14" t="e">
        <f aca="false"/>
        <v>#NAME?</v>
      </c>
      <c r="U35" s="14" t="e">
        <f aca="false"/>
        <v>#NAME?</v>
      </c>
      <c r="V35" s="15" t="e">
        <f aca="false">SUM(B35:U35)</f>
        <v>#NAME?</v>
      </c>
    </row>
    <row r="36" customFormat="false" ht="15.8" hidden="false" customHeight="false" outlineLevel="0" collapsed="false">
      <c r="A36" s="12" t="s">
        <v>52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4" t="e">
        <f aca="false"/>
        <v>#NAME?</v>
      </c>
      <c r="M36" s="14" t="e">
        <f aca="false"/>
        <v>#NAME?</v>
      </c>
      <c r="N36" s="14" t="e">
        <f aca="false"/>
        <v>#NAME?</v>
      </c>
      <c r="O36" s="14" t="e">
        <f aca="false"/>
        <v>#NAME?</v>
      </c>
      <c r="P36" s="14" t="e">
        <f aca="false"/>
        <v>#NAME?</v>
      </c>
      <c r="Q36" s="14" t="e">
        <f aca="false"/>
        <v>#NAME?</v>
      </c>
      <c r="R36" s="14" t="e">
        <f aca="false"/>
        <v>#NAME?</v>
      </c>
      <c r="S36" s="14" t="e">
        <f aca="false"/>
        <v>#NAME?</v>
      </c>
      <c r="T36" s="14" t="e">
        <f aca="false"/>
        <v>#NAME?</v>
      </c>
      <c r="U36" s="14" t="e">
        <f aca="false"/>
        <v>#NAME?</v>
      </c>
      <c r="V36" s="15" t="e">
        <f aca="false">SUM(B36:U36)</f>
        <v>#NAME?</v>
      </c>
    </row>
    <row r="37" customFormat="false" ht="15.8" hidden="false" customHeight="false" outlineLevel="0" collapsed="false">
      <c r="A37" s="12" t="s">
        <v>53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4" t="e">
        <f aca="false"/>
        <v>#NAME?</v>
      </c>
      <c r="M37" s="14" t="e">
        <f aca="false"/>
        <v>#NAME?</v>
      </c>
      <c r="N37" s="14" t="e">
        <f aca="false"/>
        <v>#NAME?</v>
      </c>
      <c r="O37" s="14" t="e">
        <f aca="false"/>
        <v>#NAME?</v>
      </c>
      <c r="P37" s="14" t="e">
        <f aca="false"/>
        <v>#NAME?</v>
      </c>
      <c r="Q37" s="14" t="e">
        <f aca="false"/>
        <v>#NAME?</v>
      </c>
      <c r="R37" s="14" t="e">
        <f aca="false"/>
        <v>#NAME?</v>
      </c>
      <c r="S37" s="14" t="e">
        <f aca="false"/>
        <v>#NAME?</v>
      </c>
      <c r="T37" s="14" t="e">
        <f aca="false"/>
        <v>#NAME?</v>
      </c>
      <c r="U37" s="14" t="e">
        <f aca="false"/>
        <v>#NAME?</v>
      </c>
      <c r="V37" s="15" t="e">
        <f aca="false">SUM(B37:U37)</f>
        <v>#NAME?</v>
      </c>
    </row>
    <row r="38" customFormat="false" ht="15.8" hidden="false" customHeight="false" outlineLevel="0" collapsed="false">
      <c r="A38" s="12" t="s">
        <v>54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4" t="e">
        <f aca="false"/>
        <v>#NAME?</v>
      </c>
      <c r="M38" s="14" t="e">
        <f aca="false"/>
        <v>#NAME?</v>
      </c>
      <c r="N38" s="14" t="e">
        <f aca="false"/>
        <v>#NAME?</v>
      </c>
      <c r="O38" s="14" t="e">
        <f aca="false"/>
        <v>#NAME?</v>
      </c>
      <c r="P38" s="14" t="e">
        <f aca="false"/>
        <v>#NAME?</v>
      </c>
      <c r="Q38" s="14" t="e">
        <f aca="false"/>
        <v>#NAME?</v>
      </c>
      <c r="R38" s="14" t="e">
        <f aca="false"/>
        <v>#NAME?</v>
      </c>
      <c r="S38" s="14" t="e">
        <f aca="false"/>
        <v>#NAME?</v>
      </c>
      <c r="T38" s="14" t="e">
        <f aca="false"/>
        <v>#NAME?</v>
      </c>
      <c r="U38" s="14" t="e">
        <f aca="false"/>
        <v>#NAME?</v>
      </c>
      <c r="V38" s="15" t="e">
        <f aca="false">SUM(B38:U38)</f>
        <v>#NAME?</v>
      </c>
    </row>
    <row r="39" customFormat="false" ht="15.8" hidden="false" customHeight="false" outlineLevel="0" collapsed="false">
      <c r="A39" s="12" t="s">
        <v>55</v>
      </c>
      <c r="B39" s="13" t="e">
        <f aca="false"/>
        <v>#NAME?</v>
      </c>
      <c r="C39" s="14" t="e">
        <f aca="false"/>
        <v>#NAME?</v>
      </c>
      <c r="D39" s="14" t="e">
        <f aca="false"/>
        <v>#NAME?</v>
      </c>
      <c r="E39" s="14" t="e">
        <f aca="false"/>
        <v>#NAME?</v>
      </c>
      <c r="F39" s="14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4" t="e">
        <f aca="false"/>
        <v>#NAME?</v>
      </c>
      <c r="L39" s="14" t="e">
        <f aca="false"/>
        <v>#NAME?</v>
      </c>
      <c r="M39" s="14" t="e">
        <f aca="false"/>
        <v>#NAME?</v>
      </c>
      <c r="N39" s="14" t="e">
        <f aca="false"/>
        <v>#NAME?</v>
      </c>
      <c r="O39" s="14" t="e">
        <f aca="false"/>
        <v>#NAME?</v>
      </c>
      <c r="P39" s="14" t="e">
        <f aca="false"/>
        <v>#NAME?</v>
      </c>
      <c r="Q39" s="14" t="e">
        <f aca="false"/>
        <v>#NAME?</v>
      </c>
      <c r="R39" s="14" t="e">
        <f aca="false"/>
        <v>#NAME?</v>
      </c>
      <c r="S39" s="14" t="e">
        <f aca="false"/>
        <v>#NAME?</v>
      </c>
      <c r="T39" s="14" t="e">
        <f aca="false"/>
        <v>#NAME?</v>
      </c>
      <c r="U39" s="14" t="e">
        <f aca="false"/>
        <v>#NAME?</v>
      </c>
      <c r="V39" s="15" t="e">
        <f aca="false">SUM(B39:U39)</f>
        <v>#NAME?</v>
      </c>
    </row>
    <row r="40" customFormat="false" ht="15.8" hidden="false" customHeight="false" outlineLevel="0" collapsed="false">
      <c r="A40" s="12" t="s">
        <v>56</v>
      </c>
      <c r="B40" s="13" t="e">
        <f aca="false"/>
        <v>#NAME?</v>
      </c>
      <c r="C40" s="14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4" t="e">
        <f aca="false"/>
        <v>#NAME?</v>
      </c>
      <c r="M40" s="14" t="e">
        <f aca="false"/>
        <v>#NAME?</v>
      </c>
      <c r="N40" s="14" t="e">
        <f aca="false"/>
        <v>#NAME?</v>
      </c>
      <c r="O40" s="14" t="e">
        <f aca="false"/>
        <v>#NAME?</v>
      </c>
      <c r="P40" s="14" t="e">
        <f aca="false"/>
        <v>#NAME?</v>
      </c>
      <c r="Q40" s="14" t="e">
        <f aca="false"/>
        <v>#NAME?</v>
      </c>
      <c r="R40" s="14" t="e">
        <f aca="false"/>
        <v>#NAME?</v>
      </c>
      <c r="S40" s="14" t="e">
        <f aca="false"/>
        <v>#NAME?</v>
      </c>
      <c r="T40" s="14" t="e">
        <f aca="false"/>
        <v>#NAME?</v>
      </c>
      <c r="U40" s="14" t="e">
        <f aca="false"/>
        <v>#NAME?</v>
      </c>
      <c r="V40" s="15" t="e">
        <f aca="false">SUM(B40:U40)</f>
        <v>#NAME?</v>
      </c>
    </row>
    <row r="41" customFormat="false" ht="15.8" hidden="false" customHeight="false" outlineLevel="0" collapsed="false">
      <c r="A41" s="16" t="s">
        <v>57</v>
      </c>
      <c r="B41" s="13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4" t="e">
        <f aca="false"/>
        <v>#NAME?</v>
      </c>
      <c r="M41" s="14" t="e">
        <f aca="false"/>
        <v>#NAME?</v>
      </c>
      <c r="N41" s="14" t="e">
        <f aca="false"/>
        <v>#NAME?</v>
      </c>
      <c r="O41" s="14" t="e">
        <f aca="false"/>
        <v>#NAME?</v>
      </c>
      <c r="P41" s="14" t="e">
        <f aca="false"/>
        <v>#NAME?</v>
      </c>
      <c r="Q41" s="14" t="e">
        <f aca="false"/>
        <v>#NAME?</v>
      </c>
      <c r="R41" s="14" t="e">
        <f aca="false"/>
        <v>#NAME?</v>
      </c>
      <c r="S41" s="14" t="e">
        <f aca="false"/>
        <v>#NAME?</v>
      </c>
      <c r="T41" s="14" t="e">
        <f aca="false"/>
        <v>#NAME?</v>
      </c>
      <c r="U41" s="14" t="e">
        <f aca="false"/>
        <v>#NAME?</v>
      </c>
      <c r="V41" s="15" t="e">
        <f aca="false">SUM(B41:U41)</f>
        <v>#NAME?</v>
      </c>
    </row>
    <row r="42" customFormat="false" ht="15.8" hidden="false" customHeight="false" outlineLevel="0" collapsed="false">
      <c r="A42" s="22" t="s">
        <v>58</v>
      </c>
      <c r="B42" s="18" t="e">
        <f aca="false">SUM(B35:B41)</f>
        <v>#NAME?</v>
      </c>
      <c r="C42" s="19" t="e">
        <f aca="false">SUM(C35:C41)</f>
        <v>#NAME?</v>
      </c>
      <c r="D42" s="19" t="e">
        <f aca="false">SUM(D35:D41)</f>
        <v>#NAME?</v>
      </c>
      <c r="E42" s="19" t="e">
        <f aca="false">SUM(E35:E41)</f>
        <v>#NAME?</v>
      </c>
      <c r="F42" s="19" t="e">
        <f aca="false">SUM(F35:F41)</f>
        <v>#NAME?</v>
      </c>
      <c r="G42" s="19" t="e">
        <f aca="false">SUM(G35:G41)</f>
        <v>#NAME?</v>
      </c>
      <c r="H42" s="19" t="e">
        <f aca="false">SUM(H35:H41)</f>
        <v>#NAME?</v>
      </c>
      <c r="I42" s="19" t="e">
        <f aca="false">SUM(I35:I41)</f>
        <v>#NAME?</v>
      </c>
      <c r="J42" s="19" t="e">
        <f aca="false">SUM(J35:J41)</f>
        <v>#NAME?</v>
      </c>
      <c r="K42" s="19" t="e">
        <f aca="false">SUM(K35:K41)</f>
        <v>#NAME?</v>
      </c>
      <c r="L42" s="19" t="e">
        <f aca="false">SUM(L35:L41)</f>
        <v>#NAME?</v>
      </c>
      <c r="M42" s="19" t="e">
        <f aca="false">SUM(M35:M41)</f>
        <v>#NAME?</v>
      </c>
      <c r="N42" s="19" t="e">
        <f aca="false">SUM(N35:N41)</f>
        <v>#NAME?</v>
      </c>
      <c r="O42" s="19" t="e">
        <f aca="false">SUM(O35:O41)</f>
        <v>#NAME?</v>
      </c>
      <c r="P42" s="19" t="e">
        <f aca="false">SUM(P35:P41)</f>
        <v>#NAME?</v>
      </c>
      <c r="Q42" s="19" t="e">
        <f aca="false">SUM(Q35:Q41)</f>
        <v>#NAME?</v>
      </c>
      <c r="R42" s="19" t="e">
        <f aca="false">SUM(R35:R41)</f>
        <v>#NAME?</v>
      </c>
      <c r="S42" s="19" t="e">
        <f aca="false">SUM(S35:S41)</f>
        <v>#NAME?</v>
      </c>
      <c r="T42" s="19" t="e">
        <f aca="false">SUM(T35:T41)</f>
        <v>#NAME?</v>
      </c>
      <c r="U42" s="19" t="e">
        <f aca="false">SUM(U35:U41)</f>
        <v>#NAME?</v>
      </c>
      <c r="V42" s="20" t="e">
        <f aca="false">SUM(V35:V41)</f>
        <v>#NAME?</v>
      </c>
    </row>
    <row r="43" customFormat="false" ht="15.8" hidden="false" customHeight="false" outlineLevel="0" collapsed="false">
      <c r="A43" s="8" t="s">
        <v>59</v>
      </c>
      <c r="B43" s="21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4" t="e">
        <f aca="false"/>
        <v>#NAME?</v>
      </c>
      <c r="M43" s="14" t="e">
        <f aca="false"/>
        <v>#NAME?</v>
      </c>
      <c r="N43" s="14" t="e">
        <f aca="false"/>
        <v>#NAME?</v>
      </c>
      <c r="O43" s="14" t="e">
        <f aca="false"/>
        <v>#NAME?</v>
      </c>
      <c r="P43" s="14" t="e">
        <f aca="false"/>
        <v>#NAME?</v>
      </c>
      <c r="Q43" s="14" t="e">
        <f aca="false"/>
        <v>#NAME?</v>
      </c>
      <c r="R43" s="14" t="e">
        <f aca="false"/>
        <v>#NAME?</v>
      </c>
      <c r="S43" s="14" t="e">
        <f aca="false"/>
        <v>#NAME?</v>
      </c>
      <c r="T43" s="14" t="e">
        <f aca="false"/>
        <v>#NAME?</v>
      </c>
      <c r="U43" s="14" t="e">
        <f aca="false"/>
        <v>#NAME?</v>
      </c>
      <c r="V43" s="15" t="e">
        <f aca="false">SUM(B43:U43)</f>
        <v>#NAME?</v>
      </c>
    </row>
    <row r="44" customFormat="false" ht="15.8" hidden="false" customHeight="false" outlineLevel="0" collapsed="false">
      <c r="A44" s="12" t="s">
        <v>60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4" t="e">
        <f aca="false"/>
        <v>#NAME?</v>
      </c>
      <c r="M44" s="14" t="e">
        <f aca="false"/>
        <v>#NAME?</v>
      </c>
      <c r="N44" s="14" t="e">
        <f aca="false"/>
        <v>#NAME?</v>
      </c>
      <c r="O44" s="14" t="e">
        <f aca="false"/>
        <v>#NAME?</v>
      </c>
      <c r="P44" s="14" t="e">
        <f aca="false"/>
        <v>#NAME?</v>
      </c>
      <c r="Q44" s="14" t="e">
        <f aca="false"/>
        <v>#NAME?</v>
      </c>
      <c r="R44" s="14" t="e">
        <f aca="false"/>
        <v>#NAME?</v>
      </c>
      <c r="S44" s="14" t="e">
        <f aca="false"/>
        <v>#NAME?</v>
      </c>
      <c r="T44" s="14" t="e">
        <f aca="false"/>
        <v>#NAME?</v>
      </c>
      <c r="U44" s="14" t="e">
        <f aca="false"/>
        <v>#NAME?</v>
      </c>
      <c r="V44" s="15" t="e">
        <f aca="false">SUM(B44:U44)</f>
        <v>#NAME?</v>
      </c>
    </row>
    <row r="45" customFormat="false" ht="15.8" hidden="false" customHeight="false" outlineLevel="0" collapsed="false">
      <c r="A45" s="12" t="s">
        <v>61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4" t="e">
        <f aca="false"/>
        <v>#NAME?</v>
      </c>
      <c r="M45" s="14" t="e">
        <f aca="false"/>
        <v>#NAME?</v>
      </c>
      <c r="N45" s="14" t="e">
        <f aca="false"/>
        <v>#NAME?</v>
      </c>
      <c r="O45" s="14" t="e">
        <f aca="false"/>
        <v>#NAME?</v>
      </c>
      <c r="P45" s="14" t="e">
        <f aca="false"/>
        <v>#NAME?</v>
      </c>
      <c r="Q45" s="14" t="e">
        <f aca="false"/>
        <v>#NAME?</v>
      </c>
      <c r="R45" s="14" t="e">
        <f aca="false"/>
        <v>#NAME?</v>
      </c>
      <c r="S45" s="14" t="e">
        <f aca="false"/>
        <v>#NAME?</v>
      </c>
      <c r="T45" s="14" t="e">
        <f aca="false"/>
        <v>#NAME?</v>
      </c>
      <c r="U45" s="14" t="e">
        <f aca="false"/>
        <v>#NAME?</v>
      </c>
      <c r="V45" s="15" t="e">
        <f aca="false">SUM(B45:U45)</f>
        <v>#NAME?</v>
      </c>
    </row>
    <row r="46" customFormat="false" ht="15.8" hidden="false" customHeight="false" outlineLevel="0" collapsed="false">
      <c r="A46" s="12" t="s">
        <v>62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4" t="e">
        <f aca="false"/>
        <v>#NAME?</v>
      </c>
      <c r="M46" s="14" t="e">
        <f aca="false"/>
        <v>#NAME?</v>
      </c>
      <c r="N46" s="14" t="e">
        <f aca="false"/>
        <v>#NAME?</v>
      </c>
      <c r="O46" s="14" t="e">
        <f aca="false"/>
        <v>#NAME?</v>
      </c>
      <c r="P46" s="14" t="e">
        <f aca="false"/>
        <v>#NAME?</v>
      </c>
      <c r="Q46" s="14" t="e">
        <f aca="false"/>
        <v>#NAME?</v>
      </c>
      <c r="R46" s="14" t="e">
        <f aca="false"/>
        <v>#NAME?</v>
      </c>
      <c r="S46" s="14" t="e">
        <f aca="false"/>
        <v>#NAME?</v>
      </c>
      <c r="T46" s="14" t="e">
        <f aca="false"/>
        <v>#NAME?</v>
      </c>
      <c r="U46" s="14" t="e">
        <f aca="false"/>
        <v>#NAME?</v>
      </c>
      <c r="V46" s="15" t="e">
        <f aca="false">SUM(B46:U46)</f>
        <v>#NAME?</v>
      </c>
    </row>
    <row r="47" customFormat="false" ht="15.8" hidden="false" customHeight="false" outlineLevel="0" collapsed="false">
      <c r="A47" s="12" t="s">
        <v>63</v>
      </c>
      <c r="B47" s="14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4" t="e">
        <f aca="false"/>
        <v>#NAME?</v>
      </c>
      <c r="M47" s="14" t="e">
        <f aca="false"/>
        <v>#NAME?</v>
      </c>
      <c r="N47" s="14" t="e">
        <f aca="false"/>
        <v>#NAME?</v>
      </c>
      <c r="O47" s="14" t="e">
        <f aca="false"/>
        <v>#NAME?</v>
      </c>
      <c r="P47" s="14" t="e">
        <f aca="false"/>
        <v>#NAME?</v>
      </c>
      <c r="Q47" s="14" t="e">
        <f aca="false"/>
        <v>#NAME?</v>
      </c>
      <c r="R47" s="14" t="e">
        <f aca="false"/>
        <v>#NAME?</v>
      </c>
      <c r="S47" s="14" t="e">
        <f aca="false"/>
        <v>#NAME?</v>
      </c>
      <c r="T47" s="14" t="e">
        <f aca="false"/>
        <v>#NAME?</v>
      </c>
      <c r="U47" s="14" t="e">
        <f aca="false"/>
        <v>#NAME?</v>
      </c>
      <c r="V47" s="15" t="e">
        <f aca="false">SUM(B47:U47)</f>
        <v>#NAME?</v>
      </c>
    </row>
    <row r="48" customFormat="false" ht="15.8" hidden="false" customHeight="false" outlineLevel="0" collapsed="false">
      <c r="A48" s="12" t="s">
        <v>64</v>
      </c>
      <c r="B48" s="14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4" t="e">
        <f aca="false"/>
        <v>#NAME?</v>
      </c>
      <c r="M48" s="14" t="e">
        <f aca="false"/>
        <v>#NAME?</v>
      </c>
      <c r="N48" s="14" t="e">
        <f aca="false"/>
        <v>#NAME?</v>
      </c>
      <c r="O48" s="14" t="e">
        <f aca="false"/>
        <v>#NAME?</v>
      </c>
      <c r="P48" s="14" t="e">
        <f aca="false"/>
        <v>#NAME?</v>
      </c>
      <c r="Q48" s="14" t="e">
        <f aca="false"/>
        <v>#NAME?</v>
      </c>
      <c r="R48" s="14" t="e">
        <f aca="false"/>
        <v>#NAME?</v>
      </c>
      <c r="S48" s="14" t="e">
        <f aca="false"/>
        <v>#NAME?</v>
      </c>
      <c r="T48" s="14" t="e">
        <f aca="false"/>
        <v>#NAME?</v>
      </c>
      <c r="U48" s="14" t="e">
        <f aca="false"/>
        <v>#NAME?</v>
      </c>
      <c r="V48" s="15" t="e">
        <f aca="false">SUM(B48:U48)</f>
        <v>#NAME?</v>
      </c>
    </row>
    <row r="49" customFormat="false" ht="15.8" hidden="false" customHeight="false" outlineLevel="0" collapsed="false">
      <c r="A49" s="12" t="s">
        <v>65</v>
      </c>
      <c r="B49" s="14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4" t="e">
        <f aca="false"/>
        <v>#NAME?</v>
      </c>
      <c r="M49" s="14" t="e">
        <f aca="false"/>
        <v>#NAME?</v>
      </c>
      <c r="N49" s="14" t="e">
        <f aca="false"/>
        <v>#NAME?</v>
      </c>
      <c r="O49" s="14" t="e">
        <f aca="false"/>
        <v>#NAME?</v>
      </c>
      <c r="P49" s="14" t="e">
        <f aca="false"/>
        <v>#NAME?</v>
      </c>
      <c r="Q49" s="14" t="e">
        <f aca="false"/>
        <v>#NAME?</v>
      </c>
      <c r="R49" s="14" t="e">
        <f aca="false"/>
        <v>#NAME?</v>
      </c>
      <c r="S49" s="14" t="e">
        <f aca="false"/>
        <v>#NAME?</v>
      </c>
      <c r="T49" s="14" t="e">
        <f aca="false"/>
        <v>#NAME?</v>
      </c>
      <c r="U49" s="14" t="e">
        <f aca="false"/>
        <v>#NAME?</v>
      </c>
      <c r="V49" s="15" t="e">
        <f aca="false">SUM(B49:U49)</f>
        <v>#NAME?</v>
      </c>
    </row>
    <row r="50" customFormat="false" ht="15.8" hidden="false" customHeight="false" outlineLevel="0" collapsed="false">
      <c r="A50" s="12" t="s">
        <v>66</v>
      </c>
      <c r="B50" s="14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4" t="e">
        <f aca="false"/>
        <v>#NAME?</v>
      </c>
      <c r="M50" s="14" t="e">
        <f aca="false"/>
        <v>#NAME?</v>
      </c>
      <c r="N50" s="14" t="e">
        <f aca="false"/>
        <v>#NAME?</v>
      </c>
      <c r="O50" s="14" t="e">
        <f aca="false"/>
        <v>#NAME?</v>
      </c>
      <c r="P50" s="14" t="e">
        <f aca="false"/>
        <v>#NAME?</v>
      </c>
      <c r="Q50" s="14" t="e">
        <f aca="false"/>
        <v>#NAME?</v>
      </c>
      <c r="R50" s="14" t="e">
        <f aca="false"/>
        <v>#NAME?</v>
      </c>
      <c r="S50" s="14" t="e">
        <f aca="false"/>
        <v>#NAME?</v>
      </c>
      <c r="T50" s="14" t="e">
        <f aca="false"/>
        <v>#NAME?</v>
      </c>
      <c r="U50" s="14" t="e">
        <f aca="false"/>
        <v>#NAME?</v>
      </c>
      <c r="V50" s="15" t="e">
        <f aca="false">SUM(B50:U50)</f>
        <v>#NAME?</v>
      </c>
    </row>
    <row r="51" customFormat="false" ht="15.8" hidden="false" customHeight="false" outlineLevel="0" collapsed="false">
      <c r="A51" s="12" t="s">
        <v>67</v>
      </c>
      <c r="B51" s="14" t="e">
        <f aca="false"/>
        <v>#NAME?</v>
      </c>
      <c r="C51" s="14" t="e">
        <f aca="false"/>
        <v>#NAME?</v>
      </c>
      <c r="D51" s="14" t="e">
        <f aca="false"/>
        <v>#NAME?</v>
      </c>
      <c r="E51" s="14" t="e">
        <f aca="false"/>
        <v>#NAME?</v>
      </c>
      <c r="F51" s="14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4" t="e">
        <f aca="false"/>
        <v>#NAME?</v>
      </c>
      <c r="L51" s="14" t="e">
        <f aca="false"/>
        <v>#NAME?</v>
      </c>
      <c r="M51" s="14" t="e">
        <f aca="false"/>
        <v>#NAME?</v>
      </c>
      <c r="N51" s="14" t="e">
        <f aca="false"/>
        <v>#NAME?</v>
      </c>
      <c r="O51" s="14" t="e">
        <f aca="false"/>
        <v>#NAME?</v>
      </c>
      <c r="P51" s="14" t="e">
        <f aca="false"/>
        <v>#NAME?</v>
      </c>
      <c r="Q51" s="14" t="e">
        <f aca="false"/>
        <v>#NAME?</v>
      </c>
      <c r="R51" s="14" t="e">
        <f aca="false"/>
        <v>#NAME?</v>
      </c>
      <c r="S51" s="14" t="e">
        <f aca="false"/>
        <v>#NAME?</v>
      </c>
      <c r="T51" s="14" t="e">
        <f aca="false"/>
        <v>#NAME?</v>
      </c>
      <c r="U51" s="14" t="e">
        <f aca="false"/>
        <v>#NAME?</v>
      </c>
      <c r="V51" s="15" t="e">
        <f aca="false">SUM(B51:U51)</f>
        <v>#NAME?</v>
      </c>
    </row>
    <row r="52" customFormat="false" ht="15.8" hidden="false" customHeight="false" outlineLevel="0" collapsed="false">
      <c r="A52" s="23" t="s">
        <v>68</v>
      </c>
      <c r="B52" s="14" t="e">
        <f aca="false"/>
        <v>#NAME?</v>
      </c>
      <c r="C52" s="14" t="e">
        <f aca="false"/>
        <v>#NAME?</v>
      </c>
      <c r="D52" s="14" t="e">
        <f aca="false"/>
        <v>#NAME?</v>
      </c>
      <c r="E52" s="14" t="e">
        <f aca="false"/>
        <v>#NAME?</v>
      </c>
      <c r="F52" s="14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4" t="e">
        <f aca="false"/>
        <v>#NAME?</v>
      </c>
      <c r="L52" s="14" t="e">
        <f aca="false"/>
        <v>#NAME?</v>
      </c>
      <c r="M52" s="14" t="e">
        <f aca="false"/>
        <v>#NAME?</v>
      </c>
      <c r="N52" s="14" t="e">
        <f aca="false"/>
        <v>#NAME?</v>
      </c>
      <c r="O52" s="14" t="e">
        <f aca="false"/>
        <v>#NAME?</v>
      </c>
      <c r="P52" s="14" t="e">
        <f aca="false"/>
        <v>#NAME?</v>
      </c>
      <c r="Q52" s="14" t="e">
        <f aca="false"/>
        <v>#NAME?</v>
      </c>
      <c r="R52" s="14" t="e">
        <f aca="false"/>
        <v>#NAME?</v>
      </c>
      <c r="S52" s="14" t="e">
        <f aca="false"/>
        <v>#NAME?</v>
      </c>
      <c r="T52" s="14" t="e">
        <f aca="false"/>
        <v>#NAME?</v>
      </c>
      <c r="U52" s="14" t="e">
        <f aca="false"/>
        <v>#NAME?</v>
      </c>
      <c r="V52" s="15" t="e">
        <f aca="false">SUM(B52:U52)</f>
        <v>#NAME?</v>
      </c>
    </row>
    <row r="53" customFormat="false" ht="15.8" hidden="false" customHeight="false" outlineLevel="0" collapsed="false">
      <c r="A53" s="12" t="s">
        <v>69</v>
      </c>
      <c r="B53" s="14" t="e">
        <f aca="false"/>
        <v>#NAME?</v>
      </c>
      <c r="C53" s="14" t="e">
        <f aca="false"/>
        <v>#NAME?</v>
      </c>
      <c r="D53" s="14" t="e">
        <f aca="false"/>
        <v>#NAME?</v>
      </c>
      <c r="E53" s="14" t="e">
        <f aca="false"/>
        <v>#NAME?</v>
      </c>
      <c r="F53" s="14" t="e">
        <f aca="false"/>
        <v>#NAME?</v>
      </c>
      <c r="G53" s="14" t="e">
        <f aca="false"/>
        <v>#NAME?</v>
      </c>
      <c r="H53" s="14" t="e">
        <f aca="false"/>
        <v>#NAME?</v>
      </c>
      <c r="I53" s="14" t="e">
        <f aca="false"/>
        <v>#NAME?</v>
      </c>
      <c r="J53" s="14" t="e">
        <f aca="false"/>
        <v>#NAME?</v>
      </c>
      <c r="K53" s="14" t="e">
        <f aca="false"/>
        <v>#NAME?</v>
      </c>
      <c r="L53" s="14" t="e">
        <f aca="false"/>
        <v>#NAME?</v>
      </c>
      <c r="M53" s="14" t="e">
        <f aca="false"/>
        <v>#NAME?</v>
      </c>
      <c r="N53" s="14" t="e">
        <f aca="false"/>
        <v>#NAME?</v>
      </c>
      <c r="O53" s="14" t="e">
        <f aca="false"/>
        <v>#NAME?</v>
      </c>
      <c r="P53" s="14" t="e">
        <f aca="false"/>
        <v>#NAME?</v>
      </c>
      <c r="Q53" s="14" t="e">
        <f aca="false"/>
        <v>#NAME?</v>
      </c>
      <c r="R53" s="14" t="e">
        <f aca="false"/>
        <v>#NAME?</v>
      </c>
      <c r="S53" s="14" t="e">
        <f aca="false"/>
        <v>#NAME?</v>
      </c>
      <c r="T53" s="14" t="e">
        <f aca="false"/>
        <v>#NAME?</v>
      </c>
      <c r="U53" s="14" t="e">
        <f aca="false"/>
        <v>#NAME?</v>
      </c>
      <c r="V53" s="15" t="e">
        <f aca="false">SUM(B53:U53)</f>
        <v>#NAME?</v>
      </c>
    </row>
    <row r="54" customFormat="false" ht="15.8" hidden="false" customHeight="false" outlineLevel="0" collapsed="false">
      <c r="A54" s="24" t="s">
        <v>70</v>
      </c>
      <c r="B54" s="25" t="e">
        <f aca="false">SUM(B43:B53)</f>
        <v>#NAME?</v>
      </c>
      <c r="C54" s="19" t="e">
        <f aca="false">SUM(C43:C53)</f>
        <v>#NAME?</v>
      </c>
      <c r="D54" s="19" t="e">
        <f aca="false">SUM(D43:D53)</f>
        <v>#NAME?</v>
      </c>
      <c r="E54" s="19" t="e">
        <f aca="false">SUM(E43:E53)</f>
        <v>#NAME?</v>
      </c>
      <c r="F54" s="19" t="e">
        <f aca="false">SUM(F43:F53)</f>
        <v>#NAME?</v>
      </c>
      <c r="G54" s="19" t="e">
        <f aca="false">SUM(G43:G53)</f>
        <v>#NAME?</v>
      </c>
      <c r="H54" s="19" t="e">
        <f aca="false">SUM(H43:H53)</f>
        <v>#NAME?</v>
      </c>
      <c r="I54" s="19" t="e">
        <f aca="false">SUM(I43:I53)</f>
        <v>#NAME?</v>
      </c>
      <c r="J54" s="19" t="e">
        <f aca="false">SUM(J43:J53)</f>
        <v>#NAME?</v>
      </c>
      <c r="K54" s="19" t="e">
        <f aca="false">SUM(K43:K53)</f>
        <v>#NAME?</v>
      </c>
      <c r="L54" s="19" t="e">
        <f aca="false">SUM(L43:L53)</f>
        <v>#NAME?</v>
      </c>
      <c r="M54" s="19" t="e">
        <f aca="false">SUM(M43:M53)</f>
        <v>#NAME?</v>
      </c>
      <c r="N54" s="19" t="e">
        <f aca="false">SUM(N43:N53)</f>
        <v>#NAME?</v>
      </c>
      <c r="O54" s="19" t="e">
        <f aca="false">SUM(O43:O53)</f>
        <v>#NAME?</v>
      </c>
      <c r="P54" s="19" t="e">
        <f aca="false">SUM(P43:P53)</f>
        <v>#NAME?</v>
      </c>
      <c r="Q54" s="19" t="e">
        <f aca="false">SUM(Q43:Q53)</f>
        <v>#NAME?</v>
      </c>
      <c r="R54" s="19" t="e">
        <f aca="false">SUM(R43:R53)</f>
        <v>#NAME?</v>
      </c>
      <c r="S54" s="19" t="e">
        <f aca="false">SUM(S43:S53)</f>
        <v>#NAME?</v>
      </c>
      <c r="T54" s="19" t="e">
        <f aca="false">SUM(T43:T53)</f>
        <v>#NAME?</v>
      </c>
      <c r="U54" s="19" t="e">
        <f aca="false">SUM(U43:U53)</f>
        <v>#NAME?</v>
      </c>
      <c r="V54" s="20" t="e">
        <f aca="false">SUM(V43:V53)</f>
        <v>#NAME?</v>
      </c>
    </row>
    <row r="55" customFormat="false" ht="14.65" hidden="false" customHeight="false" outlineLevel="0" collapsed="false">
      <c r="A55" s="1" t="s">
        <v>0</v>
      </c>
    </row>
    <row r="58" customFormat="false" ht="19.35" hidden="false" customHeight="false" outlineLevel="0" collapsed="false">
      <c r="A58" s="2" t="s">
        <v>1</v>
      </c>
    </row>
    <row r="60" customFormat="false" ht="25.35" hidden="false" customHeight="false" outlineLevel="0" collapsed="false">
      <c r="A60" s="26" t="s">
        <v>2</v>
      </c>
      <c r="B60" s="4" t="s">
        <v>3</v>
      </c>
      <c r="C60" s="5" t="s">
        <v>4</v>
      </c>
      <c r="D60" s="4" t="s">
        <v>5</v>
      </c>
      <c r="E60" s="4" t="s">
        <v>6</v>
      </c>
      <c r="F60" s="4" t="s">
        <v>7</v>
      </c>
      <c r="G60" s="6" t="s">
        <v>8</v>
      </c>
      <c r="H60" s="4" t="s">
        <v>9</v>
      </c>
      <c r="I60" s="4" t="s">
        <v>10</v>
      </c>
      <c r="J60" s="5" t="s">
        <v>11</v>
      </c>
      <c r="K60" s="4" t="s">
        <v>12</v>
      </c>
      <c r="L60" s="4" t="s">
        <v>13</v>
      </c>
      <c r="M60" s="4" t="s">
        <v>14</v>
      </c>
      <c r="N60" s="4" t="s">
        <v>15</v>
      </c>
      <c r="O60" s="4" t="s">
        <v>16</v>
      </c>
      <c r="P60" s="4" t="s">
        <v>17</v>
      </c>
      <c r="Q60" s="4" t="s">
        <v>18</v>
      </c>
      <c r="R60" s="4" t="s">
        <v>19</v>
      </c>
      <c r="S60" s="6" t="s">
        <v>20</v>
      </c>
      <c r="T60" s="4" t="s">
        <v>21</v>
      </c>
      <c r="U60" s="4" t="s">
        <v>22</v>
      </c>
      <c r="V60" s="7" t="s">
        <v>23</v>
      </c>
    </row>
    <row r="61" customFormat="false" ht="15.8" hidden="false" customHeight="false" outlineLevel="0" collapsed="false">
      <c r="A61" s="12" t="s">
        <v>71</v>
      </c>
      <c r="B61" s="21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4" t="e">
        <f aca="false"/>
        <v>#NAME?</v>
      </c>
      <c r="M61" s="14" t="e">
        <f aca="false"/>
        <v>#NAME?</v>
      </c>
      <c r="N61" s="14" t="e">
        <f aca="false"/>
        <v>#NAME?</v>
      </c>
      <c r="O61" s="14" t="e">
        <f aca="false"/>
        <v>#NAME?</v>
      </c>
      <c r="P61" s="14" t="e">
        <f aca="false"/>
        <v>#NAME?</v>
      </c>
      <c r="Q61" s="14" t="e">
        <f aca="false"/>
        <v>#NAME?</v>
      </c>
      <c r="R61" s="14" t="e">
        <f aca="false"/>
        <v>#NAME?</v>
      </c>
      <c r="S61" s="14" t="e">
        <f aca="false"/>
        <v>#NAME?</v>
      </c>
      <c r="T61" s="14" t="e">
        <f aca="false"/>
        <v>#NAME?</v>
      </c>
      <c r="U61" s="14" t="e">
        <f aca="false"/>
        <v>#NAME?</v>
      </c>
      <c r="V61" s="15" t="e">
        <f aca="false">SUM(B61:U61)</f>
        <v>#NAME?</v>
      </c>
    </row>
    <row r="62" customFormat="false" ht="15.8" hidden="false" customHeight="false" outlineLevel="0" collapsed="false">
      <c r="A62" s="12" t="s">
        <v>72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4" t="e">
        <f aca="false"/>
        <v>#NAME?</v>
      </c>
      <c r="M62" s="14" t="e">
        <f aca="false"/>
        <v>#NAME?</v>
      </c>
      <c r="N62" s="14" t="e">
        <f aca="false"/>
        <v>#NAME?</v>
      </c>
      <c r="O62" s="14" t="e">
        <f aca="false"/>
        <v>#NAME?</v>
      </c>
      <c r="P62" s="14" t="e">
        <f aca="false"/>
        <v>#NAME?</v>
      </c>
      <c r="Q62" s="14" t="e">
        <f aca="false"/>
        <v>#NAME?</v>
      </c>
      <c r="R62" s="14" t="e">
        <f aca="false"/>
        <v>#NAME?</v>
      </c>
      <c r="S62" s="14" t="e">
        <f aca="false"/>
        <v>#NAME?</v>
      </c>
      <c r="T62" s="14" t="e">
        <f aca="false"/>
        <v>#NAME?</v>
      </c>
      <c r="U62" s="14" t="e">
        <f aca="false"/>
        <v>#NAME?</v>
      </c>
      <c r="V62" s="15" t="e">
        <f aca="false">SUM(B62:U62)</f>
        <v>#NAME?</v>
      </c>
    </row>
    <row r="63" customFormat="false" ht="15.8" hidden="false" customHeight="false" outlineLevel="0" collapsed="false">
      <c r="A63" s="12" t="s">
        <v>73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4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4" t="e">
        <f aca="false"/>
        <v>#NAME?</v>
      </c>
      <c r="T63" s="14" t="e">
        <f aca="false"/>
        <v>#NAME?</v>
      </c>
      <c r="U63" s="14" t="e">
        <f aca="false"/>
        <v>#NAME?</v>
      </c>
      <c r="V63" s="15" t="e">
        <f aca="false">SUM(B63:U63)</f>
        <v>#NAME?</v>
      </c>
    </row>
    <row r="64" customFormat="false" ht="15.8" hidden="false" customHeight="false" outlineLevel="0" collapsed="false">
      <c r="A64" s="12" t="s">
        <v>74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4" t="e">
        <f aca="false"/>
        <v>#NAME?</v>
      </c>
      <c r="M64" s="14" t="e">
        <f aca="false"/>
        <v>#NAME?</v>
      </c>
      <c r="N64" s="14" t="e">
        <f aca="false"/>
        <v>#NAME?</v>
      </c>
      <c r="O64" s="14" t="e">
        <f aca="false"/>
        <v>#NAME?</v>
      </c>
      <c r="P64" s="14" t="e">
        <f aca="false"/>
        <v>#NAME?</v>
      </c>
      <c r="Q64" s="14" t="e">
        <f aca="false"/>
        <v>#NAME?</v>
      </c>
      <c r="R64" s="14" t="e">
        <f aca="false"/>
        <v>#NAME?</v>
      </c>
      <c r="S64" s="14" t="e">
        <f aca="false"/>
        <v>#NAME?</v>
      </c>
      <c r="T64" s="14" t="e">
        <f aca="false"/>
        <v>#NAME?</v>
      </c>
      <c r="U64" s="14" t="e">
        <f aca="false"/>
        <v>#NAME?</v>
      </c>
      <c r="V64" s="15" t="e">
        <f aca="false">SUM(B64:U64)</f>
        <v>#NAME?</v>
      </c>
    </row>
    <row r="65" customFormat="false" ht="15.8" hidden="false" customHeight="false" outlineLevel="0" collapsed="false">
      <c r="A65" s="12" t="s">
        <v>75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4" t="e">
        <f aca="false"/>
        <v>#NAME?</v>
      </c>
      <c r="M65" s="14" t="e">
        <f aca="false"/>
        <v>#NAME?</v>
      </c>
      <c r="N65" s="14" t="e">
        <f aca="false"/>
        <v>#NAME?</v>
      </c>
      <c r="O65" s="14" t="e">
        <f aca="false"/>
        <v>#NAME?</v>
      </c>
      <c r="P65" s="14" t="e">
        <f aca="false"/>
        <v>#NAME?</v>
      </c>
      <c r="Q65" s="14" t="e">
        <f aca="false"/>
        <v>#NAME?</v>
      </c>
      <c r="R65" s="14" t="e">
        <f aca="false"/>
        <v>#NAME?</v>
      </c>
      <c r="S65" s="14" t="e">
        <f aca="false"/>
        <v>#NAME?</v>
      </c>
      <c r="T65" s="14" t="e">
        <f aca="false"/>
        <v>#NAME?</v>
      </c>
      <c r="U65" s="14" t="e">
        <f aca="false"/>
        <v>#NAME?</v>
      </c>
      <c r="V65" s="15" t="e">
        <f aca="false">SUM(B65:U65)</f>
        <v>#NAME?</v>
      </c>
    </row>
    <row r="66" customFormat="false" ht="15.8" hidden="false" customHeight="false" outlineLevel="0" collapsed="false">
      <c r="A66" s="12" t="s">
        <v>76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4" t="e">
        <f aca="false"/>
        <v>#NAME?</v>
      </c>
      <c r="M66" s="14" t="e">
        <f aca="false"/>
        <v>#NAME?</v>
      </c>
      <c r="N66" s="14" t="e">
        <f aca="false"/>
        <v>#NAME?</v>
      </c>
      <c r="O66" s="14" t="e">
        <f aca="false"/>
        <v>#NAME?</v>
      </c>
      <c r="P66" s="14" t="e">
        <f aca="false"/>
        <v>#NAME?</v>
      </c>
      <c r="Q66" s="14" t="e">
        <f aca="false"/>
        <v>#NAME?</v>
      </c>
      <c r="R66" s="14" t="e">
        <f aca="false"/>
        <v>#NAME?</v>
      </c>
      <c r="S66" s="14" t="e">
        <f aca="false"/>
        <v>#NAME?</v>
      </c>
      <c r="T66" s="14" t="e">
        <f aca="false"/>
        <v>#NAME?</v>
      </c>
      <c r="U66" s="14" t="e">
        <f aca="false"/>
        <v>#NAME?</v>
      </c>
      <c r="V66" s="15" t="e">
        <f aca="false">SUM(B66:U66)</f>
        <v>#NAME?</v>
      </c>
    </row>
    <row r="67" customFormat="false" ht="15.8" hidden="false" customHeight="false" outlineLevel="0" collapsed="false">
      <c r="A67" s="12" t="s">
        <v>77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4" t="e">
        <f aca="false"/>
        <v>#NAME?</v>
      </c>
      <c r="M67" s="14" t="e">
        <f aca="false"/>
        <v>#NAME?</v>
      </c>
      <c r="N67" s="14" t="e">
        <f aca="false"/>
        <v>#NAME?</v>
      </c>
      <c r="O67" s="14" t="e">
        <f aca="false"/>
        <v>#NAME?</v>
      </c>
      <c r="P67" s="14" t="e">
        <f aca="false"/>
        <v>#NAME?</v>
      </c>
      <c r="Q67" s="14" t="e">
        <f aca="false"/>
        <v>#NAME?</v>
      </c>
      <c r="R67" s="14" t="e">
        <f aca="false"/>
        <v>#NAME?</v>
      </c>
      <c r="S67" s="14" t="e">
        <f aca="false"/>
        <v>#NAME?</v>
      </c>
      <c r="T67" s="14" t="e">
        <f aca="false"/>
        <v>#NAME?</v>
      </c>
      <c r="U67" s="14" t="e">
        <f aca="false"/>
        <v>#NAME?</v>
      </c>
      <c r="V67" s="15" t="e">
        <f aca="false">SUM(B67:U67)</f>
        <v>#NAME?</v>
      </c>
    </row>
    <row r="68" customFormat="false" ht="15.8" hidden="false" customHeight="false" outlineLevel="0" collapsed="false">
      <c r="A68" s="12" t="s">
        <v>78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4" t="e">
        <f aca="false"/>
        <v>#NAME?</v>
      </c>
      <c r="M68" s="14" t="e">
        <f aca="false"/>
        <v>#NAME?</v>
      </c>
      <c r="N68" s="14" t="e">
        <f aca="false"/>
        <v>#NAME?</v>
      </c>
      <c r="O68" s="14" t="e">
        <f aca="false"/>
        <v>#NAME?</v>
      </c>
      <c r="P68" s="14" t="e">
        <f aca="false"/>
        <v>#NAME?</v>
      </c>
      <c r="Q68" s="14" t="e">
        <f aca="false"/>
        <v>#NAME?</v>
      </c>
      <c r="R68" s="14" t="e">
        <f aca="false"/>
        <v>#NAME?</v>
      </c>
      <c r="S68" s="14" t="e">
        <f aca="false"/>
        <v>#NAME?</v>
      </c>
      <c r="T68" s="14" t="e">
        <f aca="false"/>
        <v>#NAME?</v>
      </c>
      <c r="U68" s="14" t="e">
        <f aca="false"/>
        <v>#NAME?</v>
      </c>
      <c r="V68" s="15" t="e">
        <f aca="false">SUM(B68:U68)</f>
        <v>#NAME?</v>
      </c>
    </row>
    <row r="69" customFormat="false" ht="15.8" hidden="false" customHeight="false" outlineLevel="0" collapsed="false">
      <c r="A69" s="12" t="s">
        <v>79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4" t="e">
        <f aca="false"/>
        <v>#NAME?</v>
      </c>
      <c r="M69" s="14" t="e">
        <f aca="false"/>
        <v>#NAME?</v>
      </c>
      <c r="N69" s="14" t="e">
        <f aca="false"/>
        <v>#NAME?</v>
      </c>
      <c r="O69" s="14" t="e">
        <f aca="false"/>
        <v>#NAME?</v>
      </c>
      <c r="P69" s="14" t="e">
        <f aca="false"/>
        <v>#NAME?</v>
      </c>
      <c r="Q69" s="14" t="e">
        <f aca="false"/>
        <v>#NAME?</v>
      </c>
      <c r="R69" s="14" t="e">
        <f aca="false"/>
        <v>#NAME?</v>
      </c>
      <c r="S69" s="14" t="e">
        <f aca="false"/>
        <v>#NAME?</v>
      </c>
      <c r="T69" s="14" t="e">
        <f aca="false"/>
        <v>#NAME?</v>
      </c>
      <c r="U69" s="14" t="e">
        <f aca="false"/>
        <v>#NAME?</v>
      </c>
      <c r="V69" s="15" t="e">
        <f aca="false">SUM(B69:U69)</f>
        <v>#NAME?</v>
      </c>
    </row>
    <row r="70" customFormat="false" ht="15.8" hidden="false" customHeight="false" outlineLevel="0" collapsed="false">
      <c r="A70" s="12" t="s">
        <v>80</v>
      </c>
      <c r="B70" s="13" t="e">
        <f aca="false"/>
        <v>#NAME?</v>
      </c>
      <c r="C70" s="14" t="e">
        <f aca="false"/>
        <v>#NAME?</v>
      </c>
      <c r="D70" s="14" t="e">
        <f aca="false"/>
        <v>#NAME?</v>
      </c>
      <c r="E70" s="14" t="e">
        <f aca="false"/>
        <v>#NAME?</v>
      </c>
      <c r="F70" s="14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14" t="e">
        <f aca="false"/>
        <v>#NAME?</v>
      </c>
      <c r="M70" s="14" t="e">
        <f aca="false"/>
        <v>#NAME?</v>
      </c>
      <c r="N70" s="14" t="e">
        <f aca="false"/>
        <v>#NAME?</v>
      </c>
      <c r="O70" s="14" t="e">
        <f aca="false"/>
        <v>#NAME?</v>
      </c>
      <c r="P70" s="14" t="e">
        <f aca="false"/>
        <v>#NAME?</v>
      </c>
      <c r="Q70" s="14" t="e">
        <f aca="false"/>
        <v>#NAME?</v>
      </c>
      <c r="R70" s="14" t="e">
        <f aca="false"/>
        <v>#NAME?</v>
      </c>
      <c r="S70" s="14" t="e">
        <f aca="false"/>
        <v>#NAME?</v>
      </c>
      <c r="T70" s="14" t="e">
        <f aca="false"/>
        <v>#NAME?</v>
      </c>
      <c r="U70" s="14" t="e">
        <f aca="false"/>
        <v>#NAME?</v>
      </c>
      <c r="V70" s="15" t="e">
        <f aca="false">SUM(B70:U70)</f>
        <v>#NAME?</v>
      </c>
    </row>
    <row r="71" customFormat="false" ht="15.8" hidden="false" customHeight="false" outlineLevel="0" collapsed="false">
      <c r="A71" s="12" t="s">
        <v>81</v>
      </c>
      <c r="B71" s="13" t="e">
        <f aca="false"/>
        <v>#NAME?</v>
      </c>
      <c r="C71" s="14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4" t="e">
        <f aca="false"/>
        <v>#NAME?</v>
      </c>
      <c r="M71" s="14" t="e">
        <f aca="false"/>
        <v>#NAME?</v>
      </c>
      <c r="N71" s="14" t="e">
        <f aca="false"/>
        <v>#NAME?</v>
      </c>
      <c r="O71" s="14" t="e">
        <f aca="false"/>
        <v>#NAME?</v>
      </c>
      <c r="P71" s="14" t="e">
        <f aca="false"/>
        <v>#NAME?</v>
      </c>
      <c r="Q71" s="14" t="e">
        <f aca="false"/>
        <v>#NAME?</v>
      </c>
      <c r="R71" s="14" t="e">
        <f aca="false"/>
        <v>#NAME?</v>
      </c>
      <c r="S71" s="14" t="e">
        <f aca="false"/>
        <v>#NAME?</v>
      </c>
      <c r="T71" s="14" t="e">
        <f aca="false"/>
        <v>#NAME?</v>
      </c>
      <c r="U71" s="14" t="e">
        <f aca="false"/>
        <v>#NAME?</v>
      </c>
      <c r="V71" s="15" t="e">
        <f aca="false">SUM(B71:U71)</f>
        <v>#NAME?</v>
      </c>
    </row>
    <row r="72" customFormat="false" ht="15.8" hidden="false" customHeight="false" outlineLevel="0" collapsed="false">
      <c r="A72" s="12" t="s">
        <v>82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4" t="e">
        <f aca="false"/>
        <v>#NAME?</v>
      </c>
      <c r="M72" s="14" t="e">
        <f aca="false"/>
        <v>#NAME?</v>
      </c>
      <c r="N72" s="14" t="e">
        <f aca="false"/>
        <v>#NAME?</v>
      </c>
      <c r="O72" s="14" t="e">
        <f aca="false"/>
        <v>#NAME?</v>
      </c>
      <c r="P72" s="14" t="e">
        <f aca="false"/>
        <v>#NAME?</v>
      </c>
      <c r="Q72" s="14" t="e">
        <f aca="false"/>
        <v>#NAME?</v>
      </c>
      <c r="R72" s="14" t="e">
        <f aca="false"/>
        <v>#NAME?</v>
      </c>
      <c r="S72" s="14" t="e">
        <f aca="false"/>
        <v>#NAME?</v>
      </c>
      <c r="T72" s="14" t="e">
        <f aca="false"/>
        <v>#NAME?</v>
      </c>
      <c r="U72" s="14" t="e">
        <f aca="false"/>
        <v>#NAME?</v>
      </c>
      <c r="V72" s="15" t="e">
        <f aca="false">SUM(B72:U72)</f>
        <v>#NAME?</v>
      </c>
    </row>
    <row r="73" customFormat="false" ht="15.8" hidden="false" customHeight="false" outlineLevel="0" collapsed="false">
      <c r="A73" s="16" t="s">
        <v>83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4" t="e">
        <f aca="false"/>
        <v>#NAME?</v>
      </c>
      <c r="M73" s="14" t="e">
        <f aca="false"/>
        <v>#NAME?</v>
      </c>
      <c r="N73" s="14" t="e">
        <f aca="false"/>
        <v>#NAME?</v>
      </c>
      <c r="O73" s="14" t="e">
        <f aca="false"/>
        <v>#NAME?</v>
      </c>
      <c r="P73" s="14" t="e">
        <f aca="false"/>
        <v>#NAME?</v>
      </c>
      <c r="Q73" s="14" t="e">
        <f aca="false"/>
        <v>#NAME?</v>
      </c>
      <c r="R73" s="14" t="e">
        <f aca="false"/>
        <v>#NAME?</v>
      </c>
      <c r="S73" s="14" t="e">
        <f aca="false"/>
        <v>#NAME?</v>
      </c>
      <c r="T73" s="14" t="e">
        <f aca="false"/>
        <v>#NAME?</v>
      </c>
      <c r="U73" s="14" t="e">
        <f aca="false"/>
        <v>#NAME?</v>
      </c>
      <c r="V73" s="15" t="e">
        <f aca="false">SUM(B73:U73)</f>
        <v>#NAME?</v>
      </c>
    </row>
    <row r="74" customFormat="false" ht="15.8" hidden="false" customHeight="false" outlineLevel="0" collapsed="false">
      <c r="A74" s="22" t="s">
        <v>84</v>
      </c>
      <c r="B74" s="18" t="e">
        <f aca="false">SUM(B61:B73)</f>
        <v>#NAME?</v>
      </c>
      <c r="C74" s="18" t="e">
        <f aca="false">SUM(C61:C73)</f>
        <v>#NAME?</v>
      </c>
      <c r="D74" s="18" t="e">
        <f aca="false">SUM(D61:D73)</f>
        <v>#NAME?</v>
      </c>
      <c r="E74" s="18" t="e">
        <f aca="false">SUM(E61:E73)</f>
        <v>#NAME?</v>
      </c>
      <c r="F74" s="18" t="e">
        <f aca="false">SUM(F61:F73)</f>
        <v>#NAME?</v>
      </c>
      <c r="G74" s="18" t="e">
        <f aca="false">SUM(G61:G73)</f>
        <v>#NAME?</v>
      </c>
      <c r="H74" s="18" t="e">
        <f aca="false">SUM(H61:H73)</f>
        <v>#NAME?</v>
      </c>
      <c r="I74" s="18" t="e">
        <f aca="false">SUM(I61:I73)</f>
        <v>#NAME?</v>
      </c>
      <c r="J74" s="18" t="e">
        <f aca="false">SUM(J61:J73)</f>
        <v>#NAME?</v>
      </c>
      <c r="K74" s="18" t="e">
        <f aca="false">SUM(K61:K73)</f>
        <v>#NAME?</v>
      </c>
      <c r="L74" s="18" t="e">
        <f aca="false">SUM(L61:L73)</f>
        <v>#NAME?</v>
      </c>
      <c r="M74" s="18" t="e">
        <f aca="false">SUM(M61:M73)</f>
        <v>#NAME?</v>
      </c>
      <c r="N74" s="18" t="e">
        <f aca="false">SUM(N61:N73)</f>
        <v>#NAME?</v>
      </c>
      <c r="O74" s="18" t="e">
        <f aca="false">SUM(O61:O73)</f>
        <v>#NAME?</v>
      </c>
      <c r="P74" s="18" t="e">
        <f aca="false">SUM(P61:P73)</f>
        <v>#NAME?</v>
      </c>
      <c r="Q74" s="18" t="e">
        <f aca="false">SUM(Q61:Q73)</f>
        <v>#NAME?</v>
      </c>
      <c r="R74" s="18" t="e">
        <f aca="false">SUM(R61:R73)</f>
        <v>#NAME?</v>
      </c>
      <c r="S74" s="18" t="e">
        <f aca="false">SUM(S61:S73)</f>
        <v>#NAME?</v>
      </c>
      <c r="T74" s="18" t="e">
        <f aca="false">SUM(T61:T73)</f>
        <v>#NAME?</v>
      </c>
      <c r="U74" s="18" t="e">
        <f aca="false">SUM(U61:U73)</f>
        <v>#NAME?</v>
      </c>
      <c r="V74" s="20" t="e">
        <f aca="false">SUM(V61:V73)</f>
        <v>#NAME?</v>
      </c>
    </row>
    <row r="75" customFormat="false" ht="15.8" hidden="false" customHeight="false" outlineLevel="0" collapsed="false">
      <c r="A75" s="12" t="s">
        <v>85</v>
      </c>
      <c r="B75" s="21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4" t="e">
        <f aca="false"/>
        <v>#NAME?</v>
      </c>
      <c r="M75" s="14" t="e">
        <f aca="false"/>
        <v>#NAME?</v>
      </c>
      <c r="N75" s="14" t="e">
        <f aca="false"/>
        <v>#NAME?</v>
      </c>
      <c r="O75" s="14" t="e">
        <f aca="false"/>
        <v>#NAME?</v>
      </c>
      <c r="P75" s="14" t="e">
        <f aca="false"/>
        <v>#NAME?</v>
      </c>
      <c r="Q75" s="14" t="e">
        <f aca="false"/>
        <v>#NAME?</v>
      </c>
      <c r="R75" s="14" t="e">
        <f aca="false"/>
        <v>#NAME?</v>
      </c>
      <c r="S75" s="14" t="e">
        <f aca="false"/>
        <v>#NAME?</v>
      </c>
      <c r="T75" s="14" t="e">
        <f aca="false"/>
        <v>#NAME?</v>
      </c>
      <c r="U75" s="14" t="e">
        <f aca="false"/>
        <v>#NAME?</v>
      </c>
      <c r="V75" s="15" t="e">
        <f aca="false">SUM(B75:U75)</f>
        <v>#NAME?</v>
      </c>
    </row>
    <row r="76" customFormat="false" ht="15.8" hidden="false" customHeight="false" outlineLevel="0" collapsed="false">
      <c r="A76" s="12" t="s">
        <v>86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4" t="e">
        <f aca="false"/>
        <v>#NAME?</v>
      </c>
      <c r="M76" s="14" t="e">
        <f aca="false"/>
        <v>#NAME?</v>
      </c>
      <c r="N76" s="14" t="e">
        <f aca="false"/>
        <v>#NAME?</v>
      </c>
      <c r="O76" s="14" t="e">
        <f aca="false"/>
        <v>#NAME?</v>
      </c>
      <c r="P76" s="14" t="e">
        <f aca="false"/>
        <v>#NAME?</v>
      </c>
      <c r="Q76" s="14" t="e">
        <f aca="false"/>
        <v>#NAME?</v>
      </c>
      <c r="R76" s="14" t="e">
        <f aca="false"/>
        <v>#NAME?</v>
      </c>
      <c r="S76" s="14" t="e">
        <f aca="false"/>
        <v>#NAME?</v>
      </c>
      <c r="T76" s="14" t="e">
        <f aca="false"/>
        <v>#NAME?</v>
      </c>
      <c r="U76" s="14" t="e">
        <f aca="false"/>
        <v>#NAME?</v>
      </c>
      <c r="V76" s="15" t="e">
        <f aca="false">SUM(B76:U76)</f>
        <v>#NAME?</v>
      </c>
    </row>
    <row r="77" customFormat="false" ht="15.8" hidden="false" customHeight="false" outlineLevel="0" collapsed="false">
      <c r="A77" s="12" t="s">
        <v>87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4" t="e">
        <f aca="false"/>
        <v>#NAME?</v>
      </c>
      <c r="M77" s="14" t="e">
        <f aca="false"/>
        <v>#NAME?</v>
      </c>
      <c r="N77" s="14" t="e">
        <f aca="false"/>
        <v>#NAME?</v>
      </c>
      <c r="O77" s="14" t="e">
        <f aca="false"/>
        <v>#NAME?</v>
      </c>
      <c r="P77" s="14" t="e">
        <f aca="false"/>
        <v>#NAME?</v>
      </c>
      <c r="Q77" s="14" t="e">
        <f aca="false"/>
        <v>#NAME?</v>
      </c>
      <c r="R77" s="14" t="e">
        <f aca="false"/>
        <v>#NAME?</v>
      </c>
      <c r="S77" s="14" t="e">
        <f aca="false"/>
        <v>#NAME?</v>
      </c>
      <c r="T77" s="14" t="e">
        <f aca="false"/>
        <v>#NAME?</v>
      </c>
      <c r="U77" s="14" t="e">
        <f aca="false"/>
        <v>#NAME?</v>
      </c>
      <c r="V77" s="15" t="e">
        <f aca="false">SUM(B77:U77)</f>
        <v>#NAME?</v>
      </c>
    </row>
    <row r="78" customFormat="false" ht="15.8" hidden="false" customHeight="false" outlineLevel="0" collapsed="false">
      <c r="A78" s="12" t="s">
        <v>88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4" t="e">
        <f aca="false"/>
        <v>#NAME?</v>
      </c>
      <c r="M78" s="14" t="e">
        <f aca="false"/>
        <v>#NAME?</v>
      </c>
      <c r="N78" s="14" t="e">
        <f aca="false"/>
        <v>#NAME?</v>
      </c>
      <c r="O78" s="14" t="e">
        <f aca="false"/>
        <v>#NAME?</v>
      </c>
      <c r="P78" s="14" t="e">
        <f aca="false"/>
        <v>#NAME?</v>
      </c>
      <c r="Q78" s="14" t="e">
        <f aca="false"/>
        <v>#NAME?</v>
      </c>
      <c r="R78" s="14" t="e">
        <f aca="false"/>
        <v>#NAME?</v>
      </c>
      <c r="S78" s="14" t="e">
        <f aca="false"/>
        <v>#NAME?</v>
      </c>
      <c r="T78" s="14" t="e">
        <f aca="false"/>
        <v>#NAME?</v>
      </c>
      <c r="U78" s="14" t="e">
        <f aca="false"/>
        <v>#NAME?</v>
      </c>
      <c r="V78" s="15" t="e">
        <f aca="false">SUM(B78:U78)</f>
        <v>#NAME?</v>
      </c>
    </row>
    <row r="79" customFormat="false" ht="15.8" hidden="false" customHeight="false" outlineLevel="0" collapsed="false">
      <c r="A79" s="12" t="s">
        <v>89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4" t="e">
        <f aca="false"/>
        <v>#NAME?</v>
      </c>
      <c r="M79" s="14" t="e">
        <f aca="false"/>
        <v>#NAME?</v>
      </c>
      <c r="N79" s="14" t="e">
        <f aca="false"/>
        <v>#NAME?</v>
      </c>
      <c r="O79" s="14" t="e">
        <f aca="false"/>
        <v>#NAME?</v>
      </c>
      <c r="P79" s="14" t="e">
        <f aca="false"/>
        <v>#NAME?</v>
      </c>
      <c r="Q79" s="14" t="e">
        <f aca="false"/>
        <v>#NAME?</v>
      </c>
      <c r="R79" s="14" t="e">
        <f aca="false"/>
        <v>#NAME?</v>
      </c>
      <c r="S79" s="14" t="e">
        <f aca="false"/>
        <v>#NAME?</v>
      </c>
      <c r="T79" s="14" t="e">
        <f aca="false"/>
        <v>#NAME?</v>
      </c>
      <c r="U79" s="14" t="e">
        <f aca="false"/>
        <v>#NAME?</v>
      </c>
      <c r="V79" s="15" t="e">
        <f aca="false">SUM(B79:U79)</f>
        <v>#NAME?</v>
      </c>
    </row>
    <row r="80" customFormat="false" ht="15.8" hidden="false" customHeight="false" outlineLevel="0" collapsed="false">
      <c r="A80" s="12" t="s">
        <v>90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4" t="e">
        <f aca="false"/>
        <v>#NAME?</v>
      </c>
      <c r="M80" s="14" t="e">
        <f aca="false"/>
        <v>#NAME?</v>
      </c>
      <c r="N80" s="14" t="e">
        <f aca="false"/>
        <v>#NAME?</v>
      </c>
      <c r="O80" s="14" t="e">
        <f aca="false"/>
        <v>#NAME?</v>
      </c>
      <c r="P80" s="14" t="e">
        <f aca="false"/>
        <v>#NAME?</v>
      </c>
      <c r="Q80" s="14" t="e">
        <f aca="false"/>
        <v>#NAME?</v>
      </c>
      <c r="R80" s="14" t="e">
        <f aca="false"/>
        <v>#NAME?</v>
      </c>
      <c r="S80" s="14" t="e">
        <f aca="false"/>
        <v>#NAME?</v>
      </c>
      <c r="T80" s="14" t="e">
        <f aca="false"/>
        <v>#NAME?</v>
      </c>
      <c r="U80" s="14" t="e">
        <f aca="false"/>
        <v>#NAME?</v>
      </c>
      <c r="V80" s="15" t="e">
        <f aca="false">SUM(B80:U80)</f>
        <v>#NAME?</v>
      </c>
    </row>
    <row r="81" customFormat="false" ht="15.8" hidden="false" customHeight="false" outlineLevel="0" collapsed="false">
      <c r="A81" s="12" t="s">
        <v>91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4" t="e">
        <f aca="false"/>
        <v>#NAME?</v>
      </c>
      <c r="M81" s="14" t="e">
        <f aca="false"/>
        <v>#NAME?</v>
      </c>
      <c r="N81" s="14" t="e">
        <f aca="false"/>
        <v>#NAME?</v>
      </c>
      <c r="O81" s="14" t="e">
        <f aca="false"/>
        <v>#NAME?</v>
      </c>
      <c r="P81" s="14" t="e">
        <f aca="false"/>
        <v>#NAME?</v>
      </c>
      <c r="Q81" s="14" t="e">
        <f aca="false"/>
        <v>#NAME?</v>
      </c>
      <c r="R81" s="14" t="e">
        <f aca="false"/>
        <v>#NAME?</v>
      </c>
      <c r="S81" s="14" t="e">
        <f aca="false"/>
        <v>#NAME?</v>
      </c>
      <c r="T81" s="14" t="e">
        <f aca="false"/>
        <v>#NAME?</v>
      </c>
      <c r="U81" s="14" t="e">
        <f aca="false"/>
        <v>#NAME?</v>
      </c>
      <c r="V81" s="15" t="e">
        <f aca="false">SUM(B81:U81)</f>
        <v>#NAME?</v>
      </c>
    </row>
    <row r="82" customFormat="false" ht="15.8" hidden="false" customHeight="false" outlineLevel="0" collapsed="false">
      <c r="A82" s="12" t="s">
        <v>92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4" t="e">
        <f aca="false"/>
        <v>#NAME?</v>
      </c>
      <c r="M82" s="14" t="e">
        <f aca="false"/>
        <v>#NAME?</v>
      </c>
      <c r="N82" s="14" t="e">
        <f aca="false"/>
        <v>#NAME?</v>
      </c>
      <c r="O82" s="14" t="e">
        <f aca="false"/>
        <v>#NAME?</v>
      </c>
      <c r="P82" s="14" t="e">
        <f aca="false"/>
        <v>#NAME?</v>
      </c>
      <c r="Q82" s="14" t="e">
        <f aca="false"/>
        <v>#NAME?</v>
      </c>
      <c r="R82" s="14" t="e">
        <f aca="false"/>
        <v>#NAME?</v>
      </c>
      <c r="S82" s="14" t="e">
        <f aca="false"/>
        <v>#NAME?</v>
      </c>
      <c r="T82" s="14" t="e">
        <f aca="false"/>
        <v>#NAME?</v>
      </c>
      <c r="U82" s="14" t="e">
        <f aca="false"/>
        <v>#NAME?</v>
      </c>
      <c r="V82" s="15" t="e">
        <f aca="false">SUM(B82:U82)</f>
        <v>#NAME?</v>
      </c>
    </row>
    <row r="83" customFormat="false" ht="15.8" hidden="false" customHeight="false" outlineLevel="0" collapsed="false">
      <c r="A83" s="12" t="s">
        <v>93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4" t="e">
        <f aca="false"/>
        <v>#NAME?</v>
      </c>
      <c r="M83" s="14" t="e">
        <f aca="false"/>
        <v>#NAME?</v>
      </c>
      <c r="N83" s="14" t="e">
        <f aca="false"/>
        <v>#NAME?</v>
      </c>
      <c r="O83" s="14" t="e">
        <f aca="false"/>
        <v>#NAME?</v>
      </c>
      <c r="P83" s="14" t="e">
        <f aca="false"/>
        <v>#NAME?</v>
      </c>
      <c r="Q83" s="14" t="e">
        <f aca="false"/>
        <v>#NAME?</v>
      </c>
      <c r="R83" s="14" t="e">
        <f aca="false"/>
        <v>#NAME?</v>
      </c>
      <c r="S83" s="14" t="e">
        <f aca="false"/>
        <v>#NAME?</v>
      </c>
      <c r="T83" s="14" t="e">
        <f aca="false"/>
        <v>#NAME?</v>
      </c>
      <c r="U83" s="14" t="e">
        <f aca="false"/>
        <v>#NAME?</v>
      </c>
      <c r="V83" s="15" t="e">
        <f aca="false">SUM(B83:U83)</f>
        <v>#NAME?</v>
      </c>
    </row>
    <row r="84" customFormat="false" ht="15.8" hidden="false" customHeight="false" outlineLevel="0" collapsed="false">
      <c r="A84" s="12" t="s">
        <v>94</v>
      </c>
      <c r="B84" s="13" t="e">
        <f aca="false"/>
        <v>#NAME?</v>
      </c>
      <c r="C84" s="14" t="e">
        <f aca="false"/>
        <v>#NAME?</v>
      </c>
      <c r="D84" s="14" t="e">
        <f aca="false"/>
        <v>#NAME?</v>
      </c>
      <c r="E84" s="14" t="e">
        <f aca="false"/>
        <v>#NAME?</v>
      </c>
      <c r="F84" s="14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14" t="e">
        <f aca="false"/>
        <v>#NAME?</v>
      </c>
      <c r="M84" s="14" t="e">
        <f aca="false"/>
        <v>#NAME?</v>
      </c>
      <c r="N84" s="14" t="e">
        <f aca="false"/>
        <v>#NAME?</v>
      </c>
      <c r="O84" s="14" t="e">
        <f aca="false"/>
        <v>#NAME?</v>
      </c>
      <c r="P84" s="14" t="e">
        <f aca="false"/>
        <v>#NAME?</v>
      </c>
      <c r="Q84" s="14" t="e">
        <f aca="false"/>
        <v>#NAME?</v>
      </c>
      <c r="R84" s="14" t="e">
        <f aca="false"/>
        <v>#NAME?</v>
      </c>
      <c r="S84" s="14" t="e">
        <f aca="false"/>
        <v>#NAME?</v>
      </c>
      <c r="T84" s="14" t="e">
        <f aca="false"/>
        <v>#NAME?</v>
      </c>
      <c r="U84" s="14" t="e">
        <f aca="false"/>
        <v>#NAME?</v>
      </c>
      <c r="V84" s="15" t="e">
        <f aca="false">SUM(B84:U84)</f>
        <v>#NAME?</v>
      </c>
    </row>
    <row r="85" customFormat="false" ht="15.8" hidden="false" customHeight="false" outlineLevel="0" collapsed="false">
      <c r="A85" s="12" t="s">
        <v>95</v>
      </c>
      <c r="B85" s="13" t="e">
        <f aca="false"/>
        <v>#NAME?</v>
      </c>
      <c r="C85" s="14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4" t="e">
        <f aca="false"/>
        <v>#NAME?</v>
      </c>
      <c r="M85" s="14" t="e">
        <f aca="false"/>
        <v>#NAME?</v>
      </c>
      <c r="N85" s="14" t="e">
        <f aca="false"/>
        <v>#NAME?</v>
      </c>
      <c r="O85" s="14" t="e">
        <f aca="false"/>
        <v>#NAME?</v>
      </c>
      <c r="P85" s="14" t="e">
        <f aca="false"/>
        <v>#NAME?</v>
      </c>
      <c r="Q85" s="14" t="e">
        <f aca="false"/>
        <v>#NAME?</v>
      </c>
      <c r="R85" s="14" t="e">
        <f aca="false"/>
        <v>#NAME?</v>
      </c>
      <c r="S85" s="14" t="e">
        <f aca="false"/>
        <v>#NAME?</v>
      </c>
      <c r="T85" s="14" t="e">
        <f aca="false"/>
        <v>#NAME?</v>
      </c>
      <c r="U85" s="14" t="e">
        <f aca="false"/>
        <v>#NAME?</v>
      </c>
      <c r="V85" s="15" t="e">
        <f aca="false">SUM(B85:U85)</f>
        <v>#NAME?</v>
      </c>
    </row>
    <row r="86" customFormat="false" ht="15.8" hidden="false" customHeight="false" outlineLevel="0" collapsed="false">
      <c r="A86" s="12" t="s">
        <v>96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4" t="e">
        <f aca="false"/>
        <v>#NAME?</v>
      </c>
      <c r="M86" s="14" t="e">
        <f aca="false"/>
        <v>#NAME?</v>
      </c>
      <c r="N86" s="14" t="e">
        <f aca="false"/>
        <v>#NAME?</v>
      </c>
      <c r="O86" s="14" t="e">
        <f aca="false"/>
        <v>#NAME?</v>
      </c>
      <c r="P86" s="14" t="e">
        <f aca="false"/>
        <v>#NAME?</v>
      </c>
      <c r="Q86" s="14" t="e">
        <f aca="false"/>
        <v>#NAME?</v>
      </c>
      <c r="R86" s="14" t="e">
        <f aca="false"/>
        <v>#NAME?</v>
      </c>
      <c r="S86" s="14" t="e">
        <f aca="false"/>
        <v>#NAME?</v>
      </c>
      <c r="T86" s="14" t="e">
        <f aca="false"/>
        <v>#NAME?</v>
      </c>
      <c r="U86" s="14" t="e">
        <f aca="false"/>
        <v>#NAME?</v>
      </c>
      <c r="V86" s="15" t="e">
        <f aca="false">SUM(B86:U86)</f>
        <v>#NAME?</v>
      </c>
    </row>
    <row r="87" customFormat="false" ht="15.8" hidden="false" customHeight="false" outlineLevel="0" collapsed="false">
      <c r="A87" s="16" t="s">
        <v>97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4" t="e">
        <f aca="false"/>
        <v>#NAME?</v>
      </c>
      <c r="M87" s="14" t="e">
        <f aca="false"/>
        <v>#NAME?</v>
      </c>
      <c r="N87" s="14" t="e">
        <f aca="false"/>
        <v>#NAME?</v>
      </c>
      <c r="O87" s="14" t="e">
        <f aca="false"/>
        <v>#NAME?</v>
      </c>
      <c r="P87" s="14" t="e">
        <f aca="false"/>
        <v>#NAME?</v>
      </c>
      <c r="Q87" s="14" t="e">
        <f aca="false"/>
        <v>#NAME?</v>
      </c>
      <c r="R87" s="14" t="e">
        <f aca="false"/>
        <v>#NAME?</v>
      </c>
      <c r="S87" s="14" t="e">
        <f aca="false"/>
        <v>#NAME?</v>
      </c>
      <c r="T87" s="14" t="e">
        <f aca="false"/>
        <v>#NAME?</v>
      </c>
      <c r="U87" s="14" t="e">
        <f aca="false"/>
        <v>#NAME?</v>
      </c>
      <c r="V87" s="15" t="e">
        <f aca="false">SUM(B87:U87)</f>
        <v>#NAME?</v>
      </c>
    </row>
    <row r="88" customFormat="false" ht="15.8" hidden="false" customHeight="false" outlineLevel="0" collapsed="false">
      <c r="A88" s="27" t="s">
        <v>98</v>
      </c>
      <c r="B88" s="28" t="e">
        <f aca="false">SUM(B75:B87)</f>
        <v>#NAME?</v>
      </c>
      <c r="C88" s="19" t="e">
        <f aca="false">SUM(C75:C87)</f>
        <v>#NAME?</v>
      </c>
      <c r="D88" s="19" t="e">
        <f aca="false">SUM(D75:D87)</f>
        <v>#NAME?</v>
      </c>
      <c r="E88" s="19" t="e">
        <f aca="false">SUM(E75:E87)</f>
        <v>#NAME?</v>
      </c>
      <c r="F88" s="19" t="e">
        <f aca="false">SUM(F75:F87)</f>
        <v>#NAME?</v>
      </c>
      <c r="G88" s="19" t="e">
        <f aca="false">SUM(G75:G87)</f>
        <v>#NAME?</v>
      </c>
      <c r="H88" s="19" t="e">
        <f aca="false">SUM(H75:H87)</f>
        <v>#NAME?</v>
      </c>
      <c r="I88" s="19" t="e">
        <f aca="false">SUM(I75:I87)</f>
        <v>#NAME?</v>
      </c>
      <c r="J88" s="19" t="e">
        <f aca="false">SUM(J75:J87)</f>
        <v>#NAME?</v>
      </c>
      <c r="K88" s="19" t="e">
        <f aca="false">SUM(K75:K87)</f>
        <v>#NAME?</v>
      </c>
      <c r="L88" s="19" t="e">
        <f aca="false">SUM(L75:L87)</f>
        <v>#NAME?</v>
      </c>
      <c r="M88" s="19" t="e">
        <f aca="false">SUM(M75:M87)</f>
        <v>#NAME?</v>
      </c>
      <c r="N88" s="19" t="e">
        <f aca="false">SUM(N75:N87)</f>
        <v>#NAME?</v>
      </c>
      <c r="O88" s="19" t="e">
        <f aca="false">SUM(O75:O87)</f>
        <v>#NAME?</v>
      </c>
      <c r="P88" s="19" t="e">
        <f aca="false">SUM(P75:P87)</f>
        <v>#NAME?</v>
      </c>
      <c r="Q88" s="19" t="e">
        <f aca="false">SUM(Q75:Q87)</f>
        <v>#NAME?</v>
      </c>
      <c r="R88" s="19" t="e">
        <f aca="false">SUM(R75:R87)</f>
        <v>#NAME?</v>
      </c>
      <c r="S88" s="19" t="e">
        <f aca="false">SUM(S75:S87)</f>
        <v>#NAME?</v>
      </c>
      <c r="T88" s="19" t="e">
        <f aca="false">SUM(T75:T87)</f>
        <v>#NAME?</v>
      </c>
      <c r="U88" s="19" t="e">
        <f aca="false">SUM(U75:U87)</f>
        <v>#NAME?</v>
      </c>
      <c r="V88" s="20" t="e">
        <f aca="false">SUM(V75:V87)</f>
        <v>#NAME?</v>
      </c>
    </row>
    <row r="89" customFormat="false" ht="15.8" hidden="false" customHeight="false" outlineLevel="0" collapsed="false">
      <c r="A89" s="12" t="s">
        <v>99</v>
      </c>
      <c r="B89" s="21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4" t="e">
        <f aca="false"/>
        <v>#NAME?</v>
      </c>
      <c r="M89" s="14" t="e">
        <f aca="false"/>
        <v>#NAME?</v>
      </c>
      <c r="N89" s="14" t="e">
        <f aca="false"/>
        <v>#NAME?</v>
      </c>
      <c r="O89" s="14" t="e">
        <f aca="false"/>
        <v>#NAME?</v>
      </c>
      <c r="P89" s="14" t="e">
        <f aca="false"/>
        <v>#NAME?</v>
      </c>
      <c r="Q89" s="14" t="e">
        <f aca="false"/>
        <v>#NAME?</v>
      </c>
      <c r="R89" s="14" t="e">
        <f aca="false"/>
        <v>#NAME?</v>
      </c>
      <c r="S89" s="14" t="e">
        <f aca="false"/>
        <v>#NAME?</v>
      </c>
      <c r="T89" s="14" t="e">
        <f aca="false"/>
        <v>#NAME?</v>
      </c>
      <c r="U89" s="14" t="e">
        <f aca="false"/>
        <v>#NAME?</v>
      </c>
      <c r="V89" s="15" t="e">
        <f aca="false">SUM(B89:U89)</f>
        <v>#NAME?</v>
      </c>
    </row>
    <row r="90" customFormat="false" ht="15.8" hidden="false" customHeight="false" outlineLevel="0" collapsed="false">
      <c r="A90" s="12" t="s">
        <v>100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4" t="e">
        <f aca="false"/>
        <v>#NAME?</v>
      </c>
      <c r="M90" s="14" t="e">
        <f aca="false"/>
        <v>#NAME?</v>
      </c>
      <c r="N90" s="14" t="e">
        <f aca="false"/>
        <v>#NAME?</v>
      </c>
      <c r="O90" s="14" t="e">
        <f aca="false"/>
        <v>#NAME?</v>
      </c>
      <c r="P90" s="14" t="e">
        <f aca="false"/>
        <v>#NAME?</v>
      </c>
      <c r="Q90" s="14" t="e">
        <f aca="false"/>
        <v>#NAME?</v>
      </c>
      <c r="R90" s="14" t="e">
        <f aca="false"/>
        <v>#NAME?</v>
      </c>
      <c r="S90" s="14" t="e">
        <f aca="false"/>
        <v>#NAME?</v>
      </c>
      <c r="T90" s="14" t="e">
        <f aca="false"/>
        <v>#NAME?</v>
      </c>
      <c r="U90" s="14" t="e">
        <f aca="false"/>
        <v>#NAME?</v>
      </c>
      <c r="V90" s="15" t="e">
        <f aca="false">SUM(B90:U90)</f>
        <v>#NAME?</v>
      </c>
    </row>
    <row r="91" customFormat="false" ht="15.8" hidden="false" customHeight="false" outlineLevel="0" collapsed="false">
      <c r="A91" s="12" t="s">
        <v>101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4" t="e">
        <f aca="false"/>
        <v>#NAME?</v>
      </c>
      <c r="M91" s="14" t="e">
        <f aca="false"/>
        <v>#NAME?</v>
      </c>
      <c r="N91" s="14" t="e">
        <f aca="false"/>
        <v>#NAME?</v>
      </c>
      <c r="O91" s="14" t="e">
        <f aca="false"/>
        <v>#NAME?</v>
      </c>
      <c r="P91" s="14" t="e">
        <f aca="false"/>
        <v>#NAME?</v>
      </c>
      <c r="Q91" s="14" t="e">
        <f aca="false"/>
        <v>#NAME?</v>
      </c>
      <c r="R91" s="14" t="e">
        <f aca="false"/>
        <v>#NAME?</v>
      </c>
      <c r="S91" s="14" t="e">
        <f aca="false"/>
        <v>#NAME?</v>
      </c>
      <c r="T91" s="14" t="e">
        <f aca="false"/>
        <v>#NAME?</v>
      </c>
      <c r="U91" s="14" t="e">
        <f aca="false"/>
        <v>#NAME?</v>
      </c>
      <c r="V91" s="15" t="e">
        <f aca="false">SUM(B91:U91)</f>
        <v>#NAME?</v>
      </c>
    </row>
    <row r="92" customFormat="false" ht="15.8" hidden="false" customHeight="false" outlineLevel="0" collapsed="false">
      <c r="A92" s="12" t="s">
        <v>102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4" t="e">
        <f aca="false"/>
        <v>#NAME?</v>
      </c>
      <c r="M92" s="14" t="e">
        <f aca="false"/>
        <v>#NAME?</v>
      </c>
      <c r="N92" s="14" t="e">
        <f aca="false"/>
        <v>#NAME?</v>
      </c>
      <c r="O92" s="14" t="e">
        <f aca="false"/>
        <v>#NAME?</v>
      </c>
      <c r="P92" s="14" t="e">
        <f aca="false"/>
        <v>#NAME?</v>
      </c>
      <c r="Q92" s="14" t="e">
        <f aca="false"/>
        <v>#NAME?</v>
      </c>
      <c r="R92" s="14" t="e">
        <f aca="false"/>
        <v>#NAME?</v>
      </c>
      <c r="S92" s="14" t="e">
        <f aca="false"/>
        <v>#NAME?</v>
      </c>
      <c r="T92" s="14" t="e">
        <f aca="false"/>
        <v>#NAME?</v>
      </c>
      <c r="U92" s="14" t="e">
        <f aca="false"/>
        <v>#NAME?</v>
      </c>
      <c r="V92" s="15" t="e">
        <f aca="false">SUM(B92:U92)</f>
        <v>#NAME?</v>
      </c>
    </row>
    <row r="93" customFormat="false" ht="15.8" hidden="false" customHeight="false" outlineLevel="0" collapsed="false">
      <c r="A93" s="12" t="s">
        <v>103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4" t="e">
        <f aca="false"/>
        <v>#NAME?</v>
      </c>
      <c r="M93" s="14" t="e">
        <f aca="false"/>
        <v>#NAME?</v>
      </c>
      <c r="N93" s="14" t="e">
        <f aca="false"/>
        <v>#NAME?</v>
      </c>
      <c r="O93" s="14" t="e">
        <f aca="false"/>
        <v>#NAME?</v>
      </c>
      <c r="P93" s="14" t="e">
        <f aca="false"/>
        <v>#NAME?</v>
      </c>
      <c r="Q93" s="14" t="e">
        <f aca="false"/>
        <v>#NAME?</v>
      </c>
      <c r="R93" s="14" t="e">
        <f aca="false"/>
        <v>#NAME?</v>
      </c>
      <c r="S93" s="14" t="e">
        <f aca="false"/>
        <v>#NAME?</v>
      </c>
      <c r="T93" s="14" t="e">
        <f aca="false"/>
        <v>#NAME?</v>
      </c>
      <c r="U93" s="14" t="e">
        <f aca="false"/>
        <v>#NAME?</v>
      </c>
      <c r="V93" s="15" t="e">
        <f aca="false">SUM(B93:U93)</f>
        <v>#NAME?</v>
      </c>
    </row>
    <row r="94" customFormat="false" ht="15.8" hidden="false" customHeight="false" outlineLevel="0" collapsed="false">
      <c r="A94" s="12" t="s">
        <v>104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4" t="e">
        <f aca="false"/>
        <v>#NAME?</v>
      </c>
      <c r="M94" s="14" t="e">
        <f aca="false"/>
        <v>#NAME?</v>
      </c>
      <c r="N94" s="14" t="e">
        <f aca="false"/>
        <v>#NAME?</v>
      </c>
      <c r="O94" s="14" t="e">
        <f aca="false"/>
        <v>#NAME?</v>
      </c>
      <c r="P94" s="14" t="e">
        <f aca="false"/>
        <v>#NAME?</v>
      </c>
      <c r="Q94" s="14" t="e">
        <f aca="false"/>
        <v>#NAME?</v>
      </c>
      <c r="R94" s="14" t="e">
        <f aca="false"/>
        <v>#NAME?</v>
      </c>
      <c r="S94" s="14" t="e">
        <f aca="false"/>
        <v>#NAME?</v>
      </c>
      <c r="T94" s="14" t="e">
        <f aca="false"/>
        <v>#NAME?</v>
      </c>
      <c r="U94" s="14" t="e">
        <f aca="false"/>
        <v>#NAME?</v>
      </c>
      <c r="V94" s="15" t="e">
        <f aca="false">SUM(B94:U94)</f>
        <v>#NAME?</v>
      </c>
    </row>
    <row r="95" customFormat="false" ht="15.8" hidden="false" customHeight="false" outlineLevel="0" collapsed="false">
      <c r="A95" s="12" t="s">
        <v>105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4" t="e">
        <f aca="false"/>
        <v>#NAME?</v>
      </c>
      <c r="M95" s="14" t="e">
        <f aca="false"/>
        <v>#NAME?</v>
      </c>
      <c r="N95" s="14" t="e">
        <f aca="false"/>
        <v>#NAME?</v>
      </c>
      <c r="O95" s="14" t="e">
        <f aca="false"/>
        <v>#NAME?</v>
      </c>
      <c r="P95" s="14" t="e">
        <f aca="false"/>
        <v>#NAME?</v>
      </c>
      <c r="Q95" s="14" t="e">
        <f aca="false"/>
        <v>#NAME?</v>
      </c>
      <c r="R95" s="14" t="e">
        <f aca="false"/>
        <v>#NAME?</v>
      </c>
      <c r="S95" s="14" t="e">
        <f aca="false"/>
        <v>#NAME?</v>
      </c>
      <c r="T95" s="14" t="e">
        <f aca="false"/>
        <v>#NAME?</v>
      </c>
      <c r="U95" s="14" t="e">
        <f aca="false"/>
        <v>#NAME?</v>
      </c>
      <c r="V95" s="15" t="e">
        <f aca="false">SUM(B95:U95)</f>
        <v>#NAME?</v>
      </c>
    </row>
    <row r="96" customFormat="false" ht="15.8" hidden="false" customHeight="false" outlineLevel="0" collapsed="false">
      <c r="A96" s="12" t="s">
        <v>106</v>
      </c>
      <c r="B96" s="13" t="e">
        <f aca="false"/>
        <v>#NAME?</v>
      </c>
      <c r="C96" s="14" t="e">
        <f aca="false"/>
        <v>#NAME?</v>
      </c>
      <c r="D96" s="14" t="e">
        <f aca="false"/>
        <v>#NAME?</v>
      </c>
      <c r="E96" s="14" t="e">
        <f aca="false"/>
        <v>#NAME?</v>
      </c>
      <c r="F96" s="14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14" t="e">
        <f aca="false"/>
        <v>#NAME?</v>
      </c>
      <c r="M96" s="14" t="e">
        <f aca="false"/>
        <v>#NAME?</v>
      </c>
      <c r="N96" s="14" t="e">
        <f aca="false"/>
        <v>#NAME?</v>
      </c>
      <c r="O96" s="14" t="e">
        <f aca="false"/>
        <v>#NAME?</v>
      </c>
      <c r="P96" s="14" t="e">
        <f aca="false"/>
        <v>#NAME?</v>
      </c>
      <c r="Q96" s="14" t="e">
        <f aca="false"/>
        <v>#NAME?</v>
      </c>
      <c r="R96" s="14" t="e">
        <f aca="false"/>
        <v>#NAME?</v>
      </c>
      <c r="S96" s="14" t="e">
        <f aca="false"/>
        <v>#NAME?</v>
      </c>
      <c r="T96" s="14" t="e">
        <f aca="false"/>
        <v>#NAME?</v>
      </c>
      <c r="U96" s="14" t="e">
        <f aca="false"/>
        <v>#NAME?</v>
      </c>
      <c r="V96" s="15" t="e">
        <f aca="false">SUM(B96:U96)</f>
        <v>#NAME?</v>
      </c>
    </row>
    <row r="97" customFormat="false" ht="15.8" hidden="false" customHeight="false" outlineLevel="0" collapsed="false">
      <c r="A97" s="12" t="s">
        <v>107</v>
      </c>
      <c r="B97" s="14" t="e">
        <f aca="false"/>
        <v>#NAME?</v>
      </c>
      <c r="C97" s="14" t="e">
        <f aca="false"/>
        <v>#NAME?</v>
      </c>
      <c r="D97" s="14" t="e">
        <f aca="false"/>
        <v>#NAME?</v>
      </c>
      <c r="E97" s="14" t="e">
        <f aca="false"/>
        <v>#NAME?</v>
      </c>
      <c r="F97" s="14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14" t="e">
        <f aca="false"/>
        <v>#NAME?</v>
      </c>
      <c r="M97" s="14" t="e">
        <f aca="false"/>
        <v>#NAME?</v>
      </c>
      <c r="N97" s="14" t="e">
        <f aca="false"/>
        <v>#NAME?</v>
      </c>
      <c r="O97" s="14" t="e">
        <f aca="false"/>
        <v>#NAME?</v>
      </c>
      <c r="P97" s="14" t="e">
        <f aca="false"/>
        <v>#NAME?</v>
      </c>
      <c r="Q97" s="14" t="e">
        <f aca="false"/>
        <v>#NAME?</v>
      </c>
      <c r="R97" s="14" t="e">
        <f aca="false"/>
        <v>#NAME?</v>
      </c>
      <c r="S97" s="14" t="e">
        <f aca="false"/>
        <v>#NAME?</v>
      </c>
      <c r="T97" s="14" t="e">
        <f aca="false"/>
        <v>#NAME?</v>
      </c>
      <c r="U97" s="14" t="e">
        <f aca="false"/>
        <v>#NAME?</v>
      </c>
      <c r="V97" s="15" t="e">
        <f aca="false">SUM(B97:U97)</f>
        <v>#NAME?</v>
      </c>
    </row>
    <row r="98" customFormat="false" ht="15.8" hidden="false" customHeight="false" outlineLevel="0" collapsed="false">
      <c r="A98" s="12" t="s">
        <v>108</v>
      </c>
      <c r="B98" s="14" t="e">
        <f aca="false"/>
        <v>#NAME?</v>
      </c>
      <c r="C98" s="14" t="e">
        <f aca="false"/>
        <v>#NAME?</v>
      </c>
      <c r="D98" s="14" t="e">
        <f aca="false"/>
        <v>#NAME?</v>
      </c>
      <c r="E98" s="14" t="e">
        <f aca="false"/>
        <v>#NAME?</v>
      </c>
      <c r="F98" s="14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14" t="e">
        <f aca="false"/>
        <v>#NAME?</v>
      </c>
      <c r="M98" s="14" t="e">
        <f aca="false"/>
        <v>#NAME?</v>
      </c>
      <c r="N98" s="14" t="e">
        <f aca="false"/>
        <v>#NAME?</v>
      </c>
      <c r="O98" s="14" t="e">
        <f aca="false"/>
        <v>#NAME?</v>
      </c>
      <c r="P98" s="14" t="e">
        <f aca="false"/>
        <v>#NAME?</v>
      </c>
      <c r="Q98" s="14" t="e">
        <f aca="false"/>
        <v>#NAME?</v>
      </c>
      <c r="R98" s="14" t="e">
        <f aca="false"/>
        <v>#NAME?</v>
      </c>
      <c r="S98" s="14" t="e">
        <f aca="false"/>
        <v>#NAME?</v>
      </c>
      <c r="T98" s="14" t="e">
        <f aca="false"/>
        <v>#NAME?</v>
      </c>
      <c r="U98" s="14" t="e">
        <f aca="false"/>
        <v>#NAME?</v>
      </c>
      <c r="V98" s="15" t="e">
        <f aca="false">SUM(B98:U98)</f>
        <v>#NAME?</v>
      </c>
    </row>
    <row r="99" customFormat="false" ht="15.8" hidden="false" customHeight="false" outlineLevel="0" collapsed="false">
      <c r="A99" s="16" t="s">
        <v>109</v>
      </c>
      <c r="B99" s="14" t="e">
        <f aca="false"/>
        <v>#NAME?</v>
      </c>
      <c r="C99" s="14" t="e">
        <f aca="false"/>
        <v>#NAME?</v>
      </c>
      <c r="D99" s="14" t="e">
        <f aca="false"/>
        <v>#NAME?</v>
      </c>
      <c r="E99" s="14" t="e">
        <f aca="false"/>
        <v>#NAME?</v>
      </c>
      <c r="F99" s="14" t="e">
        <f aca="false"/>
        <v>#NAME?</v>
      </c>
      <c r="G99" s="14" t="e">
        <f aca="false"/>
        <v>#NAME?</v>
      </c>
      <c r="H99" s="14" t="e">
        <f aca="false"/>
        <v>#NAME?</v>
      </c>
      <c r="I99" s="14" t="e">
        <f aca="false"/>
        <v>#NAME?</v>
      </c>
      <c r="J99" s="14" t="e">
        <f aca="false"/>
        <v>#NAME?</v>
      </c>
      <c r="K99" s="14" t="e">
        <f aca="false"/>
        <v>#NAME?</v>
      </c>
      <c r="L99" s="14" t="e">
        <f aca="false"/>
        <v>#NAME?</v>
      </c>
      <c r="M99" s="14" t="e">
        <f aca="false"/>
        <v>#NAME?</v>
      </c>
      <c r="N99" s="14" t="e">
        <f aca="false"/>
        <v>#NAME?</v>
      </c>
      <c r="O99" s="14" t="e">
        <f aca="false"/>
        <v>#NAME?</v>
      </c>
      <c r="P99" s="14" t="e">
        <f aca="false"/>
        <v>#NAME?</v>
      </c>
      <c r="Q99" s="14" t="e">
        <f aca="false"/>
        <v>#NAME?</v>
      </c>
      <c r="R99" s="14" t="e">
        <f aca="false"/>
        <v>#NAME?</v>
      </c>
      <c r="S99" s="14" t="e">
        <f aca="false"/>
        <v>#NAME?</v>
      </c>
      <c r="T99" s="14" t="e">
        <f aca="false"/>
        <v>#NAME?</v>
      </c>
      <c r="U99" s="14" t="e">
        <f aca="false"/>
        <v>#NAME?</v>
      </c>
      <c r="V99" s="15" t="e">
        <f aca="false">SUM(B99:U99)</f>
        <v>#NAME?</v>
      </c>
    </row>
    <row r="100" customFormat="false" ht="15.8" hidden="false" customHeight="false" outlineLevel="0" collapsed="false">
      <c r="A100" s="22" t="s">
        <v>110</v>
      </c>
      <c r="B100" s="18" t="e">
        <f aca="false">SUM(B89:B99)</f>
        <v>#NAME?</v>
      </c>
      <c r="C100" s="19" t="e">
        <f aca="false">SUM(C89:C99)</f>
        <v>#NAME?</v>
      </c>
      <c r="D100" s="19" t="e">
        <f aca="false">SUM(D89:D99)</f>
        <v>#NAME?</v>
      </c>
      <c r="E100" s="19" t="e">
        <f aca="false">SUM(E89:E99)</f>
        <v>#NAME?</v>
      </c>
      <c r="F100" s="19" t="e">
        <f aca="false">SUM(F89:F99)</f>
        <v>#NAME?</v>
      </c>
      <c r="G100" s="19" t="e">
        <f aca="false">SUM(G89:G99)</f>
        <v>#NAME?</v>
      </c>
      <c r="H100" s="19" t="e">
        <f aca="false">SUM(H89:H99)</f>
        <v>#NAME?</v>
      </c>
      <c r="I100" s="19" t="e">
        <f aca="false">SUM(I89:I99)</f>
        <v>#NAME?</v>
      </c>
      <c r="J100" s="19" t="e">
        <f aca="false">SUM(J89:J99)</f>
        <v>#NAME?</v>
      </c>
      <c r="K100" s="19" t="e">
        <f aca="false">SUM(K89:K99)</f>
        <v>#NAME?</v>
      </c>
      <c r="L100" s="19" t="e">
        <f aca="false">SUM(L89:L99)</f>
        <v>#NAME?</v>
      </c>
      <c r="M100" s="19" t="e">
        <f aca="false">SUM(M89:M99)</f>
        <v>#NAME?</v>
      </c>
      <c r="N100" s="19" t="e">
        <f aca="false">SUM(N89:N99)</f>
        <v>#NAME?</v>
      </c>
      <c r="O100" s="19" t="e">
        <f aca="false">SUM(O89:O99)</f>
        <v>#NAME?</v>
      </c>
      <c r="P100" s="19" t="e">
        <f aca="false">SUM(P89:P99)</f>
        <v>#NAME?</v>
      </c>
      <c r="Q100" s="19" t="e">
        <f aca="false">SUM(Q89:Q99)</f>
        <v>#NAME?</v>
      </c>
      <c r="R100" s="19" t="e">
        <f aca="false">SUM(R89:R99)</f>
        <v>#NAME?</v>
      </c>
      <c r="S100" s="19" t="e">
        <f aca="false">SUM(S89:S99)</f>
        <v>#NAME?</v>
      </c>
      <c r="T100" s="19" t="e">
        <f aca="false">SUM(T89:T99)</f>
        <v>#NAME?</v>
      </c>
      <c r="U100" s="19" t="e">
        <f aca="false">SUM(U89:U99)</f>
        <v>#NAME?</v>
      </c>
      <c r="V100" s="20" t="e">
        <f aca="false">SUM(V89:V99)</f>
        <v>#NAME?</v>
      </c>
    </row>
    <row r="101" customFormat="false" ht="15.8" hidden="false" customHeight="false" outlineLevel="0" collapsed="false">
      <c r="A101" s="29" t="s">
        <v>111</v>
      </c>
      <c r="B101" s="30" t="e">
        <f aca="false">SUM(B16,B24,B34,B42,B54,B74,B88,B100)</f>
        <v>#NAME?</v>
      </c>
      <c r="C101" s="30" t="e">
        <f aca="false">SUM(C16,C24,C34,C42,C54,C74,C88,C100)</f>
        <v>#NAME?</v>
      </c>
      <c r="D101" s="30" t="e">
        <f aca="false">SUM(D16,D24,D34,D42,D54,D74,D88,D100)</f>
        <v>#NAME?</v>
      </c>
      <c r="E101" s="30" t="e">
        <f aca="false">SUM(E16,E24,E34,E42,E54,E74,E88,E100)</f>
        <v>#NAME?</v>
      </c>
      <c r="F101" s="30" t="e">
        <f aca="false">SUM(F16,F24,F34,F42,F54,F74,F88,F100)</f>
        <v>#NAME?</v>
      </c>
      <c r="G101" s="30" t="e">
        <f aca="false">SUM(G16,G24,G34,G42,G54,G74,G88,G100)</f>
        <v>#NAME?</v>
      </c>
      <c r="H101" s="30" t="e">
        <f aca="false">SUM(H16,H24,H34,H42,H54,H74,H88,H100)</f>
        <v>#NAME?</v>
      </c>
      <c r="I101" s="30" t="e">
        <f aca="false">SUM(I16,I24,I34,I42,I54,I74,I88,I100)</f>
        <v>#NAME?</v>
      </c>
      <c r="J101" s="30" t="e">
        <f aca="false">SUM(J16,J24,J34,J42,J54,J74,J88,J100)</f>
        <v>#NAME?</v>
      </c>
      <c r="K101" s="30" t="e">
        <f aca="false">SUM(K16,K24,K34,K42,K54,K74,K88,K100)</f>
        <v>#NAME?</v>
      </c>
      <c r="L101" s="30" t="e">
        <f aca="false">SUM(L16,L24,L34,L42,L54,L74,L88,L100)</f>
        <v>#NAME?</v>
      </c>
      <c r="M101" s="30" t="e">
        <f aca="false">SUM(M16,M24,M34,M42,M54,M74,M88,M100)</f>
        <v>#NAME?</v>
      </c>
      <c r="N101" s="30" t="e">
        <f aca="false">SUM(N16,N24,N34,N42,N54,N74,N88,N100)</f>
        <v>#NAME?</v>
      </c>
      <c r="O101" s="30" t="e">
        <f aca="false">SUM(O16,O24,O34,O42,O54,O74,O88,O100)</f>
        <v>#NAME?</v>
      </c>
      <c r="P101" s="30" t="e">
        <f aca="false">SUM(P16,P24,P34,P42,P54,P74,P88,P100)</f>
        <v>#NAME?</v>
      </c>
      <c r="Q101" s="30" t="e">
        <f aca="false">SUM(Q16,Q24,Q34,Q42,Q54,Q74,Q88,Q100)</f>
        <v>#NAME?</v>
      </c>
      <c r="R101" s="30" t="e">
        <f aca="false">SUM(R16,R24,R34,R42,R54,R74,R88,R100)</f>
        <v>#NAME?</v>
      </c>
      <c r="S101" s="30" t="e">
        <f aca="false">SUM(S16,S24,S34,S42,S54,S74,S88,S100)</f>
        <v>#NAME?</v>
      </c>
      <c r="T101" s="30" t="e">
        <f aca="false">SUM(T16,T24,T34,T42,T54,T74,T88,T100)</f>
        <v>#NAME?</v>
      </c>
      <c r="U101" s="30" t="e">
        <f aca="false">SUM(U16,U24,U34,U42,U54,U74,U88,U100)</f>
        <v>#NAME?</v>
      </c>
      <c r="V101" s="30" t="e">
        <f aca="false">SUM(B101:U101)</f>
        <v>#NAME?</v>
      </c>
    </row>
    <row r="102" customFormat="false" ht="14.65" hidden="false" customHeight="false" outlineLevel="0" collapsed="false">
      <c r="V102" s="30" t="e">
        <f aca="false">SUM(V16,V24,V34,V42,V54,V74,V88,V100)</f>
        <v>#NAME?</v>
      </c>
    </row>
  </sheetData>
  <printOptions headings="false" gridLines="false" gridLinesSet="true" horizontalCentered="false" verticalCentered="false"/>
  <pageMargins left="0.747916666666667" right="0.747916666666667" top="0.279861111111111" bottom="0.579861111111111" header="0.511811023622047" footer="0.2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7"/>
  <sheetViews>
    <sheetView showFormulas="false" showGridLines="true" showRowColHeaders="true" showZeros="true" rightToLeft="false" tabSelected="false" showOutlineSymbols="true" defaultGridColor="true" view="normal" topLeftCell="BT49" colorId="64" zoomScale="100" zoomScaleNormal="100" zoomScalePageLayoutView="100" workbookViewId="0">
      <selection pane="topLeft" activeCell="CB49" activeCellId="0" sqref="CB49 CB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7" min="7" style="0" width="11.42"/>
    <col collapsed="false" customWidth="true" hidden="false" outlineLevel="0" max="8" min="8" style="0" width="7.85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2" min="12" style="0" width="7.28"/>
    <col collapsed="false" customWidth="true" hidden="false" outlineLevel="0" max="13" min="13" style="0" width="5.13"/>
    <col collapsed="false" customWidth="true" hidden="false" outlineLevel="0" max="15" min="14" style="0" width="6.99"/>
    <col collapsed="false" customWidth="true" hidden="false" outlineLevel="0" max="16" min="16" style="0" width="7.7"/>
    <col collapsed="false" customWidth="true" hidden="false" outlineLevel="0" max="17" min="17" style="0" width="7.28"/>
    <col collapsed="false" customWidth="true" hidden="false" outlineLevel="0" max="18" min="18" style="0" width="9.41"/>
    <col collapsed="false" customWidth="true" hidden="false" outlineLevel="0" max="19" min="19" style="0" width="6.41"/>
    <col collapsed="false" customWidth="true" hidden="false" outlineLevel="0" max="20" min="20" style="0" width="8.41"/>
    <col collapsed="false" customWidth="true" hidden="false" outlineLevel="0" max="21" min="21" style="0" width="7.99"/>
    <col collapsed="false" customWidth="true" hidden="false" outlineLevel="0" max="22" min="22" style="0" width="4.99"/>
    <col collapsed="false" customWidth="true" hidden="false" outlineLevel="0" max="23" min="23" style="0" width="9.56"/>
    <col collapsed="false" customWidth="true" hidden="false" outlineLevel="0" max="24" min="24" style="0" width="5.13"/>
    <col collapsed="false" customWidth="true" hidden="false" outlineLevel="0" max="25" min="25" style="0" width="4.28"/>
    <col collapsed="false" customWidth="true" hidden="false" outlineLevel="0" max="26" min="26" style="0" width="4.85"/>
    <col collapsed="false" customWidth="true" hidden="false" outlineLevel="0" max="27" min="27" style="0" width="5.99"/>
    <col collapsed="false" customWidth="true" hidden="false" outlineLevel="0" max="28" min="28" style="0" width="5.71"/>
    <col collapsed="false" customWidth="true" hidden="false" outlineLevel="0" max="29" min="29" style="0" width="6.85"/>
    <col collapsed="false" customWidth="true" hidden="false" outlineLevel="0" max="30" min="30" style="0" width="8.41"/>
    <col collapsed="false" customWidth="true" hidden="false" outlineLevel="0" max="31" min="31" style="0" width="4.28"/>
    <col collapsed="false" customWidth="true" hidden="false" outlineLevel="0" max="32" min="32" style="0" width="6.13"/>
    <col collapsed="false" customWidth="true" hidden="false" outlineLevel="0" max="33" min="33" style="0" width="8.7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11.56"/>
    <col collapsed="false" customWidth="true" hidden="false" outlineLevel="0" max="39" min="38" style="0" width="8.28"/>
    <col collapsed="false" customWidth="true" hidden="false" outlineLevel="0" max="41" min="40" style="0" width="5.56"/>
    <col collapsed="false" customWidth="true" hidden="false" outlineLevel="0" max="42" min="42" style="0" width="4.85"/>
    <col collapsed="false" customWidth="true" hidden="false" outlineLevel="0" max="44" min="43" style="0" width="7.85"/>
    <col collapsed="false" customWidth="true" hidden="false" outlineLevel="0" max="45" min="45" style="0" width="11.13"/>
    <col collapsed="false" customWidth="true" hidden="false" outlineLevel="0" max="46" min="46" style="0" width="5.85"/>
    <col collapsed="false" customWidth="true" hidden="false" outlineLevel="0" max="47" min="47" style="0" width="10.85"/>
    <col collapsed="false" customWidth="true" hidden="false" outlineLevel="0" max="49" min="49" style="0" width="7.56"/>
    <col collapsed="false" customWidth="true" hidden="false" outlineLevel="0" max="50" min="50" style="0" width="9.41"/>
    <col collapsed="false" customWidth="true" hidden="false" outlineLevel="0" max="51" min="51" style="0" width="9.7"/>
    <col collapsed="false" customWidth="true" hidden="false" outlineLevel="0" max="53" min="53" style="0" width="7.99"/>
    <col collapsed="false" customWidth="true" hidden="false" outlineLevel="0" max="54" min="54" style="0" width="7.28"/>
    <col collapsed="false" customWidth="true" hidden="false" outlineLevel="0" max="55" min="55" style="0" width="8.14"/>
    <col collapsed="false" customWidth="true" hidden="false" outlineLevel="0" max="56" min="56" style="0" width="8.41"/>
    <col collapsed="false" customWidth="true" hidden="false" outlineLevel="0" max="57" min="57" style="0" width="4.85"/>
    <col collapsed="false" customWidth="true" hidden="false" outlineLevel="0" max="58" min="58" style="0" width="5.71"/>
    <col collapsed="false" customWidth="true" hidden="false" outlineLevel="0" max="59" min="59" style="0" width="10.41"/>
    <col collapsed="false" customWidth="true" hidden="false" outlineLevel="0" max="60" min="60" style="0" width="7.28"/>
    <col collapsed="false" customWidth="true" hidden="false" outlineLevel="0" max="62" min="62" style="0" width="6.28"/>
    <col collapsed="false" customWidth="true" hidden="false" outlineLevel="0" max="63" min="63" style="0" width="8.41"/>
    <col collapsed="false" customWidth="true" hidden="false" outlineLevel="0" max="64" min="64" style="0" width="6.41"/>
    <col collapsed="false" customWidth="true" hidden="false" outlineLevel="0" max="65" min="65" style="0" width="5.28"/>
    <col collapsed="false" customWidth="true" hidden="false" outlineLevel="0" max="67" min="67" style="0" width="7.7"/>
    <col collapsed="false" customWidth="true" hidden="false" outlineLevel="0" max="68" min="68" style="0" width="9.7"/>
    <col collapsed="false" customWidth="true" hidden="false" outlineLevel="0" max="69" min="69" style="0" width="8.28"/>
    <col collapsed="false" customWidth="true" hidden="false" outlineLevel="0" max="70" min="70" style="0" width="5.56"/>
    <col collapsed="false" customWidth="true" hidden="false" outlineLevel="0" max="71" min="71" style="0" width="7.14"/>
    <col collapsed="false" customWidth="true" hidden="false" outlineLevel="0" max="72" min="72" style="0" width="7.99"/>
    <col collapsed="false" customWidth="true" hidden="false" outlineLevel="0" max="73" min="73" style="0" width="4.99"/>
    <col collapsed="false" customWidth="true" hidden="false" outlineLevel="0" max="74" min="74" style="0" width="7.14"/>
    <col collapsed="false" customWidth="true" hidden="false" outlineLevel="0" max="75" min="75" style="0" width="7.99"/>
    <col collapsed="false" customWidth="true" hidden="false" outlineLevel="0" max="76" min="76" style="0" width="7.56"/>
    <col collapsed="false" customWidth="true" hidden="false" outlineLevel="0" max="79" min="78" style="0" width="7.14"/>
    <col collapsed="false" customWidth="true" hidden="false" outlineLevel="0" max="80" min="80" style="0" width="6.7"/>
  </cols>
  <sheetData>
    <row r="1" customFormat="false" ht="14.65" hidden="false" customHeight="false" outlineLevel="0" collapsed="false">
      <c r="A1" s="1" t="s">
        <v>0</v>
      </c>
    </row>
    <row r="4" customFormat="false" ht="19.35" hidden="false" customHeight="false" outlineLevel="0" collapsed="false">
      <c r="A4" s="2" t="s">
        <v>112</v>
      </c>
      <c r="O4" s="31"/>
    </row>
    <row r="7" customFormat="false" ht="47.75" hidden="false" customHeight="false" outlineLevel="0" collapsed="false">
      <c r="A7" s="3" t="s">
        <v>2</v>
      </c>
      <c r="B7" s="32" t="s">
        <v>113</v>
      </c>
      <c r="C7" s="32" t="s">
        <v>114</v>
      </c>
      <c r="D7" s="4" t="s">
        <v>115</v>
      </c>
      <c r="E7" s="4" t="s">
        <v>116</v>
      </c>
      <c r="F7" s="4" t="s">
        <v>117</v>
      </c>
      <c r="G7" s="4" t="s">
        <v>118</v>
      </c>
      <c r="H7" s="4" t="s">
        <v>119</v>
      </c>
      <c r="I7" s="4" t="s">
        <v>120</v>
      </c>
      <c r="J7" s="4" t="s">
        <v>121</v>
      </c>
      <c r="K7" s="4" t="s">
        <v>122</v>
      </c>
      <c r="L7" s="4" t="s">
        <v>3</v>
      </c>
      <c r="M7" s="4" t="s">
        <v>123</v>
      </c>
      <c r="N7" s="4" t="s">
        <v>4</v>
      </c>
      <c r="O7" s="4" t="s">
        <v>124</v>
      </c>
      <c r="P7" s="4" t="s">
        <v>125</v>
      </c>
      <c r="Q7" s="4" t="s">
        <v>126</v>
      </c>
      <c r="R7" s="5" t="s">
        <v>127</v>
      </c>
      <c r="S7" s="4" t="s">
        <v>5</v>
      </c>
      <c r="T7" s="5" t="s">
        <v>128</v>
      </c>
      <c r="U7" s="4" t="s">
        <v>129</v>
      </c>
      <c r="V7" s="4" t="s">
        <v>130</v>
      </c>
      <c r="W7" s="4" t="s">
        <v>131</v>
      </c>
      <c r="X7" s="4" t="s">
        <v>6</v>
      </c>
      <c r="Y7" s="4" t="s">
        <v>7</v>
      </c>
      <c r="Z7" s="4" t="s">
        <v>132</v>
      </c>
      <c r="AA7" s="4" t="s">
        <v>133</v>
      </c>
      <c r="AB7" s="4" t="s">
        <v>134</v>
      </c>
      <c r="AC7" s="4" t="s">
        <v>135</v>
      </c>
      <c r="AD7" s="4" t="s">
        <v>136</v>
      </c>
      <c r="AE7" s="4" t="s">
        <v>137</v>
      </c>
      <c r="AF7" s="4" t="s">
        <v>138</v>
      </c>
      <c r="AG7" s="4" t="s">
        <v>139</v>
      </c>
      <c r="AH7" s="4" t="s">
        <v>140</v>
      </c>
      <c r="AI7" s="6" t="s">
        <v>8</v>
      </c>
      <c r="AJ7" s="4" t="s">
        <v>9</v>
      </c>
      <c r="AK7" s="4" t="s">
        <v>141</v>
      </c>
      <c r="AL7" s="5" t="s">
        <v>142</v>
      </c>
      <c r="AM7" s="5" t="s">
        <v>143</v>
      </c>
      <c r="AN7" s="4" t="s">
        <v>144</v>
      </c>
      <c r="AO7" s="4" t="s">
        <v>10</v>
      </c>
      <c r="AP7" s="4" t="s">
        <v>145</v>
      </c>
      <c r="AQ7" s="4" t="s">
        <v>146</v>
      </c>
      <c r="AR7" s="4" t="s">
        <v>147</v>
      </c>
      <c r="AS7" s="4" t="s">
        <v>148</v>
      </c>
      <c r="AT7" s="5" t="s">
        <v>149</v>
      </c>
      <c r="AU7" s="4" t="s">
        <v>150</v>
      </c>
      <c r="AV7" s="5" t="s">
        <v>151</v>
      </c>
      <c r="AW7" s="5" t="s">
        <v>11</v>
      </c>
      <c r="AX7" s="5" t="s">
        <v>152</v>
      </c>
      <c r="AY7" s="4" t="s">
        <v>153</v>
      </c>
      <c r="AZ7" s="4" t="s">
        <v>154</v>
      </c>
      <c r="BA7" s="4" t="s">
        <v>155</v>
      </c>
      <c r="BB7" s="4" t="s">
        <v>12</v>
      </c>
      <c r="BC7" s="4" t="s">
        <v>156</v>
      </c>
      <c r="BD7" s="4" t="s">
        <v>157</v>
      </c>
      <c r="BE7" s="6" t="s">
        <v>158</v>
      </c>
      <c r="BF7" s="4" t="s">
        <v>159</v>
      </c>
      <c r="BG7" s="4" t="s">
        <v>13</v>
      </c>
      <c r="BH7" s="5" t="s">
        <v>160</v>
      </c>
      <c r="BI7" s="4" t="s">
        <v>14</v>
      </c>
      <c r="BJ7" s="4" t="s">
        <v>15</v>
      </c>
      <c r="BK7" s="4" t="s">
        <v>16</v>
      </c>
      <c r="BL7" s="4" t="s">
        <v>161</v>
      </c>
      <c r="BM7" s="4" t="s">
        <v>162</v>
      </c>
      <c r="BN7" s="4" t="s">
        <v>163</v>
      </c>
      <c r="BO7" s="4" t="s">
        <v>164</v>
      </c>
      <c r="BP7" s="4" t="s">
        <v>165</v>
      </c>
      <c r="BQ7" s="4" t="s">
        <v>166</v>
      </c>
      <c r="BR7" s="4" t="s">
        <v>17</v>
      </c>
      <c r="BS7" s="4" t="s">
        <v>167</v>
      </c>
      <c r="BT7" s="4" t="s">
        <v>168</v>
      </c>
      <c r="BU7" s="4" t="s">
        <v>18</v>
      </c>
      <c r="BV7" s="4" t="s">
        <v>19</v>
      </c>
      <c r="BW7" s="4" t="s">
        <v>169</v>
      </c>
      <c r="BX7" s="6" t="s">
        <v>20</v>
      </c>
      <c r="BY7" s="4" t="s">
        <v>21</v>
      </c>
      <c r="BZ7" s="4" t="s">
        <v>170</v>
      </c>
      <c r="CA7" s="4" t="s">
        <v>171</v>
      </c>
      <c r="CB7" s="4" t="s">
        <v>23</v>
      </c>
    </row>
    <row r="8" customFormat="false" ht="15.8" hidden="false" customHeight="false" outlineLevel="0" collapsed="false">
      <c r="A8" s="8" t="s">
        <v>24</v>
      </c>
      <c r="B8" s="9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0" t="e">
        <f aca="false"/>
        <v>#NAME?</v>
      </c>
      <c r="R8" s="10" t="e">
        <f aca="false"/>
        <v>#NAME?</v>
      </c>
      <c r="S8" s="10" t="e">
        <f aca="false"/>
        <v>#NAME?</v>
      </c>
      <c r="T8" s="10" t="e">
        <f aca="false"/>
        <v>#NAME?</v>
      </c>
      <c r="U8" s="10" t="e">
        <f aca="false"/>
        <v>#NAME?</v>
      </c>
      <c r="V8" s="10" t="e">
        <f aca="false"/>
        <v>#NAME?</v>
      </c>
      <c r="W8" s="10" t="e">
        <f aca="false"/>
        <v>#NAME?</v>
      </c>
      <c r="X8" s="10" t="e">
        <f aca="false"/>
        <v>#NAME?</v>
      </c>
      <c r="Y8" s="10" t="e">
        <f aca="false"/>
        <v>#NAME?</v>
      </c>
      <c r="Z8" s="10" t="e">
        <f aca="false"/>
        <v>#NAME?</v>
      </c>
      <c r="AA8" s="10" t="e">
        <f aca="false"/>
        <v>#NAME?</v>
      </c>
      <c r="AB8" s="10" t="e">
        <f aca="false"/>
        <v>#NAME?</v>
      </c>
      <c r="AC8" s="10" t="e">
        <f aca="false"/>
        <v>#NAME?</v>
      </c>
      <c r="AD8" s="10" t="e">
        <f aca="false"/>
        <v>#NAME?</v>
      </c>
      <c r="AE8" s="10" t="e">
        <f aca="false"/>
        <v>#NAME?</v>
      </c>
      <c r="AF8" s="10" t="e">
        <f aca="false"/>
        <v>#NAME?</v>
      </c>
      <c r="AG8" s="10" t="e">
        <f aca="false"/>
        <v>#NAME?</v>
      </c>
      <c r="AH8" s="10" t="e">
        <f aca="false"/>
        <v>#NAME?</v>
      </c>
      <c r="AI8" s="10" t="e">
        <f aca="false"/>
        <v>#NAME?</v>
      </c>
      <c r="AJ8" s="10" t="e">
        <f aca="false"/>
        <v>#NAME?</v>
      </c>
      <c r="AK8" s="10" t="e">
        <f aca="false"/>
        <v>#NAME?</v>
      </c>
      <c r="AL8" s="10" t="e">
        <f aca="false"/>
        <v>#NAME?</v>
      </c>
      <c r="AM8" s="10" t="e">
        <f aca="false"/>
        <v>#NAME?</v>
      </c>
      <c r="AN8" s="10" t="e">
        <f aca="false"/>
        <v>#NAME?</v>
      </c>
      <c r="AO8" s="10" t="e">
        <f aca="false"/>
        <v>#NAME?</v>
      </c>
      <c r="AP8" s="10" t="e">
        <f aca="false"/>
        <v>#NAME?</v>
      </c>
      <c r="AQ8" s="10" t="e">
        <f aca="false"/>
        <v>#NAME?</v>
      </c>
      <c r="AR8" s="10" t="e">
        <f aca="false"/>
        <v>#NAME?</v>
      </c>
      <c r="AS8" s="10" t="e">
        <f aca="false"/>
        <v>#NAME?</v>
      </c>
      <c r="AT8" s="10" t="e">
        <f aca="false"/>
        <v>#NAME?</v>
      </c>
      <c r="AU8" s="10" t="e">
        <f aca="false"/>
        <v>#NAME?</v>
      </c>
      <c r="AV8" s="10" t="e">
        <f aca="false"/>
        <v>#NAME?</v>
      </c>
      <c r="AW8" s="10" t="e">
        <f aca="false"/>
        <v>#NAME?</v>
      </c>
      <c r="AX8" s="10" t="e">
        <f aca="false"/>
        <v>#NAME?</v>
      </c>
      <c r="AY8" s="10" t="e">
        <f aca="false"/>
        <v>#NAME?</v>
      </c>
      <c r="AZ8" s="10" t="e">
        <f aca="false"/>
        <v>#NAME?</v>
      </c>
      <c r="BA8" s="10" t="e">
        <f aca="false"/>
        <v>#NAME?</v>
      </c>
      <c r="BB8" s="10" t="e">
        <f aca="false"/>
        <v>#NAME?</v>
      </c>
      <c r="BC8" s="10" t="e">
        <f aca="false"/>
        <v>#NAME?</v>
      </c>
      <c r="BD8" s="10" t="e">
        <f aca="false"/>
        <v>#NAME?</v>
      </c>
      <c r="BE8" s="10" t="e">
        <f aca="false"/>
        <v>#NAME?</v>
      </c>
      <c r="BF8" s="10" t="e">
        <f aca="false"/>
        <v>#NAME?</v>
      </c>
      <c r="BG8" s="10" t="e">
        <f aca="false"/>
        <v>#NAME?</v>
      </c>
      <c r="BH8" s="10" t="e">
        <f aca="false"/>
        <v>#NAME?</v>
      </c>
      <c r="BI8" s="10" t="e">
        <f aca="false"/>
        <v>#NAME?</v>
      </c>
      <c r="BJ8" s="10" t="e">
        <f aca="false"/>
        <v>#NAME?</v>
      </c>
      <c r="BK8" s="10" t="e">
        <f aca="false"/>
        <v>#NAME?</v>
      </c>
      <c r="BL8" s="10" t="e">
        <f aca="false"/>
        <v>#NAME?</v>
      </c>
      <c r="BM8" s="10" t="e">
        <f aca="false"/>
        <v>#NAME?</v>
      </c>
      <c r="BN8" s="10" t="e">
        <f aca="false"/>
        <v>#NAME?</v>
      </c>
      <c r="BO8" s="10" t="e">
        <f aca="false"/>
        <v>#NAME?</v>
      </c>
      <c r="BP8" s="10" t="e">
        <f aca="false"/>
        <v>#NAME?</v>
      </c>
      <c r="BQ8" s="10" t="e">
        <f aca="false"/>
        <v>#NAME?</v>
      </c>
      <c r="BR8" s="10" t="e">
        <f aca="false"/>
        <v>#NAME?</v>
      </c>
      <c r="BS8" s="10" t="e">
        <f aca="false"/>
        <v>#NAME?</v>
      </c>
      <c r="BT8" s="10" t="e">
        <f aca="false"/>
        <v>#NAME?</v>
      </c>
      <c r="BU8" s="10" t="e">
        <f aca="false"/>
        <v>#NAME?</v>
      </c>
      <c r="BV8" s="10" t="e">
        <f aca="false"/>
        <v>#NAME?</v>
      </c>
      <c r="BW8" s="10" t="e">
        <f aca="false"/>
        <v>#NAME?</v>
      </c>
      <c r="BX8" s="10" t="e">
        <f aca="false"/>
        <v>#NAME?</v>
      </c>
      <c r="BY8" s="10" t="e">
        <f aca="false"/>
        <v>#NAME?</v>
      </c>
      <c r="BZ8" s="10" t="e">
        <f aca="false"/>
        <v>#NAME?</v>
      </c>
      <c r="CA8" s="33" t="e">
        <f aca="false"/>
        <v>#NAME?</v>
      </c>
      <c r="CB8" s="34" t="e">
        <f aca="false">SUM(B8:CA8)</f>
        <v>#NAME?</v>
      </c>
    </row>
    <row r="9" customFormat="false" ht="15.8" hidden="false" customHeight="false" outlineLevel="0" collapsed="false">
      <c r="A9" s="12" t="s">
        <v>25</v>
      </c>
      <c r="B9" s="21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4" t="e">
        <f aca="false"/>
        <v>#NAME?</v>
      </c>
      <c r="M9" s="14" t="e">
        <f aca="false"/>
        <v>#NAME?</v>
      </c>
      <c r="N9" s="14" t="e">
        <f aca="false"/>
        <v>#NAME?</v>
      </c>
      <c r="O9" s="14" t="e">
        <f aca="false"/>
        <v>#NAME?</v>
      </c>
      <c r="P9" s="14" t="e">
        <f aca="false"/>
        <v>#NAME?</v>
      </c>
      <c r="Q9" s="14" t="e">
        <f aca="false"/>
        <v>#NAME?</v>
      </c>
      <c r="R9" s="14" t="e">
        <f aca="false"/>
        <v>#NAME?</v>
      </c>
      <c r="S9" s="14" t="e">
        <f aca="false"/>
        <v>#NAME?</v>
      </c>
      <c r="T9" s="14" t="e">
        <f aca="false"/>
        <v>#NAME?</v>
      </c>
      <c r="U9" s="14" t="e">
        <f aca="false"/>
        <v>#NAME?</v>
      </c>
      <c r="V9" s="14" t="e">
        <f aca="false"/>
        <v>#NAME?</v>
      </c>
      <c r="W9" s="14" t="e">
        <f aca="false"/>
        <v>#NAME?</v>
      </c>
      <c r="X9" s="14" t="e">
        <f aca="false"/>
        <v>#NAME?</v>
      </c>
      <c r="Y9" s="14" t="e">
        <f aca="false"/>
        <v>#NAME?</v>
      </c>
      <c r="Z9" s="14" t="e">
        <f aca="false"/>
        <v>#NAME?</v>
      </c>
      <c r="AA9" s="14" t="e">
        <f aca="false"/>
        <v>#NAME?</v>
      </c>
      <c r="AB9" s="14" t="e">
        <f aca="false"/>
        <v>#NAME?</v>
      </c>
      <c r="AC9" s="14" t="e">
        <f aca="false"/>
        <v>#NAME?</v>
      </c>
      <c r="AD9" s="14" t="e">
        <f aca="false"/>
        <v>#NAME?</v>
      </c>
      <c r="AE9" s="14" t="e">
        <f aca="false"/>
        <v>#NAME?</v>
      </c>
      <c r="AF9" s="14" t="e">
        <f aca="false"/>
        <v>#NAME?</v>
      </c>
      <c r="AG9" s="14" t="e">
        <f aca="false"/>
        <v>#NAME?</v>
      </c>
      <c r="AH9" s="14" t="e">
        <f aca="false"/>
        <v>#NAME?</v>
      </c>
      <c r="AI9" s="14" t="e">
        <f aca="false"/>
        <v>#NAME?</v>
      </c>
      <c r="AJ9" s="14" t="e">
        <f aca="false"/>
        <v>#NAME?</v>
      </c>
      <c r="AK9" s="14" t="e">
        <f aca="false"/>
        <v>#NAME?</v>
      </c>
      <c r="AL9" s="14" t="e">
        <f aca="false"/>
        <v>#NAME?</v>
      </c>
      <c r="AM9" s="14" t="e">
        <f aca="false"/>
        <v>#NAME?</v>
      </c>
      <c r="AN9" s="14" t="e">
        <f aca="false"/>
        <v>#NAME?</v>
      </c>
      <c r="AO9" s="14" t="e">
        <f aca="false"/>
        <v>#NAME?</v>
      </c>
      <c r="AP9" s="14" t="e">
        <f aca="false"/>
        <v>#NAME?</v>
      </c>
      <c r="AQ9" s="14" t="e">
        <f aca="false"/>
        <v>#NAME?</v>
      </c>
      <c r="AR9" s="14" t="e">
        <f aca="false"/>
        <v>#NAME?</v>
      </c>
      <c r="AS9" s="14" t="e">
        <f aca="false"/>
        <v>#NAME?</v>
      </c>
      <c r="AT9" s="14" t="e">
        <f aca="false"/>
        <v>#NAME?</v>
      </c>
      <c r="AU9" s="14" t="e">
        <f aca="false"/>
        <v>#NAME?</v>
      </c>
      <c r="AV9" s="14" t="e">
        <f aca="false"/>
        <v>#NAME?</v>
      </c>
      <c r="AW9" s="14" t="e">
        <f aca="false"/>
        <v>#NAME?</v>
      </c>
      <c r="AX9" s="14" t="e">
        <f aca="false"/>
        <v>#NAME?</v>
      </c>
      <c r="AY9" s="14" t="e">
        <f aca="false"/>
        <v>#NAME?</v>
      </c>
      <c r="AZ9" s="14" t="e">
        <f aca="false"/>
        <v>#NAME?</v>
      </c>
      <c r="BA9" s="14" t="e">
        <f aca="false"/>
        <v>#NAME?</v>
      </c>
      <c r="BB9" s="14" t="e">
        <f aca="false"/>
        <v>#NAME?</v>
      </c>
      <c r="BC9" s="14" t="e">
        <f aca="false"/>
        <v>#NAME?</v>
      </c>
      <c r="BD9" s="14" t="e">
        <f aca="false"/>
        <v>#NAME?</v>
      </c>
      <c r="BE9" s="14" t="e">
        <f aca="false"/>
        <v>#NAME?</v>
      </c>
      <c r="BF9" s="14" t="e">
        <f aca="false"/>
        <v>#NAME?</v>
      </c>
      <c r="BG9" s="14" t="e">
        <f aca="false"/>
        <v>#NAME?</v>
      </c>
      <c r="BH9" s="14" t="e">
        <f aca="false"/>
        <v>#NAME?</v>
      </c>
      <c r="BI9" s="14" t="e">
        <f aca="false"/>
        <v>#NAME?</v>
      </c>
      <c r="BJ9" s="14" t="e">
        <f aca="false"/>
        <v>#NAME?</v>
      </c>
      <c r="BK9" s="14" t="e">
        <f aca="false"/>
        <v>#NAME?</v>
      </c>
      <c r="BL9" s="14" t="e">
        <f aca="false"/>
        <v>#NAME?</v>
      </c>
      <c r="BM9" s="14" t="e">
        <f aca="false"/>
        <v>#NAME?</v>
      </c>
      <c r="BN9" s="14" t="e">
        <f aca="false"/>
        <v>#NAME?</v>
      </c>
      <c r="BO9" s="14" t="e">
        <f aca="false"/>
        <v>#NAME?</v>
      </c>
      <c r="BP9" s="14" t="e">
        <f aca="false"/>
        <v>#NAME?</v>
      </c>
      <c r="BQ9" s="14" t="e">
        <f aca="false"/>
        <v>#NAME?</v>
      </c>
      <c r="BR9" s="14" t="e">
        <f aca="false"/>
        <v>#NAME?</v>
      </c>
      <c r="BS9" s="14" t="e">
        <f aca="false"/>
        <v>#NAME?</v>
      </c>
      <c r="BT9" s="14" t="e">
        <f aca="false"/>
        <v>#NAME?</v>
      </c>
      <c r="BU9" s="14" t="e">
        <f aca="false"/>
        <v>#NAME?</v>
      </c>
      <c r="BV9" s="14" t="e">
        <f aca="false"/>
        <v>#NAME?</v>
      </c>
      <c r="BW9" s="14" t="e">
        <f aca="false"/>
        <v>#NAME?</v>
      </c>
      <c r="BX9" s="14" t="e">
        <f aca="false"/>
        <v>#NAME?</v>
      </c>
      <c r="BY9" s="14" t="e">
        <f aca="false"/>
        <v>#NAME?</v>
      </c>
      <c r="BZ9" s="14" t="e">
        <f aca="false"/>
        <v>#NAME?</v>
      </c>
      <c r="CA9" s="35" t="e">
        <f aca="false"/>
        <v>#NAME?</v>
      </c>
      <c r="CB9" s="15" t="e">
        <f aca="false">SUM(B9:CA9)</f>
        <v>#NAME?</v>
      </c>
    </row>
    <row r="10" customFormat="false" ht="15.8" hidden="false" customHeight="false" outlineLevel="0" collapsed="false">
      <c r="A10" s="12" t="s">
        <v>26</v>
      </c>
      <c r="B10" s="21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4" t="e">
        <f aca="false"/>
        <v>#NAME?</v>
      </c>
      <c r="M10" s="14" t="e">
        <f aca="false"/>
        <v>#NAME?</v>
      </c>
      <c r="N10" s="14" t="e">
        <f aca="false"/>
        <v>#NAME?</v>
      </c>
      <c r="O10" s="14" t="e">
        <f aca="false"/>
        <v>#NAME?</v>
      </c>
      <c r="P10" s="14" t="e">
        <f aca="false"/>
        <v>#NAME?</v>
      </c>
      <c r="Q10" s="14" t="e">
        <f aca="false"/>
        <v>#NAME?</v>
      </c>
      <c r="R10" s="14" t="e">
        <f aca="false"/>
        <v>#NAME?</v>
      </c>
      <c r="S10" s="14" t="e">
        <f aca="false"/>
        <v>#NAME?</v>
      </c>
      <c r="T10" s="14" t="e">
        <f aca="false"/>
        <v>#NAME?</v>
      </c>
      <c r="U10" s="14" t="e">
        <f aca="false"/>
        <v>#NAME?</v>
      </c>
      <c r="V10" s="14" t="e">
        <f aca="false"/>
        <v>#NAME?</v>
      </c>
      <c r="W10" s="14" t="e">
        <f aca="false"/>
        <v>#NAME?</v>
      </c>
      <c r="X10" s="14" t="e">
        <f aca="false"/>
        <v>#NAME?</v>
      </c>
      <c r="Y10" s="14" t="e">
        <f aca="false"/>
        <v>#NAME?</v>
      </c>
      <c r="Z10" s="14" t="e">
        <f aca="false"/>
        <v>#NAME?</v>
      </c>
      <c r="AA10" s="14" t="e">
        <f aca="false"/>
        <v>#NAME?</v>
      </c>
      <c r="AB10" s="14" t="e">
        <f aca="false"/>
        <v>#NAME?</v>
      </c>
      <c r="AC10" s="14" t="e">
        <f aca="false"/>
        <v>#NAME?</v>
      </c>
      <c r="AD10" s="14" t="e">
        <f aca="false"/>
        <v>#NAME?</v>
      </c>
      <c r="AE10" s="14" t="e">
        <f aca="false"/>
        <v>#NAME?</v>
      </c>
      <c r="AF10" s="14" t="e">
        <f aca="false"/>
        <v>#NAME?</v>
      </c>
      <c r="AG10" s="14" t="e">
        <f aca="false"/>
        <v>#NAME?</v>
      </c>
      <c r="AH10" s="14" t="e">
        <f aca="false"/>
        <v>#NAME?</v>
      </c>
      <c r="AI10" s="14" t="e">
        <f aca="false"/>
        <v>#NAME?</v>
      </c>
      <c r="AJ10" s="14" t="e">
        <f aca="false"/>
        <v>#NAME?</v>
      </c>
      <c r="AK10" s="14" t="e">
        <f aca="false"/>
        <v>#NAME?</v>
      </c>
      <c r="AL10" s="14" t="e">
        <f aca="false"/>
        <v>#NAME?</v>
      </c>
      <c r="AM10" s="14" t="e">
        <f aca="false"/>
        <v>#NAME?</v>
      </c>
      <c r="AN10" s="14" t="e">
        <f aca="false"/>
        <v>#NAME?</v>
      </c>
      <c r="AO10" s="14" t="e">
        <f aca="false"/>
        <v>#NAME?</v>
      </c>
      <c r="AP10" s="14" t="e">
        <f aca="false"/>
        <v>#NAME?</v>
      </c>
      <c r="AQ10" s="14" t="e">
        <f aca="false"/>
        <v>#NAME?</v>
      </c>
      <c r="AR10" s="14" t="e">
        <f aca="false"/>
        <v>#NAME?</v>
      </c>
      <c r="AS10" s="14" t="e">
        <f aca="false"/>
        <v>#NAME?</v>
      </c>
      <c r="AT10" s="14" t="e">
        <f aca="false"/>
        <v>#NAME?</v>
      </c>
      <c r="AU10" s="14" t="e">
        <f aca="false"/>
        <v>#NAME?</v>
      </c>
      <c r="AV10" s="14" t="e">
        <f aca="false"/>
        <v>#NAME?</v>
      </c>
      <c r="AW10" s="14" t="e">
        <f aca="false"/>
        <v>#NAME?</v>
      </c>
      <c r="AX10" s="14" t="e">
        <f aca="false"/>
        <v>#NAME?</v>
      </c>
      <c r="AY10" s="14" t="e">
        <f aca="false"/>
        <v>#NAME?</v>
      </c>
      <c r="AZ10" s="14" t="e">
        <f aca="false"/>
        <v>#NAME?</v>
      </c>
      <c r="BA10" s="14" t="e">
        <f aca="false"/>
        <v>#NAME?</v>
      </c>
      <c r="BB10" s="14" t="e">
        <f aca="false"/>
        <v>#NAME?</v>
      </c>
      <c r="BC10" s="14" t="e">
        <f aca="false"/>
        <v>#NAME?</v>
      </c>
      <c r="BD10" s="14" t="e">
        <f aca="false"/>
        <v>#NAME?</v>
      </c>
      <c r="BE10" s="14" t="e">
        <f aca="false"/>
        <v>#NAME?</v>
      </c>
      <c r="BF10" s="14" t="e">
        <f aca="false"/>
        <v>#NAME?</v>
      </c>
      <c r="BG10" s="14" t="e">
        <f aca="false"/>
        <v>#NAME?</v>
      </c>
      <c r="BH10" s="14" t="e">
        <f aca="false"/>
        <v>#NAME?</v>
      </c>
      <c r="BI10" s="14" t="e">
        <f aca="false"/>
        <v>#NAME?</v>
      </c>
      <c r="BJ10" s="14" t="e">
        <f aca="false"/>
        <v>#NAME?</v>
      </c>
      <c r="BK10" s="14" t="e">
        <f aca="false"/>
        <v>#NAME?</v>
      </c>
      <c r="BL10" s="14" t="e">
        <f aca="false"/>
        <v>#NAME?</v>
      </c>
      <c r="BM10" s="14" t="e">
        <f aca="false"/>
        <v>#NAME?</v>
      </c>
      <c r="BN10" s="14" t="e">
        <f aca="false"/>
        <v>#NAME?</v>
      </c>
      <c r="BO10" s="14" t="e">
        <f aca="false"/>
        <v>#NAME?</v>
      </c>
      <c r="BP10" s="14" t="e">
        <f aca="false"/>
        <v>#NAME?</v>
      </c>
      <c r="BQ10" s="14" t="e">
        <f aca="false"/>
        <v>#NAME?</v>
      </c>
      <c r="BR10" s="14" t="e">
        <f aca="false"/>
        <v>#NAME?</v>
      </c>
      <c r="BS10" s="14" t="e">
        <f aca="false"/>
        <v>#NAME?</v>
      </c>
      <c r="BT10" s="14" t="e">
        <f aca="false"/>
        <v>#NAME?</v>
      </c>
      <c r="BU10" s="14" t="e">
        <f aca="false"/>
        <v>#NAME?</v>
      </c>
      <c r="BV10" s="14" t="e">
        <f aca="false"/>
        <v>#NAME?</v>
      </c>
      <c r="BW10" s="14" t="e">
        <f aca="false"/>
        <v>#NAME?</v>
      </c>
      <c r="BX10" s="14" t="e">
        <f aca="false"/>
        <v>#NAME?</v>
      </c>
      <c r="BY10" s="14" t="e">
        <f aca="false"/>
        <v>#NAME?</v>
      </c>
      <c r="BZ10" s="14" t="e">
        <f aca="false"/>
        <v>#NAME?</v>
      </c>
      <c r="CA10" s="35" t="e">
        <f aca="false"/>
        <v>#NAME?</v>
      </c>
      <c r="CB10" s="15" t="e">
        <f aca="false">SUM(B10:CA10)</f>
        <v>#NAME?</v>
      </c>
    </row>
    <row r="11" customFormat="false" ht="15.8" hidden="false" customHeight="false" outlineLevel="0" collapsed="false">
      <c r="A11" s="12" t="s">
        <v>27</v>
      </c>
      <c r="B11" s="21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4" t="e">
        <f aca="false"/>
        <v>#NAME?</v>
      </c>
      <c r="M11" s="14" t="e">
        <f aca="false"/>
        <v>#NAME?</v>
      </c>
      <c r="N11" s="14" t="e">
        <f aca="false"/>
        <v>#NAME?</v>
      </c>
      <c r="O11" s="14" t="e">
        <f aca="false"/>
        <v>#NAME?</v>
      </c>
      <c r="P11" s="14" t="e">
        <f aca="false"/>
        <v>#NAME?</v>
      </c>
      <c r="Q11" s="14" t="e">
        <f aca="false"/>
        <v>#NAME?</v>
      </c>
      <c r="R11" s="14" t="e">
        <f aca="false"/>
        <v>#NAME?</v>
      </c>
      <c r="S11" s="14" t="e">
        <f aca="false"/>
        <v>#NAME?</v>
      </c>
      <c r="T11" s="14" t="e">
        <f aca="false"/>
        <v>#NAME?</v>
      </c>
      <c r="U11" s="14" t="e">
        <f aca="false"/>
        <v>#NAME?</v>
      </c>
      <c r="V11" s="14" t="e">
        <f aca="false"/>
        <v>#NAME?</v>
      </c>
      <c r="W11" s="14" t="e">
        <f aca="false"/>
        <v>#NAME?</v>
      </c>
      <c r="X11" s="14" t="e">
        <f aca="false"/>
        <v>#NAME?</v>
      </c>
      <c r="Y11" s="14" t="e">
        <f aca="false"/>
        <v>#NAME?</v>
      </c>
      <c r="Z11" s="14" t="e">
        <f aca="false"/>
        <v>#NAME?</v>
      </c>
      <c r="AA11" s="14" t="e">
        <f aca="false"/>
        <v>#NAME?</v>
      </c>
      <c r="AB11" s="14" t="e">
        <f aca="false"/>
        <v>#NAME?</v>
      </c>
      <c r="AC11" s="14" t="e">
        <f aca="false"/>
        <v>#NAME?</v>
      </c>
      <c r="AD11" s="14" t="e">
        <f aca="false"/>
        <v>#NAME?</v>
      </c>
      <c r="AE11" s="14" t="e">
        <f aca="false"/>
        <v>#NAME?</v>
      </c>
      <c r="AF11" s="14" t="e">
        <f aca="false"/>
        <v>#NAME?</v>
      </c>
      <c r="AG11" s="14" t="e">
        <f aca="false"/>
        <v>#NAME?</v>
      </c>
      <c r="AH11" s="14" t="e">
        <f aca="false"/>
        <v>#NAME?</v>
      </c>
      <c r="AI11" s="14" t="e">
        <f aca="false"/>
        <v>#NAME?</v>
      </c>
      <c r="AJ11" s="14" t="e">
        <f aca="false"/>
        <v>#NAME?</v>
      </c>
      <c r="AK11" s="14" t="e">
        <f aca="false"/>
        <v>#NAME?</v>
      </c>
      <c r="AL11" s="14" t="e">
        <f aca="false"/>
        <v>#NAME?</v>
      </c>
      <c r="AM11" s="14" t="e">
        <f aca="false"/>
        <v>#NAME?</v>
      </c>
      <c r="AN11" s="14" t="e">
        <f aca="false"/>
        <v>#NAME?</v>
      </c>
      <c r="AO11" s="14" t="e">
        <f aca="false"/>
        <v>#NAME?</v>
      </c>
      <c r="AP11" s="14" t="e">
        <f aca="false"/>
        <v>#NAME?</v>
      </c>
      <c r="AQ11" s="14" t="e">
        <f aca="false"/>
        <v>#NAME?</v>
      </c>
      <c r="AR11" s="14" t="e">
        <f aca="false"/>
        <v>#NAME?</v>
      </c>
      <c r="AS11" s="14" t="e">
        <f aca="false"/>
        <v>#NAME?</v>
      </c>
      <c r="AT11" s="14" t="e">
        <f aca="false"/>
        <v>#NAME?</v>
      </c>
      <c r="AU11" s="14" t="e">
        <f aca="false"/>
        <v>#NAME?</v>
      </c>
      <c r="AV11" s="14" t="e">
        <f aca="false"/>
        <v>#NAME?</v>
      </c>
      <c r="AW11" s="14" t="e">
        <f aca="false"/>
        <v>#NAME?</v>
      </c>
      <c r="AX11" s="14" t="e">
        <f aca="false"/>
        <v>#NAME?</v>
      </c>
      <c r="AY11" s="14" t="e">
        <f aca="false"/>
        <v>#NAME?</v>
      </c>
      <c r="AZ11" s="14" t="e">
        <f aca="false"/>
        <v>#NAME?</v>
      </c>
      <c r="BA11" s="14" t="e">
        <f aca="false"/>
        <v>#NAME?</v>
      </c>
      <c r="BB11" s="14" t="e">
        <f aca="false"/>
        <v>#NAME?</v>
      </c>
      <c r="BC11" s="14" t="e">
        <f aca="false"/>
        <v>#NAME?</v>
      </c>
      <c r="BD11" s="14" t="e">
        <f aca="false"/>
        <v>#NAME?</v>
      </c>
      <c r="BE11" s="14" t="e">
        <f aca="false"/>
        <v>#NAME?</v>
      </c>
      <c r="BF11" s="14" t="e">
        <f aca="false"/>
        <v>#NAME?</v>
      </c>
      <c r="BG11" s="14" t="e">
        <f aca="false"/>
        <v>#NAME?</v>
      </c>
      <c r="BH11" s="14" t="e">
        <f aca="false"/>
        <v>#NAME?</v>
      </c>
      <c r="BI11" s="14" t="e">
        <f aca="false"/>
        <v>#NAME?</v>
      </c>
      <c r="BJ11" s="14" t="e">
        <f aca="false"/>
        <v>#NAME?</v>
      </c>
      <c r="BK11" s="14" t="e">
        <f aca="false"/>
        <v>#NAME?</v>
      </c>
      <c r="BL11" s="14" t="e">
        <f aca="false"/>
        <v>#NAME?</v>
      </c>
      <c r="BM11" s="14" t="e">
        <f aca="false"/>
        <v>#NAME?</v>
      </c>
      <c r="BN11" s="14" t="e">
        <f aca="false"/>
        <v>#NAME?</v>
      </c>
      <c r="BO11" s="14" t="e">
        <f aca="false"/>
        <v>#NAME?</v>
      </c>
      <c r="BP11" s="14" t="e">
        <f aca="false"/>
        <v>#NAME?</v>
      </c>
      <c r="BQ11" s="14" t="e">
        <f aca="false"/>
        <v>#NAME?</v>
      </c>
      <c r="BR11" s="14" t="e">
        <f aca="false"/>
        <v>#NAME?</v>
      </c>
      <c r="BS11" s="14" t="e">
        <f aca="false"/>
        <v>#NAME?</v>
      </c>
      <c r="BT11" s="14" t="e">
        <f aca="false"/>
        <v>#NAME?</v>
      </c>
      <c r="BU11" s="14" t="e">
        <f aca="false"/>
        <v>#NAME?</v>
      </c>
      <c r="BV11" s="14" t="e">
        <f aca="false"/>
        <v>#NAME?</v>
      </c>
      <c r="BW11" s="14" t="e">
        <f aca="false"/>
        <v>#NAME?</v>
      </c>
      <c r="BX11" s="14" t="e">
        <f aca="false"/>
        <v>#NAME?</v>
      </c>
      <c r="BY11" s="14" t="e">
        <f aca="false"/>
        <v>#NAME?</v>
      </c>
      <c r="BZ11" s="14" t="e">
        <f aca="false"/>
        <v>#NAME?</v>
      </c>
      <c r="CA11" s="35" t="e">
        <f aca="false"/>
        <v>#NAME?</v>
      </c>
      <c r="CB11" s="15" t="e">
        <f aca="false">SUM(B11:CA11)</f>
        <v>#NAME?</v>
      </c>
    </row>
    <row r="12" customFormat="false" ht="15.8" hidden="false" customHeight="false" outlineLevel="0" collapsed="false">
      <c r="A12" s="12" t="s">
        <v>28</v>
      </c>
      <c r="B12" s="21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4" t="e">
        <f aca="false"/>
        <v>#NAME?</v>
      </c>
      <c r="M12" s="14" t="e">
        <f aca="false"/>
        <v>#NAME?</v>
      </c>
      <c r="N12" s="14" t="e">
        <f aca="false"/>
        <v>#NAME?</v>
      </c>
      <c r="O12" s="14" t="e">
        <f aca="false"/>
        <v>#NAME?</v>
      </c>
      <c r="P12" s="14" t="e">
        <f aca="false"/>
        <v>#NAME?</v>
      </c>
      <c r="Q12" s="14" t="e">
        <f aca="false"/>
        <v>#NAME?</v>
      </c>
      <c r="R12" s="14" t="e">
        <f aca="false"/>
        <v>#NAME?</v>
      </c>
      <c r="S12" s="14" t="e">
        <f aca="false"/>
        <v>#NAME?</v>
      </c>
      <c r="T12" s="14" t="e">
        <f aca="false"/>
        <v>#NAME?</v>
      </c>
      <c r="U12" s="14" t="e">
        <f aca="false"/>
        <v>#NAME?</v>
      </c>
      <c r="V12" s="14" t="e">
        <f aca="false"/>
        <v>#NAME?</v>
      </c>
      <c r="W12" s="14" t="e">
        <f aca="false"/>
        <v>#NAME?</v>
      </c>
      <c r="X12" s="14" t="e">
        <f aca="false"/>
        <v>#NAME?</v>
      </c>
      <c r="Y12" s="14" t="e">
        <f aca="false"/>
        <v>#NAME?</v>
      </c>
      <c r="Z12" s="14" t="e">
        <f aca="false"/>
        <v>#NAME?</v>
      </c>
      <c r="AA12" s="14" t="e">
        <f aca="false"/>
        <v>#NAME?</v>
      </c>
      <c r="AB12" s="14" t="e">
        <f aca="false"/>
        <v>#NAME?</v>
      </c>
      <c r="AC12" s="14" t="e">
        <f aca="false"/>
        <v>#NAME?</v>
      </c>
      <c r="AD12" s="14" t="e">
        <f aca="false"/>
        <v>#NAME?</v>
      </c>
      <c r="AE12" s="14" t="e">
        <f aca="false"/>
        <v>#NAME?</v>
      </c>
      <c r="AF12" s="14" t="e">
        <f aca="false"/>
        <v>#NAME?</v>
      </c>
      <c r="AG12" s="14" t="e">
        <f aca="false"/>
        <v>#NAME?</v>
      </c>
      <c r="AH12" s="14" t="e">
        <f aca="false"/>
        <v>#NAME?</v>
      </c>
      <c r="AI12" s="14" t="e">
        <f aca="false"/>
        <v>#NAME?</v>
      </c>
      <c r="AJ12" s="14" t="e">
        <f aca="false"/>
        <v>#NAME?</v>
      </c>
      <c r="AK12" s="14" t="e">
        <f aca="false"/>
        <v>#NAME?</v>
      </c>
      <c r="AL12" s="14" t="e">
        <f aca="false"/>
        <v>#NAME?</v>
      </c>
      <c r="AM12" s="14" t="e">
        <f aca="false"/>
        <v>#NAME?</v>
      </c>
      <c r="AN12" s="14" t="e">
        <f aca="false"/>
        <v>#NAME?</v>
      </c>
      <c r="AO12" s="14" t="e">
        <f aca="false"/>
        <v>#NAME?</v>
      </c>
      <c r="AP12" s="14" t="e">
        <f aca="false"/>
        <v>#NAME?</v>
      </c>
      <c r="AQ12" s="14" t="e">
        <f aca="false"/>
        <v>#NAME?</v>
      </c>
      <c r="AR12" s="14" t="e">
        <f aca="false"/>
        <v>#NAME?</v>
      </c>
      <c r="AS12" s="14" t="e">
        <f aca="false"/>
        <v>#NAME?</v>
      </c>
      <c r="AT12" s="14" t="e">
        <f aca="false"/>
        <v>#NAME?</v>
      </c>
      <c r="AU12" s="14" t="e">
        <f aca="false"/>
        <v>#NAME?</v>
      </c>
      <c r="AV12" s="14" t="e">
        <f aca="false"/>
        <v>#NAME?</v>
      </c>
      <c r="AW12" s="14" t="e">
        <f aca="false"/>
        <v>#NAME?</v>
      </c>
      <c r="AX12" s="14" t="e">
        <f aca="false"/>
        <v>#NAME?</v>
      </c>
      <c r="AY12" s="14" t="e">
        <f aca="false"/>
        <v>#NAME?</v>
      </c>
      <c r="AZ12" s="14" t="e">
        <f aca="false"/>
        <v>#NAME?</v>
      </c>
      <c r="BA12" s="14" t="e">
        <f aca="false"/>
        <v>#NAME?</v>
      </c>
      <c r="BB12" s="14" t="e">
        <f aca="false"/>
        <v>#NAME?</v>
      </c>
      <c r="BC12" s="14" t="e">
        <f aca="false"/>
        <v>#NAME?</v>
      </c>
      <c r="BD12" s="14" t="e">
        <f aca="false"/>
        <v>#NAME?</v>
      </c>
      <c r="BE12" s="14" t="e">
        <f aca="false"/>
        <v>#NAME?</v>
      </c>
      <c r="BF12" s="14" t="e">
        <f aca="false"/>
        <v>#NAME?</v>
      </c>
      <c r="BG12" s="14" t="e">
        <f aca="false"/>
        <v>#NAME?</v>
      </c>
      <c r="BH12" s="14" t="e">
        <f aca="false"/>
        <v>#NAME?</v>
      </c>
      <c r="BI12" s="14" t="e">
        <f aca="false"/>
        <v>#NAME?</v>
      </c>
      <c r="BJ12" s="14" t="e">
        <f aca="false"/>
        <v>#NAME?</v>
      </c>
      <c r="BK12" s="14" t="e">
        <f aca="false"/>
        <v>#NAME?</v>
      </c>
      <c r="BL12" s="14" t="e">
        <f aca="false"/>
        <v>#NAME?</v>
      </c>
      <c r="BM12" s="14" t="e">
        <f aca="false"/>
        <v>#NAME?</v>
      </c>
      <c r="BN12" s="14" t="e">
        <f aca="false"/>
        <v>#NAME?</v>
      </c>
      <c r="BO12" s="14" t="e">
        <f aca="false"/>
        <v>#NAME?</v>
      </c>
      <c r="BP12" s="14" t="e">
        <f aca="false"/>
        <v>#NAME?</v>
      </c>
      <c r="BQ12" s="14" t="e">
        <f aca="false"/>
        <v>#NAME?</v>
      </c>
      <c r="BR12" s="14" t="e">
        <f aca="false"/>
        <v>#NAME?</v>
      </c>
      <c r="BS12" s="14" t="e">
        <f aca="false"/>
        <v>#NAME?</v>
      </c>
      <c r="BT12" s="14" t="e">
        <f aca="false"/>
        <v>#NAME?</v>
      </c>
      <c r="BU12" s="14" t="e">
        <f aca="false"/>
        <v>#NAME?</v>
      </c>
      <c r="BV12" s="14" t="e">
        <f aca="false"/>
        <v>#NAME?</v>
      </c>
      <c r="BW12" s="14" t="e">
        <f aca="false"/>
        <v>#NAME?</v>
      </c>
      <c r="BX12" s="14" t="e">
        <f aca="false"/>
        <v>#NAME?</v>
      </c>
      <c r="BY12" s="14" t="e">
        <f aca="false"/>
        <v>#NAME?</v>
      </c>
      <c r="BZ12" s="14" t="e">
        <f aca="false"/>
        <v>#NAME?</v>
      </c>
      <c r="CA12" s="35" t="e">
        <f aca="false"/>
        <v>#NAME?</v>
      </c>
      <c r="CB12" s="15" t="e">
        <f aca="false">SUM(B12:CA12)</f>
        <v>#NAME?</v>
      </c>
    </row>
    <row r="13" customFormat="false" ht="15.8" hidden="false" customHeight="false" outlineLevel="0" collapsed="false">
      <c r="A13" s="12" t="s">
        <v>29</v>
      </c>
      <c r="B13" s="21" t="e">
        <f aca="false"/>
        <v>#NAME?</v>
      </c>
      <c r="C13" s="14" t="e">
        <f aca="false"/>
        <v>#NAME?</v>
      </c>
      <c r="D13" s="14" t="e">
        <f aca="false"/>
        <v>#NAME?</v>
      </c>
      <c r="E13" s="14" t="e">
        <f aca="false"/>
        <v>#NAME?</v>
      </c>
      <c r="F13" s="14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4" t="e">
        <f aca="false"/>
        <v>#NAME?</v>
      </c>
      <c r="L13" s="14" t="e">
        <f aca="false"/>
        <v>#NAME?</v>
      </c>
      <c r="M13" s="14" t="e">
        <f aca="false"/>
        <v>#NAME?</v>
      </c>
      <c r="N13" s="14" t="e">
        <f aca="false"/>
        <v>#NAME?</v>
      </c>
      <c r="O13" s="14" t="e">
        <f aca="false"/>
        <v>#NAME?</v>
      </c>
      <c r="P13" s="14" t="e">
        <f aca="false"/>
        <v>#NAME?</v>
      </c>
      <c r="Q13" s="14" t="e">
        <f aca="false"/>
        <v>#NAME?</v>
      </c>
      <c r="R13" s="14" t="e">
        <f aca="false"/>
        <v>#NAME?</v>
      </c>
      <c r="S13" s="14" t="e">
        <f aca="false"/>
        <v>#NAME?</v>
      </c>
      <c r="T13" s="14" t="e">
        <f aca="false"/>
        <v>#NAME?</v>
      </c>
      <c r="U13" s="14" t="e">
        <f aca="false"/>
        <v>#NAME?</v>
      </c>
      <c r="V13" s="14" t="e">
        <f aca="false"/>
        <v>#NAME?</v>
      </c>
      <c r="W13" s="14" t="e">
        <f aca="false"/>
        <v>#NAME?</v>
      </c>
      <c r="X13" s="14" t="e">
        <f aca="false"/>
        <v>#NAME?</v>
      </c>
      <c r="Y13" s="14" t="e">
        <f aca="false"/>
        <v>#NAME?</v>
      </c>
      <c r="Z13" s="14" t="e">
        <f aca="false"/>
        <v>#NAME?</v>
      </c>
      <c r="AA13" s="14" t="e">
        <f aca="false"/>
        <v>#NAME?</v>
      </c>
      <c r="AB13" s="14" t="e">
        <f aca="false"/>
        <v>#NAME?</v>
      </c>
      <c r="AC13" s="14" t="e">
        <f aca="false"/>
        <v>#NAME?</v>
      </c>
      <c r="AD13" s="14" t="e">
        <f aca="false"/>
        <v>#NAME?</v>
      </c>
      <c r="AE13" s="14" t="e">
        <f aca="false"/>
        <v>#NAME?</v>
      </c>
      <c r="AF13" s="14" t="e">
        <f aca="false"/>
        <v>#NAME?</v>
      </c>
      <c r="AG13" s="14" t="e">
        <f aca="false"/>
        <v>#NAME?</v>
      </c>
      <c r="AH13" s="14" t="e">
        <f aca="false"/>
        <v>#NAME?</v>
      </c>
      <c r="AI13" s="14" t="e">
        <f aca="false"/>
        <v>#NAME?</v>
      </c>
      <c r="AJ13" s="14" t="e">
        <f aca="false"/>
        <v>#NAME?</v>
      </c>
      <c r="AK13" s="14" t="e">
        <f aca="false"/>
        <v>#NAME?</v>
      </c>
      <c r="AL13" s="14" t="e">
        <f aca="false"/>
        <v>#NAME?</v>
      </c>
      <c r="AM13" s="14" t="e">
        <f aca="false"/>
        <v>#NAME?</v>
      </c>
      <c r="AN13" s="14" t="e">
        <f aca="false"/>
        <v>#NAME?</v>
      </c>
      <c r="AO13" s="14" t="e">
        <f aca="false"/>
        <v>#NAME?</v>
      </c>
      <c r="AP13" s="14" t="e">
        <f aca="false"/>
        <v>#NAME?</v>
      </c>
      <c r="AQ13" s="14" t="e">
        <f aca="false"/>
        <v>#NAME?</v>
      </c>
      <c r="AR13" s="14" t="e">
        <f aca="false"/>
        <v>#NAME?</v>
      </c>
      <c r="AS13" s="14" t="e">
        <f aca="false"/>
        <v>#NAME?</v>
      </c>
      <c r="AT13" s="14" t="e">
        <f aca="false"/>
        <v>#NAME?</v>
      </c>
      <c r="AU13" s="14" t="e">
        <f aca="false"/>
        <v>#NAME?</v>
      </c>
      <c r="AV13" s="14" t="e">
        <f aca="false"/>
        <v>#NAME?</v>
      </c>
      <c r="AW13" s="14" t="e">
        <f aca="false"/>
        <v>#NAME?</v>
      </c>
      <c r="AX13" s="14" t="e">
        <f aca="false"/>
        <v>#NAME?</v>
      </c>
      <c r="AY13" s="14" t="e">
        <f aca="false"/>
        <v>#NAME?</v>
      </c>
      <c r="AZ13" s="14" t="e">
        <f aca="false"/>
        <v>#NAME?</v>
      </c>
      <c r="BA13" s="14" t="e">
        <f aca="false"/>
        <v>#NAME?</v>
      </c>
      <c r="BB13" s="14" t="e">
        <f aca="false"/>
        <v>#NAME?</v>
      </c>
      <c r="BC13" s="14" t="e">
        <f aca="false"/>
        <v>#NAME?</v>
      </c>
      <c r="BD13" s="14" t="e">
        <f aca="false"/>
        <v>#NAME?</v>
      </c>
      <c r="BE13" s="14" t="e">
        <f aca="false"/>
        <v>#NAME?</v>
      </c>
      <c r="BF13" s="14" t="e">
        <f aca="false"/>
        <v>#NAME?</v>
      </c>
      <c r="BG13" s="14" t="e">
        <f aca="false"/>
        <v>#NAME?</v>
      </c>
      <c r="BH13" s="14" t="e">
        <f aca="false"/>
        <v>#NAME?</v>
      </c>
      <c r="BI13" s="14" t="e">
        <f aca="false"/>
        <v>#NAME?</v>
      </c>
      <c r="BJ13" s="14" t="e">
        <f aca="false"/>
        <v>#NAME?</v>
      </c>
      <c r="BK13" s="14" t="e">
        <f aca="false"/>
        <v>#NAME?</v>
      </c>
      <c r="BL13" s="14" t="e">
        <f aca="false"/>
        <v>#NAME?</v>
      </c>
      <c r="BM13" s="14" t="e">
        <f aca="false"/>
        <v>#NAME?</v>
      </c>
      <c r="BN13" s="14" t="e">
        <f aca="false"/>
        <v>#NAME?</v>
      </c>
      <c r="BO13" s="14" t="e">
        <f aca="false"/>
        <v>#NAME?</v>
      </c>
      <c r="BP13" s="14" t="e">
        <f aca="false"/>
        <v>#NAME?</v>
      </c>
      <c r="BQ13" s="14" t="e">
        <f aca="false"/>
        <v>#NAME?</v>
      </c>
      <c r="BR13" s="14" t="e">
        <f aca="false"/>
        <v>#NAME?</v>
      </c>
      <c r="BS13" s="14" t="e">
        <f aca="false"/>
        <v>#NAME?</v>
      </c>
      <c r="BT13" s="14" t="e">
        <f aca="false"/>
        <v>#NAME?</v>
      </c>
      <c r="BU13" s="14" t="e">
        <f aca="false"/>
        <v>#NAME?</v>
      </c>
      <c r="BV13" s="14" t="e">
        <f aca="false"/>
        <v>#NAME?</v>
      </c>
      <c r="BW13" s="14" t="e">
        <f aca="false"/>
        <v>#NAME?</v>
      </c>
      <c r="BX13" s="14" t="e">
        <f aca="false"/>
        <v>#NAME?</v>
      </c>
      <c r="BY13" s="14" t="e">
        <f aca="false"/>
        <v>#NAME?</v>
      </c>
      <c r="BZ13" s="14" t="e">
        <f aca="false"/>
        <v>#NAME?</v>
      </c>
      <c r="CA13" s="35" t="e">
        <f aca="false"/>
        <v>#NAME?</v>
      </c>
      <c r="CB13" s="15" t="e">
        <f aca="false">SUM(B13:CA13)</f>
        <v>#NAME?</v>
      </c>
    </row>
    <row r="14" customFormat="false" ht="15.8" hidden="false" customHeight="false" outlineLevel="0" collapsed="false">
      <c r="A14" s="12" t="s">
        <v>30</v>
      </c>
      <c r="B14" s="21" t="e">
        <f aca="false"/>
        <v>#NAME?</v>
      </c>
      <c r="C14" s="14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4" t="e">
        <f aca="false"/>
        <v>#NAME?</v>
      </c>
      <c r="M14" s="14" t="e">
        <f aca="false"/>
        <v>#NAME?</v>
      </c>
      <c r="N14" s="14" t="e">
        <f aca="false"/>
        <v>#NAME?</v>
      </c>
      <c r="O14" s="14" t="e">
        <f aca="false"/>
        <v>#NAME?</v>
      </c>
      <c r="P14" s="14" t="e">
        <f aca="false"/>
        <v>#NAME?</v>
      </c>
      <c r="Q14" s="14" t="e">
        <f aca="false"/>
        <v>#NAME?</v>
      </c>
      <c r="R14" s="14" t="e">
        <f aca="false"/>
        <v>#NAME?</v>
      </c>
      <c r="S14" s="14" t="e">
        <f aca="false"/>
        <v>#NAME?</v>
      </c>
      <c r="T14" s="14" t="e">
        <f aca="false"/>
        <v>#NAME?</v>
      </c>
      <c r="U14" s="14" t="e">
        <f aca="false"/>
        <v>#NAME?</v>
      </c>
      <c r="V14" s="14" t="e">
        <f aca="false"/>
        <v>#NAME?</v>
      </c>
      <c r="W14" s="14" t="e">
        <f aca="false"/>
        <v>#NAME?</v>
      </c>
      <c r="X14" s="14" t="e">
        <f aca="false"/>
        <v>#NAME?</v>
      </c>
      <c r="Y14" s="14" t="e">
        <f aca="false"/>
        <v>#NAME?</v>
      </c>
      <c r="Z14" s="14" t="e">
        <f aca="false"/>
        <v>#NAME?</v>
      </c>
      <c r="AA14" s="14" t="e">
        <f aca="false"/>
        <v>#NAME?</v>
      </c>
      <c r="AB14" s="14" t="e">
        <f aca="false"/>
        <v>#NAME?</v>
      </c>
      <c r="AC14" s="14" t="e">
        <f aca="false"/>
        <v>#NAME?</v>
      </c>
      <c r="AD14" s="14" t="e">
        <f aca="false"/>
        <v>#NAME?</v>
      </c>
      <c r="AE14" s="14" t="e">
        <f aca="false"/>
        <v>#NAME?</v>
      </c>
      <c r="AF14" s="14" t="e">
        <f aca="false"/>
        <v>#NAME?</v>
      </c>
      <c r="AG14" s="14" t="e">
        <f aca="false"/>
        <v>#NAME?</v>
      </c>
      <c r="AH14" s="14" t="e">
        <f aca="false"/>
        <v>#NAME?</v>
      </c>
      <c r="AI14" s="14" t="e">
        <f aca="false"/>
        <v>#NAME?</v>
      </c>
      <c r="AJ14" s="14" t="e">
        <f aca="false"/>
        <v>#NAME?</v>
      </c>
      <c r="AK14" s="14" t="e">
        <f aca="false"/>
        <v>#NAME?</v>
      </c>
      <c r="AL14" s="14" t="e">
        <f aca="false"/>
        <v>#NAME?</v>
      </c>
      <c r="AM14" s="14" t="e">
        <f aca="false"/>
        <v>#NAME?</v>
      </c>
      <c r="AN14" s="14" t="e">
        <f aca="false"/>
        <v>#NAME?</v>
      </c>
      <c r="AO14" s="14" t="e">
        <f aca="false"/>
        <v>#NAME?</v>
      </c>
      <c r="AP14" s="14" t="e">
        <f aca="false"/>
        <v>#NAME?</v>
      </c>
      <c r="AQ14" s="14" t="e">
        <f aca="false"/>
        <v>#NAME?</v>
      </c>
      <c r="AR14" s="14" t="e">
        <f aca="false"/>
        <v>#NAME?</v>
      </c>
      <c r="AS14" s="14" t="e">
        <f aca="false"/>
        <v>#NAME?</v>
      </c>
      <c r="AT14" s="14" t="e">
        <f aca="false"/>
        <v>#NAME?</v>
      </c>
      <c r="AU14" s="14" t="e">
        <f aca="false"/>
        <v>#NAME?</v>
      </c>
      <c r="AV14" s="14" t="e">
        <f aca="false"/>
        <v>#NAME?</v>
      </c>
      <c r="AW14" s="14" t="e">
        <f aca="false"/>
        <v>#NAME?</v>
      </c>
      <c r="AX14" s="14" t="e">
        <f aca="false"/>
        <v>#NAME?</v>
      </c>
      <c r="AY14" s="14" t="e">
        <f aca="false"/>
        <v>#NAME?</v>
      </c>
      <c r="AZ14" s="14" t="e">
        <f aca="false"/>
        <v>#NAME?</v>
      </c>
      <c r="BA14" s="14" t="e">
        <f aca="false"/>
        <v>#NAME?</v>
      </c>
      <c r="BB14" s="14" t="e">
        <f aca="false"/>
        <v>#NAME?</v>
      </c>
      <c r="BC14" s="14" t="e">
        <f aca="false"/>
        <v>#NAME?</v>
      </c>
      <c r="BD14" s="14" t="e">
        <f aca="false"/>
        <v>#NAME?</v>
      </c>
      <c r="BE14" s="14" t="e">
        <f aca="false"/>
        <v>#NAME?</v>
      </c>
      <c r="BF14" s="14" t="e">
        <f aca="false"/>
        <v>#NAME?</v>
      </c>
      <c r="BG14" s="14" t="e">
        <f aca="false"/>
        <v>#NAME?</v>
      </c>
      <c r="BH14" s="14" t="e">
        <f aca="false"/>
        <v>#NAME?</v>
      </c>
      <c r="BI14" s="14" t="e">
        <f aca="false"/>
        <v>#NAME?</v>
      </c>
      <c r="BJ14" s="14" t="e">
        <f aca="false"/>
        <v>#NAME?</v>
      </c>
      <c r="BK14" s="14" t="e">
        <f aca="false"/>
        <v>#NAME?</v>
      </c>
      <c r="BL14" s="14" t="e">
        <f aca="false"/>
        <v>#NAME?</v>
      </c>
      <c r="BM14" s="14" t="e">
        <f aca="false"/>
        <v>#NAME?</v>
      </c>
      <c r="BN14" s="14" t="e">
        <f aca="false"/>
        <v>#NAME?</v>
      </c>
      <c r="BO14" s="14" t="e">
        <f aca="false"/>
        <v>#NAME?</v>
      </c>
      <c r="BP14" s="14" t="e">
        <f aca="false"/>
        <v>#NAME?</v>
      </c>
      <c r="BQ14" s="14" t="e">
        <f aca="false"/>
        <v>#NAME?</v>
      </c>
      <c r="BR14" s="14" t="e">
        <f aca="false"/>
        <v>#NAME?</v>
      </c>
      <c r="BS14" s="14" t="e">
        <f aca="false"/>
        <v>#NAME?</v>
      </c>
      <c r="BT14" s="14" t="e">
        <f aca="false"/>
        <v>#NAME?</v>
      </c>
      <c r="BU14" s="14" t="e">
        <f aca="false"/>
        <v>#NAME?</v>
      </c>
      <c r="BV14" s="14" t="e">
        <f aca="false"/>
        <v>#NAME?</v>
      </c>
      <c r="BW14" s="14" t="e">
        <f aca="false"/>
        <v>#NAME?</v>
      </c>
      <c r="BX14" s="14" t="e">
        <f aca="false"/>
        <v>#NAME?</v>
      </c>
      <c r="BY14" s="14" t="e">
        <f aca="false"/>
        <v>#NAME?</v>
      </c>
      <c r="BZ14" s="14" t="e">
        <f aca="false"/>
        <v>#NAME?</v>
      </c>
      <c r="CA14" s="35" t="e">
        <f aca="false"/>
        <v>#NAME?</v>
      </c>
      <c r="CB14" s="15" t="e">
        <f aca="false">SUM(B14:CA14)</f>
        <v>#NAME?</v>
      </c>
    </row>
    <row r="15" customFormat="false" ht="15.8" hidden="false" customHeight="false" outlineLevel="0" collapsed="false">
      <c r="A15" s="16" t="s">
        <v>31</v>
      </c>
      <c r="B15" s="21" t="e">
        <f aca="false"/>
        <v>#NAME?</v>
      </c>
      <c r="C15" s="14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4" t="e">
        <f aca="false"/>
        <v>#NAME?</v>
      </c>
      <c r="M15" s="14" t="e">
        <f aca="false"/>
        <v>#NAME?</v>
      </c>
      <c r="N15" s="14" t="e">
        <f aca="false"/>
        <v>#NAME?</v>
      </c>
      <c r="O15" s="14" t="e">
        <f aca="false"/>
        <v>#NAME?</v>
      </c>
      <c r="P15" s="14" t="e">
        <f aca="false"/>
        <v>#NAME?</v>
      </c>
      <c r="Q15" s="14" t="e">
        <f aca="false"/>
        <v>#NAME?</v>
      </c>
      <c r="R15" s="14" t="e">
        <f aca="false"/>
        <v>#NAME?</v>
      </c>
      <c r="S15" s="14" t="e">
        <f aca="false"/>
        <v>#NAME?</v>
      </c>
      <c r="T15" s="14" t="e">
        <f aca="false"/>
        <v>#NAME?</v>
      </c>
      <c r="U15" s="14" t="e">
        <f aca="false"/>
        <v>#NAME?</v>
      </c>
      <c r="V15" s="14" t="e">
        <f aca="false"/>
        <v>#NAME?</v>
      </c>
      <c r="W15" s="14" t="e">
        <f aca="false"/>
        <v>#NAME?</v>
      </c>
      <c r="X15" s="14" t="e">
        <f aca="false"/>
        <v>#NAME?</v>
      </c>
      <c r="Y15" s="14" t="e">
        <f aca="false"/>
        <v>#NAME?</v>
      </c>
      <c r="Z15" s="14" t="e">
        <f aca="false"/>
        <v>#NAME?</v>
      </c>
      <c r="AA15" s="14" t="e">
        <f aca="false"/>
        <v>#NAME?</v>
      </c>
      <c r="AB15" s="14" t="e">
        <f aca="false"/>
        <v>#NAME?</v>
      </c>
      <c r="AC15" s="14" t="e">
        <f aca="false"/>
        <v>#NAME?</v>
      </c>
      <c r="AD15" s="14" t="e">
        <f aca="false"/>
        <v>#NAME?</v>
      </c>
      <c r="AE15" s="14" t="e">
        <f aca="false"/>
        <v>#NAME?</v>
      </c>
      <c r="AF15" s="14" t="e">
        <f aca="false"/>
        <v>#NAME?</v>
      </c>
      <c r="AG15" s="14" t="e">
        <f aca="false"/>
        <v>#NAME?</v>
      </c>
      <c r="AH15" s="14" t="e">
        <f aca="false"/>
        <v>#NAME?</v>
      </c>
      <c r="AI15" s="14" t="e">
        <f aca="false"/>
        <v>#NAME?</v>
      </c>
      <c r="AJ15" s="14" t="e">
        <f aca="false"/>
        <v>#NAME?</v>
      </c>
      <c r="AK15" s="14" t="e">
        <f aca="false"/>
        <v>#NAME?</v>
      </c>
      <c r="AL15" s="14" t="e">
        <f aca="false"/>
        <v>#NAME?</v>
      </c>
      <c r="AM15" s="14" t="e">
        <f aca="false"/>
        <v>#NAME?</v>
      </c>
      <c r="AN15" s="14" t="e">
        <f aca="false"/>
        <v>#NAME?</v>
      </c>
      <c r="AO15" s="14" t="e">
        <f aca="false"/>
        <v>#NAME?</v>
      </c>
      <c r="AP15" s="14" t="e">
        <f aca="false"/>
        <v>#NAME?</v>
      </c>
      <c r="AQ15" s="14" t="e">
        <f aca="false"/>
        <v>#NAME?</v>
      </c>
      <c r="AR15" s="14" t="e">
        <f aca="false"/>
        <v>#NAME?</v>
      </c>
      <c r="AS15" s="14" t="e">
        <f aca="false"/>
        <v>#NAME?</v>
      </c>
      <c r="AT15" s="14" t="e">
        <f aca="false"/>
        <v>#NAME?</v>
      </c>
      <c r="AU15" s="14" t="e">
        <f aca="false"/>
        <v>#NAME?</v>
      </c>
      <c r="AV15" s="14" t="e">
        <f aca="false"/>
        <v>#NAME?</v>
      </c>
      <c r="AW15" s="14" t="e">
        <f aca="false"/>
        <v>#NAME?</v>
      </c>
      <c r="AX15" s="14" t="e">
        <f aca="false"/>
        <v>#NAME?</v>
      </c>
      <c r="AY15" s="14" t="e">
        <f aca="false"/>
        <v>#NAME?</v>
      </c>
      <c r="AZ15" s="14" t="e">
        <f aca="false"/>
        <v>#NAME?</v>
      </c>
      <c r="BA15" s="14" t="e">
        <f aca="false"/>
        <v>#NAME?</v>
      </c>
      <c r="BB15" s="14" t="e">
        <f aca="false"/>
        <v>#NAME?</v>
      </c>
      <c r="BC15" s="14" t="e">
        <f aca="false"/>
        <v>#NAME?</v>
      </c>
      <c r="BD15" s="14" t="e">
        <f aca="false"/>
        <v>#NAME?</v>
      </c>
      <c r="BE15" s="14" t="e">
        <f aca="false"/>
        <v>#NAME?</v>
      </c>
      <c r="BF15" s="14" t="e">
        <f aca="false"/>
        <v>#NAME?</v>
      </c>
      <c r="BG15" s="14" t="e">
        <f aca="false"/>
        <v>#NAME?</v>
      </c>
      <c r="BH15" s="14" t="e">
        <f aca="false"/>
        <v>#NAME?</v>
      </c>
      <c r="BI15" s="14" t="e">
        <f aca="false"/>
        <v>#NAME?</v>
      </c>
      <c r="BJ15" s="14" t="e">
        <f aca="false"/>
        <v>#NAME?</v>
      </c>
      <c r="BK15" s="14" t="e">
        <f aca="false"/>
        <v>#NAME?</v>
      </c>
      <c r="BL15" s="14" t="e">
        <f aca="false"/>
        <v>#NAME?</v>
      </c>
      <c r="BM15" s="14" t="e">
        <f aca="false"/>
        <v>#NAME?</v>
      </c>
      <c r="BN15" s="14" t="e">
        <f aca="false"/>
        <v>#NAME?</v>
      </c>
      <c r="BO15" s="14" t="e">
        <f aca="false"/>
        <v>#NAME?</v>
      </c>
      <c r="BP15" s="14" t="e">
        <f aca="false"/>
        <v>#NAME?</v>
      </c>
      <c r="BQ15" s="14" t="e">
        <f aca="false"/>
        <v>#NAME?</v>
      </c>
      <c r="BR15" s="14" t="e">
        <f aca="false"/>
        <v>#NAME?</v>
      </c>
      <c r="BS15" s="14" t="e">
        <f aca="false"/>
        <v>#NAME?</v>
      </c>
      <c r="BT15" s="14" t="e">
        <f aca="false"/>
        <v>#NAME?</v>
      </c>
      <c r="BU15" s="14" t="e">
        <f aca="false"/>
        <v>#NAME?</v>
      </c>
      <c r="BV15" s="14" t="e">
        <f aca="false"/>
        <v>#NAME?</v>
      </c>
      <c r="BW15" s="14" t="e">
        <f aca="false"/>
        <v>#NAME?</v>
      </c>
      <c r="BX15" s="14" t="e">
        <f aca="false"/>
        <v>#NAME?</v>
      </c>
      <c r="BY15" s="14" t="e">
        <f aca="false"/>
        <v>#NAME?</v>
      </c>
      <c r="BZ15" s="14" t="e">
        <f aca="false"/>
        <v>#NAME?</v>
      </c>
      <c r="CA15" s="35" t="e">
        <f aca="false"/>
        <v>#NAME?</v>
      </c>
      <c r="CB15" s="15" t="e">
        <f aca="false">SUM(B15:CA15)</f>
        <v>#NAME?</v>
      </c>
    </row>
    <row r="16" customFormat="false" ht="15.8" hidden="false" customHeight="false" outlineLevel="0" collapsed="false">
      <c r="A16" s="17" t="s">
        <v>32</v>
      </c>
      <c r="B16" s="18" t="e">
        <f aca="false">SUM(B8:B15)</f>
        <v>#NAME?</v>
      </c>
      <c r="C16" s="19" t="e">
        <f aca="false">SUM(C8:C15)</f>
        <v>#NAME?</v>
      </c>
      <c r="D16" s="19" t="e">
        <f aca="false">SUM(D8:D15)</f>
        <v>#NAME?</v>
      </c>
      <c r="E16" s="19" t="e">
        <f aca="false">SUM(E8:E15)</f>
        <v>#NAME?</v>
      </c>
      <c r="F16" s="19" t="e">
        <f aca="false">SUM(F8:F15)</f>
        <v>#NAME?</v>
      </c>
      <c r="G16" s="19" t="e">
        <f aca="false">SUM(G8:G15)</f>
        <v>#NAME?</v>
      </c>
      <c r="H16" s="19" t="e">
        <f aca="false">SUM(H8:H15)</f>
        <v>#NAME?</v>
      </c>
      <c r="I16" s="19" t="e">
        <f aca="false">SUM(I8:I15)</f>
        <v>#NAME?</v>
      </c>
      <c r="J16" s="19" t="e">
        <f aca="false">SUM(J8:J15)</f>
        <v>#NAME?</v>
      </c>
      <c r="K16" s="19" t="e">
        <f aca="false">SUM(K8:K15)</f>
        <v>#NAME?</v>
      </c>
      <c r="L16" s="19" t="e">
        <f aca="false">SUM(L8:L15)</f>
        <v>#NAME?</v>
      </c>
      <c r="M16" s="19" t="e">
        <f aca="false">SUM(M8:M15)</f>
        <v>#NAME?</v>
      </c>
      <c r="N16" s="19" t="e">
        <f aca="false">SUM(N8:N15)</f>
        <v>#NAME?</v>
      </c>
      <c r="O16" s="19" t="e">
        <f aca="false">SUM(O8:O15)</f>
        <v>#NAME?</v>
      </c>
      <c r="P16" s="19" t="e">
        <f aca="false">SUM(P8:P15)</f>
        <v>#NAME?</v>
      </c>
      <c r="Q16" s="19" t="e">
        <f aca="false">SUM(Q8:Q15)</f>
        <v>#NAME?</v>
      </c>
      <c r="R16" s="19" t="e">
        <f aca="false">SUM(R8:R15)</f>
        <v>#NAME?</v>
      </c>
      <c r="S16" s="19" t="e">
        <f aca="false">SUM(S8:S15)</f>
        <v>#NAME?</v>
      </c>
      <c r="T16" s="19" t="e">
        <f aca="false">SUM(T8:T15)</f>
        <v>#NAME?</v>
      </c>
      <c r="U16" s="19" t="e">
        <f aca="false">SUM(U8:U15)</f>
        <v>#NAME?</v>
      </c>
      <c r="V16" s="19" t="e">
        <f aca="false">SUM(V8:V15)</f>
        <v>#NAME?</v>
      </c>
      <c r="W16" s="19" t="e">
        <f aca="false">SUM(W8:W15)</f>
        <v>#NAME?</v>
      </c>
      <c r="X16" s="19" t="e">
        <f aca="false">SUM(X8:X15)</f>
        <v>#NAME?</v>
      </c>
      <c r="Y16" s="19" t="e">
        <f aca="false">SUM(Y8:Y15)</f>
        <v>#NAME?</v>
      </c>
      <c r="Z16" s="19" t="e">
        <f aca="false">SUM(Z8:Z15)</f>
        <v>#NAME?</v>
      </c>
      <c r="AA16" s="19" t="e">
        <f aca="false">SUM(AA8:AA15)</f>
        <v>#NAME?</v>
      </c>
      <c r="AB16" s="19" t="e">
        <f aca="false">SUM(AB8:AB15)</f>
        <v>#NAME?</v>
      </c>
      <c r="AC16" s="19" t="e">
        <f aca="false">SUM(AC8:AC15)</f>
        <v>#NAME?</v>
      </c>
      <c r="AD16" s="19" t="e">
        <f aca="false">SUM(AD8:AD15)</f>
        <v>#NAME?</v>
      </c>
      <c r="AE16" s="19" t="e">
        <f aca="false">SUM(AE8:AE15)</f>
        <v>#NAME?</v>
      </c>
      <c r="AF16" s="19" t="e">
        <f aca="false">SUM(AF8:AF15)</f>
        <v>#NAME?</v>
      </c>
      <c r="AG16" s="19" t="e">
        <f aca="false">SUM(AG8:AG15)</f>
        <v>#NAME?</v>
      </c>
      <c r="AH16" s="19" t="e">
        <f aca="false">SUM(AH8:AH15)</f>
        <v>#NAME?</v>
      </c>
      <c r="AI16" s="19" t="e">
        <f aca="false">SUM(AI8:AI15)</f>
        <v>#NAME?</v>
      </c>
      <c r="AJ16" s="19" t="e">
        <f aca="false">SUM(AJ8:AJ15)</f>
        <v>#NAME?</v>
      </c>
      <c r="AK16" s="19" t="e">
        <f aca="false">SUM(AK8:AK15)</f>
        <v>#NAME?</v>
      </c>
      <c r="AL16" s="19" t="e">
        <f aca="false">SUM(AL8:AL15)</f>
        <v>#NAME?</v>
      </c>
      <c r="AM16" s="19" t="e">
        <f aca="false">SUM(AM8:AM15)</f>
        <v>#NAME?</v>
      </c>
      <c r="AN16" s="19" t="e">
        <f aca="false">SUM(AN8:AN15)</f>
        <v>#NAME?</v>
      </c>
      <c r="AO16" s="19" t="e">
        <f aca="false">SUM(AO8:AO15)</f>
        <v>#NAME?</v>
      </c>
      <c r="AP16" s="19" t="e">
        <f aca="false">SUM(AP8:AP15)</f>
        <v>#NAME?</v>
      </c>
      <c r="AQ16" s="19" t="e">
        <f aca="false">SUM(AQ8:AQ15)</f>
        <v>#NAME?</v>
      </c>
      <c r="AR16" s="19" t="e">
        <f aca="false">SUM(AR8:AR15)</f>
        <v>#NAME?</v>
      </c>
      <c r="AS16" s="19" t="e">
        <f aca="false">SUM(AS8:AS15)</f>
        <v>#NAME?</v>
      </c>
      <c r="AT16" s="19" t="e">
        <f aca="false">SUM(AT8:AT15)</f>
        <v>#NAME?</v>
      </c>
      <c r="AU16" s="19" t="e">
        <f aca="false">SUM(AU8:AU15)</f>
        <v>#NAME?</v>
      </c>
      <c r="AV16" s="19" t="e">
        <f aca="false">SUM(AV8:AV15)</f>
        <v>#NAME?</v>
      </c>
      <c r="AW16" s="19" t="e">
        <f aca="false">SUM(AW8:AW15)</f>
        <v>#NAME?</v>
      </c>
      <c r="AX16" s="19" t="e">
        <f aca="false">SUM(AX8:AX15)</f>
        <v>#NAME?</v>
      </c>
      <c r="AY16" s="19" t="e">
        <f aca="false">SUM(AY8:AY15)</f>
        <v>#NAME?</v>
      </c>
      <c r="AZ16" s="19" t="e">
        <f aca="false">SUM(AZ8:AZ15)</f>
        <v>#NAME?</v>
      </c>
      <c r="BA16" s="19" t="e">
        <f aca="false">SUM(BA8:BA15)</f>
        <v>#NAME?</v>
      </c>
      <c r="BB16" s="19" t="e">
        <f aca="false">SUM(BB8:BB15)</f>
        <v>#NAME?</v>
      </c>
      <c r="BC16" s="19" t="e">
        <f aca="false">SUM(BC8:BC15)</f>
        <v>#NAME?</v>
      </c>
      <c r="BD16" s="19" t="e">
        <f aca="false">SUM(BD8:BD15)</f>
        <v>#NAME?</v>
      </c>
      <c r="BE16" s="19" t="e">
        <f aca="false">SUM(BE8:BE15)</f>
        <v>#NAME?</v>
      </c>
      <c r="BF16" s="19" t="e">
        <f aca="false">SUM(BF8:BF15)</f>
        <v>#NAME?</v>
      </c>
      <c r="BG16" s="19" t="e">
        <f aca="false">SUM(BG8:BG15)</f>
        <v>#NAME?</v>
      </c>
      <c r="BH16" s="19" t="e">
        <f aca="false">SUM(BH8:BH15)</f>
        <v>#NAME?</v>
      </c>
      <c r="BI16" s="19" t="e">
        <f aca="false">SUM(BI8:BI15)</f>
        <v>#NAME?</v>
      </c>
      <c r="BJ16" s="19" t="e">
        <f aca="false">SUM(BJ8:BJ15)</f>
        <v>#NAME?</v>
      </c>
      <c r="BK16" s="19" t="e">
        <f aca="false">SUM(BK8:BK15)</f>
        <v>#NAME?</v>
      </c>
      <c r="BL16" s="19" t="e">
        <f aca="false">SUM(BL8:BL15)</f>
        <v>#NAME?</v>
      </c>
      <c r="BM16" s="19" t="e">
        <f aca="false">SUM(BM8:BM15)</f>
        <v>#NAME?</v>
      </c>
      <c r="BN16" s="19" t="e">
        <f aca="false">SUM(BN8:BN15)</f>
        <v>#NAME?</v>
      </c>
      <c r="BO16" s="19" t="e">
        <f aca="false">SUM(BO8:BO15)</f>
        <v>#NAME?</v>
      </c>
      <c r="BP16" s="19" t="e">
        <f aca="false">SUM(BP8:BP15)</f>
        <v>#NAME?</v>
      </c>
      <c r="BQ16" s="19" t="e">
        <f aca="false">SUM(BQ8:BQ15)</f>
        <v>#NAME?</v>
      </c>
      <c r="BR16" s="19" t="e">
        <f aca="false">SUM(BR8:BR15)</f>
        <v>#NAME?</v>
      </c>
      <c r="BS16" s="19" t="e">
        <f aca="false">SUM(BS8:BS15)</f>
        <v>#NAME?</v>
      </c>
      <c r="BT16" s="19" t="e">
        <f aca="false">SUM(BT8:BT15)</f>
        <v>#NAME?</v>
      </c>
      <c r="BU16" s="19" t="e">
        <f aca="false">SUM(BU8:BU15)</f>
        <v>#NAME?</v>
      </c>
      <c r="BV16" s="19" t="e">
        <f aca="false">SUM(BV8:BV15)</f>
        <v>#NAME?</v>
      </c>
      <c r="BW16" s="19" t="e">
        <f aca="false">SUM(BW8:BW15)</f>
        <v>#NAME?</v>
      </c>
      <c r="BX16" s="19" t="e">
        <f aca="false">SUM(BX8:BX15)</f>
        <v>#NAME?</v>
      </c>
      <c r="BY16" s="19" t="e">
        <f aca="false">SUM(BY8:BY15)</f>
        <v>#NAME?</v>
      </c>
      <c r="BZ16" s="19" t="e">
        <f aca="false">SUM(BZ8:BZ15)</f>
        <v>#NAME?</v>
      </c>
      <c r="CA16" s="19" t="e">
        <f aca="false">SUM(CA8:CA15)</f>
        <v>#NAME?</v>
      </c>
      <c r="CB16" s="20" t="e">
        <f aca="false">SUM(B16:CA16)</f>
        <v>#NAME?</v>
      </c>
    </row>
    <row r="17" customFormat="false" ht="15.8" hidden="false" customHeight="false" outlineLevel="0" collapsed="false">
      <c r="A17" s="12" t="s">
        <v>33</v>
      </c>
      <c r="B17" s="21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4" t="e">
        <f aca="false"/>
        <v>#NAME?</v>
      </c>
      <c r="M17" s="14" t="e">
        <f aca="false"/>
        <v>#NAME?</v>
      </c>
      <c r="N17" s="14" t="e">
        <f aca="false"/>
        <v>#NAME?</v>
      </c>
      <c r="O17" s="14" t="e">
        <f aca="false"/>
        <v>#NAME?</v>
      </c>
      <c r="P17" s="14" t="e">
        <f aca="false"/>
        <v>#NAME?</v>
      </c>
      <c r="Q17" s="14" t="e">
        <f aca="false"/>
        <v>#NAME?</v>
      </c>
      <c r="R17" s="14" t="e">
        <f aca="false"/>
        <v>#NAME?</v>
      </c>
      <c r="S17" s="14" t="e">
        <f aca="false"/>
        <v>#NAME?</v>
      </c>
      <c r="T17" s="14" t="e">
        <f aca="false"/>
        <v>#NAME?</v>
      </c>
      <c r="U17" s="14" t="e">
        <f aca="false"/>
        <v>#NAME?</v>
      </c>
      <c r="V17" s="14" t="e">
        <f aca="false"/>
        <v>#NAME?</v>
      </c>
      <c r="W17" s="14" t="e">
        <f aca="false"/>
        <v>#NAME?</v>
      </c>
      <c r="X17" s="14" t="e">
        <f aca="false"/>
        <v>#NAME?</v>
      </c>
      <c r="Y17" s="14" t="e">
        <f aca="false"/>
        <v>#NAME?</v>
      </c>
      <c r="Z17" s="14" t="e">
        <f aca="false"/>
        <v>#NAME?</v>
      </c>
      <c r="AA17" s="14" t="e">
        <f aca="false"/>
        <v>#NAME?</v>
      </c>
      <c r="AB17" s="14" t="e">
        <f aca="false"/>
        <v>#NAME?</v>
      </c>
      <c r="AC17" s="14" t="e">
        <f aca="false"/>
        <v>#NAME?</v>
      </c>
      <c r="AD17" s="14" t="e">
        <f aca="false"/>
        <v>#NAME?</v>
      </c>
      <c r="AE17" s="14" t="e">
        <f aca="false"/>
        <v>#NAME?</v>
      </c>
      <c r="AF17" s="14" t="e">
        <f aca="false"/>
        <v>#NAME?</v>
      </c>
      <c r="AG17" s="14" t="e">
        <f aca="false"/>
        <v>#NAME?</v>
      </c>
      <c r="AH17" s="14" t="e">
        <f aca="false"/>
        <v>#NAME?</v>
      </c>
      <c r="AI17" s="14" t="e">
        <f aca="false"/>
        <v>#NAME?</v>
      </c>
      <c r="AJ17" s="14" t="e">
        <f aca="false"/>
        <v>#NAME?</v>
      </c>
      <c r="AK17" s="14" t="e">
        <f aca="false"/>
        <v>#NAME?</v>
      </c>
      <c r="AL17" s="14" t="e">
        <f aca="false"/>
        <v>#NAME?</v>
      </c>
      <c r="AM17" s="14" t="e">
        <f aca="false"/>
        <v>#NAME?</v>
      </c>
      <c r="AN17" s="14" t="e">
        <f aca="false"/>
        <v>#NAME?</v>
      </c>
      <c r="AO17" s="14" t="e">
        <f aca="false"/>
        <v>#NAME?</v>
      </c>
      <c r="AP17" s="14" t="e">
        <f aca="false"/>
        <v>#NAME?</v>
      </c>
      <c r="AQ17" s="14" t="e">
        <f aca="false"/>
        <v>#NAME?</v>
      </c>
      <c r="AR17" s="14" t="e">
        <f aca="false"/>
        <v>#NAME?</v>
      </c>
      <c r="AS17" s="14" t="e">
        <f aca="false"/>
        <v>#NAME?</v>
      </c>
      <c r="AT17" s="14" t="e">
        <f aca="false"/>
        <v>#NAME?</v>
      </c>
      <c r="AU17" s="14" t="e">
        <f aca="false"/>
        <v>#NAME?</v>
      </c>
      <c r="AV17" s="14" t="e">
        <f aca="false"/>
        <v>#NAME?</v>
      </c>
      <c r="AW17" s="14" t="e">
        <f aca="false"/>
        <v>#NAME?</v>
      </c>
      <c r="AX17" s="14" t="e">
        <f aca="false"/>
        <v>#NAME?</v>
      </c>
      <c r="AY17" s="14" t="e">
        <f aca="false"/>
        <v>#NAME?</v>
      </c>
      <c r="AZ17" s="14" t="e">
        <f aca="false"/>
        <v>#NAME?</v>
      </c>
      <c r="BA17" s="14" t="e">
        <f aca="false"/>
        <v>#NAME?</v>
      </c>
      <c r="BB17" s="14" t="e">
        <f aca="false"/>
        <v>#NAME?</v>
      </c>
      <c r="BC17" s="14" t="e">
        <f aca="false"/>
        <v>#NAME?</v>
      </c>
      <c r="BD17" s="14" t="e">
        <f aca="false"/>
        <v>#NAME?</v>
      </c>
      <c r="BE17" s="14" t="e">
        <f aca="false"/>
        <v>#NAME?</v>
      </c>
      <c r="BF17" s="14" t="e">
        <f aca="false"/>
        <v>#NAME?</v>
      </c>
      <c r="BG17" s="14" t="e">
        <f aca="false"/>
        <v>#NAME?</v>
      </c>
      <c r="BH17" s="14" t="e">
        <f aca="false"/>
        <v>#NAME?</v>
      </c>
      <c r="BI17" s="14" t="e">
        <f aca="false"/>
        <v>#NAME?</v>
      </c>
      <c r="BJ17" s="14" t="e">
        <f aca="false"/>
        <v>#NAME?</v>
      </c>
      <c r="BK17" s="14" t="e">
        <f aca="false"/>
        <v>#NAME?</v>
      </c>
      <c r="BL17" s="14" t="e">
        <f aca="false"/>
        <v>#NAME?</v>
      </c>
      <c r="BM17" s="14" t="e">
        <f aca="false"/>
        <v>#NAME?</v>
      </c>
      <c r="BN17" s="14" t="e">
        <f aca="false"/>
        <v>#NAME?</v>
      </c>
      <c r="BO17" s="14" t="e">
        <f aca="false"/>
        <v>#NAME?</v>
      </c>
      <c r="BP17" s="14" t="e">
        <f aca="false"/>
        <v>#NAME?</v>
      </c>
      <c r="BQ17" s="14" t="e">
        <f aca="false"/>
        <v>#NAME?</v>
      </c>
      <c r="BR17" s="14" t="e">
        <f aca="false"/>
        <v>#NAME?</v>
      </c>
      <c r="BS17" s="14" t="e">
        <f aca="false"/>
        <v>#NAME?</v>
      </c>
      <c r="BT17" s="14" t="e">
        <f aca="false"/>
        <v>#NAME?</v>
      </c>
      <c r="BU17" s="14" t="e">
        <f aca="false"/>
        <v>#NAME?</v>
      </c>
      <c r="BV17" s="14" t="e">
        <f aca="false"/>
        <v>#NAME?</v>
      </c>
      <c r="BW17" s="14" t="e">
        <f aca="false"/>
        <v>#NAME?</v>
      </c>
      <c r="BX17" s="14" t="e">
        <f aca="false"/>
        <v>#NAME?</v>
      </c>
      <c r="BY17" s="14" t="e">
        <f aca="false"/>
        <v>#NAME?</v>
      </c>
      <c r="BZ17" s="14" t="e">
        <f aca="false"/>
        <v>#NAME?</v>
      </c>
      <c r="CA17" s="35" t="e">
        <f aca="false"/>
        <v>#NAME?</v>
      </c>
      <c r="CB17" s="15" t="e">
        <f aca="false">SUM(B17:CA17)</f>
        <v>#NAME?</v>
      </c>
    </row>
    <row r="18" customFormat="false" ht="15.8" hidden="false" customHeight="false" outlineLevel="0" collapsed="false">
      <c r="A18" s="12" t="s">
        <v>34</v>
      </c>
      <c r="B18" s="21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4" t="e">
        <f aca="false"/>
        <v>#NAME?</v>
      </c>
      <c r="M18" s="14" t="e">
        <f aca="false"/>
        <v>#NAME?</v>
      </c>
      <c r="N18" s="14" t="e">
        <f aca="false"/>
        <v>#NAME?</v>
      </c>
      <c r="O18" s="14" t="e">
        <f aca="false"/>
        <v>#NAME?</v>
      </c>
      <c r="P18" s="14" t="e">
        <f aca="false"/>
        <v>#NAME?</v>
      </c>
      <c r="Q18" s="14" t="e">
        <f aca="false"/>
        <v>#NAME?</v>
      </c>
      <c r="R18" s="14" t="e">
        <f aca="false"/>
        <v>#NAME?</v>
      </c>
      <c r="S18" s="14" t="e">
        <f aca="false"/>
        <v>#NAME?</v>
      </c>
      <c r="T18" s="14" t="e">
        <f aca="false"/>
        <v>#NAME?</v>
      </c>
      <c r="U18" s="14" t="e">
        <f aca="false"/>
        <v>#NAME?</v>
      </c>
      <c r="V18" s="14" t="e">
        <f aca="false"/>
        <v>#NAME?</v>
      </c>
      <c r="W18" s="14" t="e">
        <f aca="false"/>
        <v>#NAME?</v>
      </c>
      <c r="X18" s="14" t="e">
        <f aca="false"/>
        <v>#NAME?</v>
      </c>
      <c r="Y18" s="14" t="e">
        <f aca="false"/>
        <v>#NAME?</v>
      </c>
      <c r="Z18" s="14" t="e">
        <f aca="false"/>
        <v>#NAME?</v>
      </c>
      <c r="AA18" s="14" t="e">
        <f aca="false"/>
        <v>#NAME?</v>
      </c>
      <c r="AB18" s="14" t="e">
        <f aca="false"/>
        <v>#NAME?</v>
      </c>
      <c r="AC18" s="14" t="e">
        <f aca="false"/>
        <v>#NAME?</v>
      </c>
      <c r="AD18" s="14" t="e">
        <f aca="false"/>
        <v>#NAME?</v>
      </c>
      <c r="AE18" s="14" t="e">
        <f aca="false"/>
        <v>#NAME?</v>
      </c>
      <c r="AF18" s="14" t="e">
        <f aca="false"/>
        <v>#NAME?</v>
      </c>
      <c r="AG18" s="14" t="e">
        <f aca="false"/>
        <v>#NAME?</v>
      </c>
      <c r="AH18" s="14" t="e">
        <f aca="false"/>
        <v>#NAME?</v>
      </c>
      <c r="AI18" s="14" t="e">
        <f aca="false"/>
        <v>#NAME?</v>
      </c>
      <c r="AJ18" s="14" t="e">
        <f aca="false"/>
        <v>#NAME?</v>
      </c>
      <c r="AK18" s="14" t="e">
        <f aca="false"/>
        <v>#NAME?</v>
      </c>
      <c r="AL18" s="14" t="e">
        <f aca="false"/>
        <v>#NAME?</v>
      </c>
      <c r="AM18" s="14" t="e">
        <f aca="false"/>
        <v>#NAME?</v>
      </c>
      <c r="AN18" s="14" t="e">
        <f aca="false"/>
        <v>#NAME?</v>
      </c>
      <c r="AO18" s="14" t="e">
        <f aca="false"/>
        <v>#NAME?</v>
      </c>
      <c r="AP18" s="14" t="e">
        <f aca="false"/>
        <v>#NAME?</v>
      </c>
      <c r="AQ18" s="14" t="e">
        <f aca="false"/>
        <v>#NAME?</v>
      </c>
      <c r="AR18" s="14" t="e">
        <f aca="false"/>
        <v>#NAME?</v>
      </c>
      <c r="AS18" s="14" t="e">
        <f aca="false"/>
        <v>#NAME?</v>
      </c>
      <c r="AT18" s="14" t="e">
        <f aca="false"/>
        <v>#NAME?</v>
      </c>
      <c r="AU18" s="14" t="e">
        <f aca="false"/>
        <v>#NAME?</v>
      </c>
      <c r="AV18" s="14" t="e">
        <f aca="false"/>
        <v>#NAME?</v>
      </c>
      <c r="AW18" s="14" t="e">
        <f aca="false"/>
        <v>#NAME?</v>
      </c>
      <c r="AX18" s="14" t="e">
        <f aca="false"/>
        <v>#NAME?</v>
      </c>
      <c r="AY18" s="14" t="e">
        <f aca="false"/>
        <v>#NAME?</v>
      </c>
      <c r="AZ18" s="14" t="e">
        <f aca="false"/>
        <v>#NAME?</v>
      </c>
      <c r="BA18" s="14" t="e">
        <f aca="false"/>
        <v>#NAME?</v>
      </c>
      <c r="BB18" s="14" t="e">
        <f aca="false"/>
        <v>#NAME?</v>
      </c>
      <c r="BC18" s="14" t="e">
        <f aca="false"/>
        <v>#NAME?</v>
      </c>
      <c r="BD18" s="14" t="e">
        <f aca="false"/>
        <v>#NAME?</v>
      </c>
      <c r="BE18" s="14" t="e">
        <f aca="false"/>
        <v>#NAME?</v>
      </c>
      <c r="BF18" s="14" t="e">
        <f aca="false"/>
        <v>#NAME?</v>
      </c>
      <c r="BG18" s="14" t="e">
        <f aca="false"/>
        <v>#NAME?</v>
      </c>
      <c r="BH18" s="14" t="e">
        <f aca="false"/>
        <v>#NAME?</v>
      </c>
      <c r="BI18" s="14" t="e">
        <f aca="false"/>
        <v>#NAME?</v>
      </c>
      <c r="BJ18" s="14" t="e">
        <f aca="false"/>
        <v>#NAME?</v>
      </c>
      <c r="BK18" s="14" t="e">
        <f aca="false"/>
        <v>#NAME?</v>
      </c>
      <c r="BL18" s="14" t="e">
        <f aca="false"/>
        <v>#NAME?</v>
      </c>
      <c r="BM18" s="14" t="e">
        <f aca="false"/>
        <v>#NAME?</v>
      </c>
      <c r="BN18" s="14" t="e">
        <f aca="false"/>
        <v>#NAME?</v>
      </c>
      <c r="BO18" s="14" t="e">
        <f aca="false"/>
        <v>#NAME?</v>
      </c>
      <c r="BP18" s="14" t="e">
        <f aca="false"/>
        <v>#NAME?</v>
      </c>
      <c r="BQ18" s="14" t="e">
        <f aca="false"/>
        <v>#NAME?</v>
      </c>
      <c r="BR18" s="14" t="e">
        <f aca="false"/>
        <v>#NAME?</v>
      </c>
      <c r="BS18" s="14" t="e">
        <f aca="false"/>
        <v>#NAME?</v>
      </c>
      <c r="BT18" s="14" t="e">
        <f aca="false"/>
        <v>#NAME?</v>
      </c>
      <c r="BU18" s="14" t="e">
        <f aca="false"/>
        <v>#NAME?</v>
      </c>
      <c r="BV18" s="14" t="e">
        <f aca="false"/>
        <v>#NAME?</v>
      </c>
      <c r="BW18" s="14" t="e">
        <f aca="false"/>
        <v>#NAME?</v>
      </c>
      <c r="BX18" s="14" t="e">
        <f aca="false"/>
        <v>#NAME?</v>
      </c>
      <c r="BY18" s="14" t="e">
        <f aca="false"/>
        <v>#NAME?</v>
      </c>
      <c r="BZ18" s="14" t="e">
        <f aca="false"/>
        <v>#NAME?</v>
      </c>
      <c r="CA18" s="35" t="e">
        <f aca="false"/>
        <v>#NAME?</v>
      </c>
      <c r="CB18" s="15" t="e">
        <f aca="false">SUM(B18:CA18)</f>
        <v>#NAME?</v>
      </c>
    </row>
    <row r="19" customFormat="false" ht="15.8" hidden="false" customHeight="false" outlineLevel="0" collapsed="false">
      <c r="A19" s="12" t="s">
        <v>35</v>
      </c>
      <c r="B19" s="21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4" t="e">
        <f aca="false"/>
        <v>#NAME?</v>
      </c>
      <c r="M19" s="14" t="e">
        <f aca="false"/>
        <v>#NAME?</v>
      </c>
      <c r="N19" s="14" t="e">
        <f aca="false"/>
        <v>#NAME?</v>
      </c>
      <c r="O19" s="14" t="e">
        <f aca="false"/>
        <v>#NAME?</v>
      </c>
      <c r="P19" s="14" t="e">
        <f aca="false"/>
        <v>#NAME?</v>
      </c>
      <c r="Q19" s="14" t="e">
        <f aca="false"/>
        <v>#NAME?</v>
      </c>
      <c r="R19" s="14" t="e">
        <f aca="false"/>
        <v>#NAME?</v>
      </c>
      <c r="S19" s="14" t="e">
        <f aca="false"/>
        <v>#NAME?</v>
      </c>
      <c r="T19" s="14" t="e">
        <f aca="false"/>
        <v>#NAME?</v>
      </c>
      <c r="U19" s="14" t="e">
        <f aca="false"/>
        <v>#NAME?</v>
      </c>
      <c r="V19" s="14" t="e">
        <f aca="false"/>
        <v>#NAME?</v>
      </c>
      <c r="W19" s="14" t="e">
        <f aca="false"/>
        <v>#NAME?</v>
      </c>
      <c r="X19" s="14" t="e">
        <f aca="false"/>
        <v>#NAME?</v>
      </c>
      <c r="Y19" s="14" t="e">
        <f aca="false"/>
        <v>#NAME?</v>
      </c>
      <c r="Z19" s="14" t="e">
        <f aca="false"/>
        <v>#NAME?</v>
      </c>
      <c r="AA19" s="14" t="e">
        <f aca="false"/>
        <v>#NAME?</v>
      </c>
      <c r="AB19" s="14" t="e">
        <f aca="false"/>
        <v>#NAME?</v>
      </c>
      <c r="AC19" s="14" t="e">
        <f aca="false"/>
        <v>#NAME?</v>
      </c>
      <c r="AD19" s="14" t="e">
        <f aca="false"/>
        <v>#NAME?</v>
      </c>
      <c r="AE19" s="14" t="e">
        <f aca="false"/>
        <v>#NAME?</v>
      </c>
      <c r="AF19" s="14" t="e">
        <f aca="false"/>
        <v>#NAME?</v>
      </c>
      <c r="AG19" s="14" t="e">
        <f aca="false"/>
        <v>#NAME?</v>
      </c>
      <c r="AH19" s="14" t="e">
        <f aca="false"/>
        <v>#NAME?</v>
      </c>
      <c r="AI19" s="14" t="e">
        <f aca="false"/>
        <v>#NAME?</v>
      </c>
      <c r="AJ19" s="14" t="e">
        <f aca="false"/>
        <v>#NAME?</v>
      </c>
      <c r="AK19" s="14" t="e">
        <f aca="false"/>
        <v>#NAME?</v>
      </c>
      <c r="AL19" s="14" t="e">
        <f aca="false"/>
        <v>#NAME?</v>
      </c>
      <c r="AM19" s="14" t="e">
        <f aca="false"/>
        <v>#NAME?</v>
      </c>
      <c r="AN19" s="14" t="e">
        <f aca="false"/>
        <v>#NAME?</v>
      </c>
      <c r="AO19" s="14" t="e">
        <f aca="false"/>
        <v>#NAME?</v>
      </c>
      <c r="AP19" s="14" t="e">
        <f aca="false"/>
        <v>#NAME?</v>
      </c>
      <c r="AQ19" s="14" t="e">
        <f aca="false"/>
        <v>#NAME?</v>
      </c>
      <c r="AR19" s="14" t="e">
        <f aca="false"/>
        <v>#NAME?</v>
      </c>
      <c r="AS19" s="14" t="e">
        <f aca="false"/>
        <v>#NAME?</v>
      </c>
      <c r="AT19" s="14" t="e">
        <f aca="false"/>
        <v>#NAME?</v>
      </c>
      <c r="AU19" s="14" t="e">
        <f aca="false"/>
        <v>#NAME?</v>
      </c>
      <c r="AV19" s="14" t="e">
        <f aca="false"/>
        <v>#NAME?</v>
      </c>
      <c r="AW19" s="14" t="e">
        <f aca="false"/>
        <v>#NAME?</v>
      </c>
      <c r="AX19" s="14" t="e">
        <f aca="false"/>
        <v>#NAME?</v>
      </c>
      <c r="AY19" s="14" t="e">
        <f aca="false"/>
        <v>#NAME?</v>
      </c>
      <c r="AZ19" s="14" t="e">
        <f aca="false"/>
        <v>#NAME?</v>
      </c>
      <c r="BA19" s="14" t="e">
        <f aca="false"/>
        <v>#NAME?</v>
      </c>
      <c r="BB19" s="14" t="e">
        <f aca="false"/>
        <v>#NAME?</v>
      </c>
      <c r="BC19" s="14" t="e">
        <f aca="false"/>
        <v>#NAME?</v>
      </c>
      <c r="BD19" s="14" t="e">
        <f aca="false"/>
        <v>#NAME?</v>
      </c>
      <c r="BE19" s="14" t="e">
        <f aca="false"/>
        <v>#NAME?</v>
      </c>
      <c r="BF19" s="14" t="e">
        <f aca="false"/>
        <v>#NAME?</v>
      </c>
      <c r="BG19" s="14" t="e">
        <f aca="false"/>
        <v>#NAME?</v>
      </c>
      <c r="BH19" s="14" t="e">
        <f aca="false"/>
        <v>#NAME?</v>
      </c>
      <c r="BI19" s="14" t="e">
        <f aca="false"/>
        <v>#NAME?</v>
      </c>
      <c r="BJ19" s="14" t="e">
        <f aca="false"/>
        <v>#NAME?</v>
      </c>
      <c r="BK19" s="14" t="e">
        <f aca="false"/>
        <v>#NAME?</v>
      </c>
      <c r="BL19" s="14" t="e">
        <f aca="false"/>
        <v>#NAME?</v>
      </c>
      <c r="BM19" s="14" t="e">
        <f aca="false"/>
        <v>#NAME?</v>
      </c>
      <c r="BN19" s="14" t="e">
        <f aca="false"/>
        <v>#NAME?</v>
      </c>
      <c r="BO19" s="14" t="e">
        <f aca="false"/>
        <v>#NAME?</v>
      </c>
      <c r="BP19" s="14" t="e">
        <f aca="false"/>
        <v>#NAME?</v>
      </c>
      <c r="BQ19" s="14" t="e">
        <f aca="false"/>
        <v>#NAME?</v>
      </c>
      <c r="BR19" s="14" t="e">
        <f aca="false"/>
        <v>#NAME?</v>
      </c>
      <c r="BS19" s="14" t="e">
        <f aca="false"/>
        <v>#NAME?</v>
      </c>
      <c r="BT19" s="14" t="e">
        <f aca="false"/>
        <v>#NAME?</v>
      </c>
      <c r="BU19" s="14" t="e">
        <f aca="false"/>
        <v>#NAME?</v>
      </c>
      <c r="BV19" s="14" t="e">
        <f aca="false"/>
        <v>#NAME?</v>
      </c>
      <c r="BW19" s="14" t="e">
        <f aca="false"/>
        <v>#NAME?</v>
      </c>
      <c r="BX19" s="14" t="e">
        <f aca="false"/>
        <v>#NAME?</v>
      </c>
      <c r="BY19" s="14" t="e">
        <f aca="false"/>
        <v>#NAME?</v>
      </c>
      <c r="BZ19" s="14" t="e">
        <f aca="false"/>
        <v>#NAME?</v>
      </c>
      <c r="CA19" s="35" t="e">
        <f aca="false"/>
        <v>#NAME?</v>
      </c>
      <c r="CB19" s="15" t="e">
        <f aca="false">SUM(B19:CA19)</f>
        <v>#NAME?</v>
      </c>
    </row>
    <row r="20" customFormat="false" ht="15.8" hidden="false" customHeight="false" outlineLevel="0" collapsed="false">
      <c r="A20" s="12" t="s">
        <v>36</v>
      </c>
      <c r="B20" s="21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4" t="e">
        <f aca="false"/>
        <v>#NAME?</v>
      </c>
      <c r="M20" s="14" t="e">
        <f aca="false"/>
        <v>#NAME?</v>
      </c>
      <c r="N20" s="14" t="e">
        <f aca="false"/>
        <v>#NAME?</v>
      </c>
      <c r="O20" s="14" t="e">
        <f aca="false"/>
        <v>#NAME?</v>
      </c>
      <c r="P20" s="14" t="e">
        <f aca="false"/>
        <v>#NAME?</v>
      </c>
      <c r="Q20" s="14" t="e">
        <f aca="false"/>
        <v>#NAME?</v>
      </c>
      <c r="R20" s="14" t="e">
        <f aca="false"/>
        <v>#NAME?</v>
      </c>
      <c r="S20" s="14" t="e">
        <f aca="false"/>
        <v>#NAME?</v>
      </c>
      <c r="T20" s="14" t="e">
        <f aca="false"/>
        <v>#NAME?</v>
      </c>
      <c r="U20" s="14" t="e">
        <f aca="false"/>
        <v>#NAME?</v>
      </c>
      <c r="V20" s="14" t="e">
        <f aca="false"/>
        <v>#NAME?</v>
      </c>
      <c r="W20" s="14" t="e">
        <f aca="false"/>
        <v>#NAME?</v>
      </c>
      <c r="X20" s="14" t="e">
        <f aca="false"/>
        <v>#NAME?</v>
      </c>
      <c r="Y20" s="14" t="e">
        <f aca="false"/>
        <v>#NAME?</v>
      </c>
      <c r="Z20" s="14" t="e">
        <f aca="false"/>
        <v>#NAME?</v>
      </c>
      <c r="AA20" s="14" t="e">
        <f aca="false"/>
        <v>#NAME?</v>
      </c>
      <c r="AB20" s="14" t="e">
        <f aca="false"/>
        <v>#NAME?</v>
      </c>
      <c r="AC20" s="14" t="e">
        <f aca="false"/>
        <v>#NAME?</v>
      </c>
      <c r="AD20" s="14" t="e">
        <f aca="false"/>
        <v>#NAME?</v>
      </c>
      <c r="AE20" s="14" t="e">
        <f aca="false"/>
        <v>#NAME?</v>
      </c>
      <c r="AF20" s="14" t="e">
        <f aca="false"/>
        <v>#NAME?</v>
      </c>
      <c r="AG20" s="14" t="e">
        <f aca="false"/>
        <v>#NAME?</v>
      </c>
      <c r="AH20" s="14" t="e">
        <f aca="false"/>
        <v>#NAME?</v>
      </c>
      <c r="AI20" s="14" t="e">
        <f aca="false"/>
        <v>#NAME?</v>
      </c>
      <c r="AJ20" s="14" t="e">
        <f aca="false"/>
        <v>#NAME?</v>
      </c>
      <c r="AK20" s="14" t="e">
        <f aca="false"/>
        <v>#NAME?</v>
      </c>
      <c r="AL20" s="14" t="e">
        <f aca="false"/>
        <v>#NAME?</v>
      </c>
      <c r="AM20" s="14" t="e">
        <f aca="false"/>
        <v>#NAME?</v>
      </c>
      <c r="AN20" s="14" t="e">
        <f aca="false"/>
        <v>#NAME?</v>
      </c>
      <c r="AO20" s="14" t="e">
        <f aca="false"/>
        <v>#NAME?</v>
      </c>
      <c r="AP20" s="14" t="e">
        <f aca="false"/>
        <v>#NAME?</v>
      </c>
      <c r="AQ20" s="14" t="e">
        <f aca="false"/>
        <v>#NAME?</v>
      </c>
      <c r="AR20" s="14" t="e">
        <f aca="false"/>
        <v>#NAME?</v>
      </c>
      <c r="AS20" s="14" t="e">
        <f aca="false"/>
        <v>#NAME?</v>
      </c>
      <c r="AT20" s="14" t="e">
        <f aca="false"/>
        <v>#NAME?</v>
      </c>
      <c r="AU20" s="14" t="e">
        <f aca="false"/>
        <v>#NAME?</v>
      </c>
      <c r="AV20" s="14" t="e">
        <f aca="false"/>
        <v>#NAME?</v>
      </c>
      <c r="AW20" s="14" t="e">
        <f aca="false"/>
        <v>#NAME?</v>
      </c>
      <c r="AX20" s="14" t="e">
        <f aca="false"/>
        <v>#NAME?</v>
      </c>
      <c r="AY20" s="14" t="e">
        <f aca="false"/>
        <v>#NAME?</v>
      </c>
      <c r="AZ20" s="14" t="e">
        <f aca="false"/>
        <v>#NAME?</v>
      </c>
      <c r="BA20" s="14" t="e">
        <f aca="false"/>
        <v>#NAME?</v>
      </c>
      <c r="BB20" s="14" t="e">
        <f aca="false"/>
        <v>#NAME?</v>
      </c>
      <c r="BC20" s="14" t="e">
        <f aca="false"/>
        <v>#NAME?</v>
      </c>
      <c r="BD20" s="14" t="e">
        <f aca="false"/>
        <v>#NAME?</v>
      </c>
      <c r="BE20" s="14" t="e">
        <f aca="false"/>
        <v>#NAME?</v>
      </c>
      <c r="BF20" s="14" t="e">
        <f aca="false"/>
        <v>#NAME?</v>
      </c>
      <c r="BG20" s="14" t="e">
        <f aca="false"/>
        <v>#NAME?</v>
      </c>
      <c r="BH20" s="14" t="e">
        <f aca="false"/>
        <v>#NAME?</v>
      </c>
      <c r="BI20" s="14" t="e">
        <f aca="false"/>
        <v>#NAME?</v>
      </c>
      <c r="BJ20" s="14" t="e">
        <f aca="false"/>
        <v>#NAME?</v>
      </c>
      <c r="BK20" s="14" t="e">
        <f aca="false"/>
        <v>#NAME?</v>
      </c>
      <c r="BL20" s="14" t="e">
        <f aca="false"/>
        <v>#NAME?</v>
      </c>
      <c r="BM20" s="14" t="e">
        <f aca="false"/>
        <v>#NAME?</v>
      </c>
      <c r="BN20" s="14" t="e">
        <f aca="false"/>
        <v>#NAME?</v>
      </c>
      <c r="BO20" s="14" t="e">
        <f aca="false"/>
        <v>#NAME?</v>
      </c>
      <c r="BP20" s="14" t="e">
        <f aca="false"/>
        <v>#NAME?</v>
      </c>
      <c r="BQ20" s="14" t="e">
        <f aca="false"/>
        <v>#NAME?</v>
      </c>
      <c r="BR20" s="14" t="e">
        <f aca="false"/>
        <v>#NAME?</v>
      </c>
      <c r="BS20" s="14" t="e">
        <f aca="false"/>
        <v>#NAME?</v>
      </c>
      <c r="BT20" s="14" t="e">
        <f aca="false"/>
        <v>#NAME?</v>
      </c>
      <c r="BU20" s="14" t="e">
        <f aca="false"/>
        <v>#NAME?</v>
      </c>
      <c r="BV20" s="14" t="e">
        <f aca="false"/>
        <v>#NAME?</v>
      </c>
      <c r="BW20" s="14" t="e">
        <f aca="false"/>
        <v>#NAME?</v>
      </c>
      <c r="BX20" s="14" t="e">
        <f aca="false"/>
        <v>#NAME?</v>
      </c>
      <c r="BY20" s="14" t="e">
        <f aca="false"/>
        <v>#NAME?</v>
      </c>
      <c r="BZ20" s="14" t="e">
        <f aca="false"/>
        <v>#NAME?</v>
      </c>
      <c r="CA20" s="35" t="e">
        <f aca="false"/>
        <v>#NAME?</v>
      </c>
      <c r="CB20" s="15" t="e">
        <f aca="false">SUM(B20:CA20)</f>
        <v>#NAME?</v>
      </c>
    </row>
    <row r="21" customFormat="false" ht="15.8" hidden="false" customHeight="false" outlineLevel="0" collapsed="false">
      <c r="A21" s="12" t="s">
        <v>37</v>
      </c>
      <c r="B21" s="21" t="e">
        <f aca="false"/>
        <v>#NAME?</v>
      </c>
      <c r="C21" s="14" t="e">
        <f aca="false"/>
        <v>#NAME?</v>
      </c>
      <c r="D21" s="14" t="e">
        <f aca="false"/>
        <v>#NAME?</v>
      </c>
      <c r="E21" s="14" t="e">
        <f aca="false"/>
        <v>#NAME?</v>
      </c>
      <c r="F21" s="14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4" t="e">
        <f aca="false"/>
        <v>#NAME?</v>
      </c>
      <c r="L21" s="14" t="e">
        <f aca="false"/>
        <v>#NAME?</v>
      </c>
      <c r="M21" s="14" t="e">
        <f aca="false"/>
        <v>#NAME?</v>
      </c>
      <c r="N21" s="14" t="e">
        <f aca="false"/>
        <v>#NAME?</v>
      </c>
      <c r="O21" s="14" t="e">
        <f aca="false"/>
        <v>#NAME?</v>
      </c>
      <c r="P21" s="14" t="e">
        <f aca="false"/>
        <v>#NAME?</v>
      </c>
      <c r="Q21" s="14" t="e">
        <f aca="false"/>
        <v>#NAME?</v>
      </c>
      <c r="R21" s="14" t="e">
        <f aca="false"/>
        <v>#NAME?</v>
      </c>
      <c r="S21" s="14" t="e">
        <f aca="false"/>
        <v>#NAME?</v>
      </c>
      <c r="T21" s="14" t="e">
        <f aca="false"/>
        <v>#NAME?</v>
      </c>
      <c r="U21" s="14" t="e">
        <f aca="false"/>
        <v>#NAME?</v>
      </c>
      <c r="V21" s="14" t="e">
        <f aca="false"/>
        <v>#NAME?</v>
      </c>
      <c r="W21" s="14" t="e">
        <f aca="false"/>
        <v>#NAME?</v>
      </c>
      <c r="X21" s="14" t="e">
        <f aca="false"/>
        <v>#NAME?</v>
      </c>
      <c r="Y21" s="14" t="e">
        <f aca="false"/>
        <v>#NAME?</v>
      </c>
      <c r="Z21" s="14" t="e">
        <f aca="false"/>
        <v>#NAME?</v>
      </c>
      <c r="AA21" s="14" t="e">
        <f aca="false"/>
        <v>#NAME?</v>
      </c>
      <c r="AB21" s="14" t="e">
        <f aca="false"/>
        <v>#NAME?</v>
      </c>
      <c r="AC21" s="14" t="e">
        <f aca="false"/>
        <v>#NAME?</v>
      </c>
      <c r="AD21" s="14" t="e">
        <f aca="false"/>
        <v>#NAME?</v>
      </c>
      <c r="AE21" s="14" t="e">
        <f aca="false"/>
        <v>#NAME?</v>
      </c>
      <c r="AF21" s="14" t="e">
        <f aca="false"/>
        <v>#NAME?</v>
      </c>
      <c r="AG21" s="14" t="e">
        <f aca="false"/>
        <v>#NAME?</v>
      </c>
      <c r="AH21" s="14" t="e">
        <f aca="false"/>
        <v>#NAME?</v>
      </c>
      <c r="AI21" s="14" t="e">
        <f aca="false"/>
        <v>#NAME?</v>
      </c>
      <c r="AJ21" s="14" t="e">
        <f aca="false"/>
        <v>#NAME?</v>
      </c>
      <c r="AK21" s="14" t="e">
        <f aca="false"/>
        <v>#NAME?</v>
      </c>
      <c r="AL21" s="14" t="e">
        <f aca="false"/>
        <v>#NAME?</v>
      </c>
      <c r="AM21" s="14" t="e">
        <f aca="false"/>
        <v>#NAME?</v>
      </c>
      <c r="AN21" s="14" t="e">
        <f aca="false"/>
        <v>#NAME?</v>
      </c>
      <c r="AO21" s="14" t="e">
        <f aca="false"/>
        <v>#NAME?</v>
      </c>
      <c r="AP21" s="14" t="e">
        <f aca="false"/>
        <v>#NAME?</v>
      </c>
      <c r="AQ21" s="14" t="e">
        <f aca="false"/>
        <v>#NAME?</v>
      </c>
      <c r="AR21" s="14" t="e">
        <f aca="false"/>
        <v>#NAME?</v>
      </c>
      <c r="AS21" s="14" t="e">
        <f aca="false"/>
        <v>#NAME?</v>
      </c>
      <c r="AT21" s="14" t="e">
        <f aca="false"/>
        <v>#NAME?</v>
      </c>
      <c r="AU21" s="14" t="e">
        <f aca="false"/>
        <v>#NAME?</v>
      </c>
      <c r="AV21" s="14" t="e">
        <f aca="false"/>
        <v>#NAME?</v>
      </c>
      <c r="AW21" s="14" t="e">
        <f aca="false"/>
        <v>#NAME?</v>
      </c>
      <c r="AX21" s="14" t="e">
        <f aca="false"/>
        <v>#NAME?</v>
      </c>
      <c r="AY21" s="14" t="e">
        <f aca="false"/>
        <v>#NAME?</v>
      </c>
      <c r="AZ21" s="14" t="e">
        <f aca="false"/>
        <v>#NAME?</v>
      </c>
      <c r="BA21" s="14" t="e">
        <f aca="false"/>
        <v>#NAME?</v>
      </c>
      <c r="BB21" s="14" t="e">
        <f aca="false"/>
        <v>#NAME?</v>
      </c>
      <c r="BC21" s="14" t="e">
        <f aca="false"/>
        <v>#NAME?</v>
      </c>
      <c r="BD21" s="14" t="e">
        <f aca="false"/>
        <v>#NAME?</v>
      </c>
      <c r="BE21" s="14" t="e">
        <f aca="false"/>
        <v>#NAME?</v>
      </c>
      <c r="BF21" s="14" t="e">
        <f aca="false"/>
        <v>#NAME?</v>
      </c>
      <c r="BG21" s="14" t="e">
        <f aca="false"/>
        <v>#NAME?</v>
      </c>
      <c r="BH21" s="14" t="e">
        <f aca="false"/>
        <v>#NAME?</v>
      </c>
      <c r="BI21" s="14" t="e">
        <f aca="false"/>
        <v>#NAME?</v>
      </c>
      <c r="BJ21" s="14" t="e">
        <f aca="false"/>
        <v>#NAME?</v>
      </c>
      <c r="BK21" s="14" t="e">
        <f aca="false"/>
        <v>#NAME?</v>
      </c>
      <c r="BL21" s="14" t="e">
        <f aca="false"/>
        <v>#NAME?</v>
      </c>
      <c r="BM21" s="14" t="e">
        <f aca="false"/>
        <v>#NAME?</v>
      </c>
      <c r="BN21" s="14" t="e">
        <f aca="false"/>
        <v>#NAME?</v>
      </c>
      <c r="BO21" s="14" t="e">
        <f aca="false"/>
        <v>#NAME?</v>
      </c>
      <c r="BP21" s="14" t="e">
        <f aca="false"/>
        <v>#NAME?</v>
      </c>
      <c r="BQ21" s="14" t="e">
        <f aca="false"/>
        <v>#NAME?</v>
      </c>
      <c r="BR21" s="14" t="e">
        <f aca="false"/>
        <v>#NAME?</v>
      </c>
      <c r="BS21" s="14" t="e">
        <f aca="false"/>
        <v>#NAME?</v>
      </c>
      <c r="BT21" s="14" t="e">
        <f aca="false"/>
        <v>#NAME?</v>
      </c>
      <c r="BU21" s="14" t="e">
        <f aca="false"/>
        <v>#NAME?</v>
      </c>
      <c r="BV21" s="14" t="e">
        <f aca="false"/>
        <v>#NAME?</v>
      </c>
      <c r="BW21" s="14" t="e">
        <f aca="false"/>
        <v>#NAME?</v>
      </c>
      <c r="BX21" s="14" t="e">
        <f aca="false"/>
        <v>#NAME?</v>
      </c>
      <c r="BY21" s="14" t="e">
        <f aca="false"/>
        <v>#NAME?</v>
      </c>
      <c r="BZ21" s="14" t="e">
        <f aca="false"/>
        <v>#NAME?</v>
      </c>
      <c r="CA21" s="35" t="e">
        <f aca="false"/>
        <v>#NAME?</v>
      </c>
      <c r="CB21" s="15" t="e">
        <f aca="false">SUM(B21:CA21)</f>
        <v>#NAME?</v>
      </c>
    </row>
    <row r="22" customFormat="false" ht="15.8" hidden="false" customHeight="false" outlineLevel="0" collapsed="false">
      <c r="A22" s="12" t="s">
        <v>38</v>
      </c>
      <c r="B22" s="21" t="e">
        <f aca="false"/>
        <v>#NAME?</v>
      </c>
      <c r="C22" s="14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4" t="e">
        <f aca="false"/>
        <v>#NAME?</v>
      </c>
      <c r="M22" s="14" t="e">
        <f aca="false"/>
        <v>#NAME?</v>
      </c>
      <c r="N22" s="14" t="e">
        <f aca="false"/>
        <v>#NAME?</v>
      </c>
      <c r="O22" s="14" t="e">
        <f aca="false"/>
        <v>#NAME?</v>
      </c>
      <c r="P22" s="14" t="e">
        <f aca="false"/>
        <v>#NAME?</v>
      </c>
      <c r="Q22" s="14" t="e">
        <f aca="false"/>
        <v>#NAME?</v>
      </c>
      <c r="R22" s="14" t="e">
        <f aca="false"/>
        <v>#NAME?</v>
      </c>
      <c r="S22" s="14" t="e">
        <f aca="false"/>
        <v>#NAME?</v>
      </c>
      <c r="T22" s="14" t="e">
        <f aca="false"/>
        <v>#NAME?</v>
      </c>
      <c r="U22" s="14" t="e">
        <f aca="false"/>
        <v>#NAME?</v>
      </c>
      <c r="V22" s="14" t="e">
        <f aca="false"/>
        <v>#NAME?</v>
      </c>
      <c r="W22" s="14" t="e">
        <f aca="false"/>
        <v>#NAME?</v>
      </c>
      <c r="X22" s="14" t="e">
        <f aca="false"/>
        <v>#NAME?</v>
      </c>
      <c r="Y22" s="14" t="e">
        <f aca="false"/>
        <v>#NAME?</v>
      </c>
      <c r="Z22" s="14" t="e">
        <f aca="false"/>
        <v>#NAME?</v>
      </c>
      <c r="AA22" s="14" t="e">
        <f aca="false"/>
        <v>#NAME?</v>
      </c>
      <c r="AB22" s="14" t="e">
        <f aca="false"/>
        <v>#NAME?</v>
      </c>
      <c r="AC22" s="14" t="e">
        <f aca="false"/>
        <v>#NAME?</v>
      </c>
      <c r="AD22" s="14" t="e">
        <f aca="false"/>
        <v>#NAME?</v>
      </c>
      <c r="AE22" s="14" t="e">
        <f aca="false"/>
        <v>#NAME?</v>
      </c>
      <c r="AF22" s="14" t="e">
        <f aca="false"/>
        <v>#NAME?</v>
      </c>
      <c r="AG22" s="14" t="e">
        <f aca="false"/>
        <v>#NAME?</v>
      </c>
      <c r="AH22" s="14" t="e">
        <f aca="false"/>
        <v>#NAME?</v>
      </c>
      <c r="AI22" s="14" t="e">
        <f aca="false"/>
        <v>#NAME?</v>
      </c>
      <c r="AJ22" s="14" t="e">
        <f aca="false"/>
        <v>#NAME?</v>
      </c>
      <c r="AK22" s="14" t="e">
        <f aca="false"/>
        <v>#NAME?</v>
      </c>
      <c r="AL22" s="14" t="e">
        <f aca="false"/>
        <v>#NAME?</v>
      </c>
      <c r="AM22" s="14" t="e">
        <f aca="false"/>
        <v>#NAME?</v>
      </c>
      <c r="AN22" s="14" t="e">
        <f aca="false"/>
        <v>#NAME?</v>
      </c>
      <c r="AO22" s="14" t="e">
        <f aca="false"/>
        <v>#NAME?</v>
      </c>
      <c r="AP22" s="14" t="e">
        <f aca="false"/>
        <v>#NAME?</v>
      </c>
      <c r="AQ22" s="14" t="e">
        <f aca="false"/>
        <v>#NAME?</v>
      </c>
      <c r="AR22" s="14" t="e">
        <f aca="false"/>
        <v>#NAME?</v>
      </c>
      <c r="AS22" s="14" t="e">
        <f aca="false"/>
        <v>#NAME?</v>
      </c>
      <c r="AT22" s="14" t="e">
        <f aca="false"/>
        <v>#NAME?</v>
      </c>
      <c r="AU22" s="14" t="e">
        <f aca="false"/>
        <v>#NAME?</v>
      </c>
      <c r="AV22" s="14" t="e">
        <f aca="false"/>
        <v>#NAME?</v>
      </c>
      <c r="AW22" s="14" t="e">
        <f aca="false"/>
        <v>#NAME?</v>
      </c>
      <c r="AX22" s="14" t="e">
        <f aca="false"/>
        <v>#NAME?</v>
      </c>
      <c r="AY22" s="14" t="e">
        <f aca="false"/>
        <v>#NAME?</v>
      </c>
      <c r="AZ22" s="14" t="e">
        <f aca="false"/>
        <v>#NAME?</v>
      </c>
      <c r="BA22" s="14" t="e">
        <f aca="false"/>
        <v>#NAME?</v>
      </c>
      <c r="BB22" s="14" t="e">
        <f aca="false"/>
        <v>#NAME?</v>
      </c>
      <c r="BC22" s="14" t="e">
        <f aca="false"/>
        <v>#NAME?</v>
      </c>
      <c r="BD22" s="14" t="e">
        <f aca="false"/>
        <v>#NAME?</v>
      </c>
      <c r="BE22" s="14" t="e">
        <f aca="false"/>
        <v>#NAME?</v>
      </c>
      <c r="BF22" s="14" t="e">
        <f aca="false"/>
        <v>#NAME?</v>
      </c>
      <c r="BG22" s="14" t="e">
        <f aca="false"/>
        <v>#NAME?</v>
      </c>
      <c r="BH22" s="14" t="e">
        <f aca="false"/>
        <v>#NAME?</v>
      </c>
      <c r="BI22" s="14" t="e">
        <f aca="false"/>
        <v>#NAME?</v>
      </c>
      <c r="BJ22" s="14" t="e">
        <f aca="false"/>
        <v>#NAME?</v>
      </c>
      <c r="BK22" s="14" t="e">
        <f aca="false"/>
        <v>#NAME?</v>
      </c>
      <c r="BL22" s="14" t="e">
        <f aca="false"/>
        <v>#NAME?</v>
      </c>
      <c r="BM22" s="14" t="e">
        <f aca="false"/>
        <v>#NAME?</v>
      </c>
      <c r="BN22" s="14" t="e">
        <f aca="false"/>
        <v>#NAME?</v>
      </c>
      <c r="BO22" s="14" t="e">
        <f aca="false"/>
        <v>#NAME?</v>
      </c>
      <c r="BP22" s="14" t="e">
        <f aca="false"/>
        <v>#NAME?</v>
      </c>
      <c r="BQ22" s="14" t="e">
        <f aca="false"/>
        <v>#NAME?</v>
      </c>
      <c r="BR22" s="14" t="e">
        <f aca="false"/>
        <v>#NAME?</v>
      </c>
      <c r="BS22" s="14" t="e">
        <f aca="false"/>
        <v>#NAME?</v>
      </c>
      <c r="BT22" s="14" t="e">
        <f aca="false"/>
        <v>#NAME?</v>
      </c>
      <c r="BU22" s="14" t="e">
        <f aca="false"/>
        <v>#NAME?</v>
      </c>
      <c r="BV22" s="14" t="e">
        <f aca="false"/>
        <v>#NAME?</v>
      </c>
      <c r="BW22" s="14" t="e">
        <f aca="false"/>
        <v>#NAME?</v>
      </c>
      <c r="BX22" s="14" t="e">
        <f aca="false"/>
        <v>#NAME?</v>
      </c>
      <c r="BY22" s="14" t="e">
        <f aca="false"/>
        <v>#NAME?</v>
      </c>
      <c r="BZ22" s="14" t="e">
        <f aca="false"/>
        <v>#NAME?</v>
      </c>
      <c r="CA22" s="35" t="e">
        <f aca="false"/>
        <v>#NAME?</v>
      </c>
      <c r="CB22" s="15" t="e">
        <f aca="false">SUM(B22:CA22)</f>
        <v>#NAME?</v>
      </c>
    </row>
    <row r="23" customFormat="false" ht="15.8" hidden="false" customHeight="false" outlineLevel="0" collapsed="false">
      <c r="A23" s="16" t="s">
        <v>39</v>
      </c>
      <c r="B23" s="21" t="e">
        <f aca="false"/>
        <v>#NAME?</v>
      </c>
      <c r="C23" s="14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4" t="e">
        <f aca="false"/>
        <v>#NAME?</v>
      </c>
      <c r="M23" s="14" t="e">
        <f aca="false"/>
        <v>#NAME?</v>
      </c>
      <c r="N23" s="14" t="e">
        <f aca="false"/>
        <v>#NAME?</v>
      </c>
      <c r="O23" s="14" t="e">
        <f aca="false"/>
        <v>#NAME?</v>
      </c>
      <c r="P23" s="14" t="e">
        <f aca="false"/>
        <v>#NAME?</v>
      </c>
      <c r="Q23" s="14" t="e">
        <f aca="false"/>
        <v>#NAME?</v>
      </c>
      <c r="R23" s="14" t="e">
        <f aca="false"/>
        <v>#NAME?</v>
      </c>
      <c r="S23" s="14" t="e">
        <f aca="false"/>
        <v>#NAME?</v>
      </c>
      <c r="T23" s="14" t="e">
        <f aca="false"/>
        <v>#NAME?</v>
      </c>
      <c r="U23" s="14" t="e">
        <f aca="false"/>
        <v>#NAME?</v>
      </c>
      <c r="V23" s="14" t="e">
        <f aca="false"/>
        <v>#NAME?</v>
      </c>
      <c r="W23" s="14" t="e">
        <f aca="false"/>
        <v>#NAME?</v>
      </c>
      <c r="X23" s="14" t="e">
        <f aca="false"/>
        <v>#NAME?</v>
      </c>
      <c r="Y23" s="14" t="e">
        <f aca="false"/>
        <v>#NAME?</v>
      </c>
      <c r="Z23" s="14" t="e">
        <f aca="false"/>
        <v>#NAME?</v>
      </c>
      <c r="AA23" s="14" t="e">
        <f aca="false"/>
        <v>#NAME?</v>
      </c>
      <c r="AB23" s="14" t="e">
        <f aca="false"/>
        <v>#NAME?</v>
      </c>
      <c r="AC23" s="14" t="e">
        <f aca="false"/>
        <v>#NAME?</v>
      </c>
      <c r="AD23" s="14" t="e">
        <f aca="false"/>
        <v>#NAME?</v>
      </c>
      <c r="AE23" s="14" t="e">
        <f aca="false"/>
        <v>#NAME?</v>
      </c>
      <c r="AF23" s="14" t="e">
        <f aca="false"/>
        <v>#NAME?</v>
      </c>
      <c r="AG23" s="14" t="e">
        <f aca="false"/>
        <v>#NAME?</v>
      </c>
      <c r="AH23" s="14" t="e">
        <f aca="false"/>
        <v>#NAME?</v>
      </c>
      <c r="AI23" s="14" t="e">
        <f aca="false"/>
        <v>#NAME?</v>
      </c>
      <c r="AJ23" s="14" t="e">
        <f aca="false"/>
        <v>#NAME?</v>
      </c>
      <c r="AK23" s="14" t="e">
        <f aca="false"/>
        <v>#NAME?</v>
      </c>
      <c r="AL23" s="14" t="e">
        <f aca="false"/>
        <v>#NAME?</v>
      </c>
      <c r="AM23" s="14" t="e">
        <f aca="false"/>
        <v>#NAME?</v>
      </c>
      <c r="AN23" s="14" t="e">
        <f aca="false"/>
        <v>#NAME?</v>
      </c>
      <c r="AO23" s="14" t="e">
        <f aca="false"/>
        <v>#NAME?</v>
      </c>
      <c r="AP23" s="14" t="e">
        <f aca="false"/>
        <v>#NAME?</v>
      </c>
      <c r="AQ23" s="14" t="e">
        <f aca="false"/>
        <v>#NAME?</v>
      </c>
      <c r="AR23" s="14" t="e">
        <f aca="false"/>
        <v>#NAME?</v>
      </c>
      <c r="AS23" s="14" t="e">
        <f aca="false"/>
        <v>#NAME?</v>
      </c>
      <c r="AT23" s="14" t="e">
        <f aca="false"/>
        <v>#NAME?</v>
      </c>
      <c r="AU23" s="14" t="e">
        <f aca="false"/>
        <v>#NAME?</v>
      </c>
      <c r="AV23" s="14" t="e">
        <f aca="false"/>
        <v>#NAME?</v>
      </c>
      <c r="AW23" s="14" t="e">
        <f aca="false"/>
        <v>#NAME?</v>
      </c>
      <c r="AX23" s="14" t="e">
        <f aca="false"/>
        <v>#NAME?</v>
      </c>
      <c r="AY23" s="14" t="e">
        <f aca="false"/>
        <v>#NAME?</v>
      </c>
      <c r="AZ23" s="14" t="e">
        <f aca="false"/>
        <v>#NAME?</v>
      </c>
      <c r="BA23" s="14" t="e">
        <f aca="false"/>
        <v>#NAME?</v>
      </c>
      <c r="BB23" s="14" t="e">
        <f aca="false"/>
        <v>#NAME?</v>
      </c>
      <c r="BC23" s="14" t="e">
        <f aca="false"/>
        <v>#NAME?</v>
      </c>
      <c r="BD23" s="14" t="e">
        <f aca="false"/>
        <v>#NAME?</v>
      </c>
      <c r="BE23" s="14" t="e">
        <f aca="false"/>
        <v>#NAME?</v>
      </c>
      <c r="BF23" s="14" t="e">
        <f aca="false"/>
        <v>#NAME?</v>
      </c>
      <c r="BG23" s="14" t="e">
        <f aca="false"/>
        <v>#NAME?</v>
      </c>
      <c r="BH23" s="14" t="e">
        <f aca="false"/>
        <v>#NAME?</v>
      </c>
      <c r="BI23" s="14" t="e">
        <f aca="false"/>
        <v>#NAME?</v>
      </c>
      <c r="BJ23" s="14" t="e">
        <f aca="false"/>
        <v>#NAME?</v>
      </c>
      <c r="BK23" s="14" t="e">
        <f aca="false"/>
        <v>#NAME?</v>
      </c>
      <c r="BL23" s="14" t="e">
        <f aca="false"/>
        <v>#NAME?</v>
      </c>
      <c r="BM23" s="14" t="e">
        <f aca="false"/>
        <v>#NAME?</v>
      </c>
      <c r="BN23" s="14" t="e">
        <f aca="false"/>
        <v>#NAME?</v>
      </c>
      <c r="BO23" s="14" t="e">
        <f aca="false"/>
        <v>#NAME?</v>
      </c>
      <c r="BP23" s="14" t="e">
        <f aca="false"/>
        <v>#NAME?</v>
      </c>
      <c r="BQ23" s="14" t="e">
        <f aca="false"/>
        <v>#NAME?</v>
      </c>
      <c r="BR23" s="14" t="e">
        <f aca="false"/>
        <v>#NAME?</v>
      </c>
      <c r="BS23" s="14" t="e">
        <f aca="false"/>
        <v>#NAME?</v>
      </c>
      <c r="BT23" s="14" t="e">
        <f aca="false"/>
        <v>#NAME?</v>
      </c>
      <c r="BU23" s="14" t="e">
        <f aca="false"/>
        <v>#NAME?</v>
      </c>
      <c r="BV23" s="14" t="e">
        <f aca="false"/>
        <v>#NAME?</v>
      </c>
      <c r="BW23" s="14" t="e">
        <f aca="false"/>
        <v>#NAME?</v>
      </c>
      <c r="BX23" s="14" t="e">
        <f aca="false"/>
        <v>#NAME?</v>
      </c>
      <c r="BY23" s="14" t="e">
        <f aca="false"/>
        <v>#NAME?</v>
      </c>
      <c r="BZ23" s="14" t="e">
        <f aca="false"/>
        <v>#NAME?</v>
      </c>
      <c r="CA23" s="35" t="e">
        <f aca="false"/>
        <v>#NAME?</v>
      </c>
      <c r="CB23" s="15" t="e">
        <f aca="false">SUM(B23:CA23)</f>
        <v>#NAME?</v>
      </c>
    </row>
    <row r="24" customFormat="false" ht="15.8" hidden="false" customHeight="false" outlineLevel="0" collapsed="false">
      <c r="A24" s="22" t="s">
        <v>40</v>
      </c>
      <c r="B24" s="18" t="e">
        <f aca="false">SUM(B17:B23)</f>
        <v>#NAME?</v>
      </c>
      <c r="C24" s="18" t="e">
        <f aca="false">SUM(C17:C23)</f>
        <v>#NAME?</v>
      </c>
      <c r="D24" s="18" t="e">
        <f aca="false">SUM(D17:D23)</f>
        <v>#NAME?</v>
      </c>
      <c r="E24" s="18" t="e">
        <f aca="false">SUM(E17:E23)</f>
        <v>#NAME?</v>
      </c>
      <c r="F24" s="18" t="e">
        <f aca="false">SUM(F17:F23)</f>
        <v>#NAME?</v>
      </c>
      <c r="G24" s="18" t="e">
        <f aca="false">SUM(G17:G23)</f>
        <v>#NAME?</v>
      </c>
      <c r="H24" s="18" t="e">
        <f aca="false">SUM(H17:H23)</f>
        <v>#NAME?</v>
      </c>
      <c r="I24" s="18" t="e">
        <f aca="false">SUM(I17:I23)</f>
        <v>#NAME?</v>
      </c>
      <c r="J24" s="18" t="e">
        <f aca="false">SUM(J17:J23)</f>
        <v>#NAME?</v>
      </c>
      <c r="K24" s="18" t="e">
        <f aca="false">SUM(K17:K23)</f>
        <v>#NAME?</v>
      </c>
      <c r="L24" s="18" t="e">
        <f aca="false">SUM(L17:L23)</f>
        <v>#NAME?</v>
      </c>
      <c r="M24" s="18" t="e">
        <f aca="false">SUM(M17:M23)</f>
        <v>#NAME?</v>
      </c>
      <c r="N24" s="18" t="e">
        <f aca="false">SUM(N17:N23)</f>
        <v>#NAME?</v>
      </c>
      <c r="O24" s="18" t="e">
        <f aca="false">SUM(O17:O23)</f>
        <v>#NAME?</v>
      </c>
      <c r="P24" s="18" t="e">
        <f aca="false">SUM(P17:P23)</f>
        <v>#NAME?</v>
      </c>
      <c r="Q24" s="18" t="e">
        <f aca="false">SUM(Q17:Q23)</f>
        <v>#NAME?</v>
      </c>
      <c r="R24" s="18" t="e">
        <f aca="false">SUM(R17:R23)</f>
        <v>#NAME?</v>
      </c>
      <c r="S24" s="18" t="e">
        <f aca="false">SUM(S17:S23)</f>
        <v>#NAME?</v>
      </c>
      <c r="T24" s="18" t="e">
        <f aca="false">SUM(T17:T23)</f>
        <v>#NAME?</v>
      </c>
      <c r="U24" s="18" t="e">
        <f aca="false">SUM(U17:U23)</f>
        <v>#NAME?</v>
      </c>
      <c r="V24" s="18" t="e">
        <f aca="false">SUM(V17:V23)</f>
        <v>#NAME?</v>
      </c>
      <c r="W24" s="18" t="e">
        <f aca="false">SUM(W17:W23)</f>
        <v>#NAME?</v>
      </c>
      <c r="X24" s="18" t="e">
        <f aca="false">SUM(X17:X23)</f>
        <v>#NAME?</v>
      </c>
      <c r="Y24" s="18" t="e">
        <f aca="false">SUM(Y17:Y23)</f>
        <v>#NAME?</v>
      </c>
      <c r="Z24" s="18" t="e">
        <f aca="false">SUM(Z17:Z23)</f>
        <v>#NAME?</v>
      </c>
      <c r="AA24" s="18" t="e">
        <f aca="false">SUM(AA17:AA23)</f>
        <v>#NAME?</v>
      </c>
      <c r="AB24" s="18" t="e">
        <f aca="false">SUM(AB17:AB23)</f>
        <v>#NAME?</v>
      </c>
      <c r="AC24" s="18" t="e">
        <f aca="false">SUM(AC17:AC23)</f>
        <v>#NAME?</v>
      </c>
      <c r="AD24" s="18" t="e">
        <f aca="false">SUM(AD17:AD23)</f>
        <v>#NAME?</v>
      </c>
      <c r="AE24" s="18" t="e">
        <f aca="false">SUM(AE17:AE23)</f>
        <v>#NAME?</v>
      </c>
      <c r="AF24" s="18" t="e">
        <f aca="false">SUM(AF17:AF23)</f>
        <v>#NAME?</v>
      </c>
      <c r="AG24" s="18" t="e">
        <f aca="false">SUM(AG17:AG23)</f>
        <v>#NAME?</v>
      </c>
      <c r="AH24" s="18" t="e">
        <f aca="false">SUM(AH17:AH23)</f>
        <v>#NAME?</v>
      </c>
      <c r="AI24" s="18" t="e">
        <f aca="false">SUM(AI17:AI23)</f>
        <v>#NAME?</v>
      </c>
      <c r="AJ24" s="18" t="e">
        <f aca="false">SUM(AJ17:AJ23)</f>
        <v>#NAME?</v>
      </c>
      <c r="AK24" s="18" t="e">
        <f aca="false">SUM(AK17:AK23)</f>
        <v>#NAME?</v>
      </c>
      <c r="AL24" s="18" t="e">
        <f aca="false">SUM(AL17:AL23)</f>
        <v>#NAME?</v>
      </c>
      <c r="AM24" s="18" t="e">
        <f aca="false">SUM(AM17:AM23)</f>
        <v>#NAME?</v>
      </c>
      <c r="AN24" s="18" t="e">
        <f aca="false">SUM(AN17:AN23)</f>
        <v>#NAME?</v>
      </c>
      <c r="AO24" s="18" t="e">
        <f aca="false">SUM(AO17:AO23)</f>
        <v>#NAME?</v>
      </c>
      <c r="AP24" s="18" t="e">
        <f aca="false">SUM(AP17:AP23)</f>
        <v>#NAME?</v>
      </c>
      <c r="AQ24" s="18" t="e">
        <f aca="false">SUM(AQ17:AQ23)</f>
        <v>#NAME?</v>
      </c>
      <c r="AR24" s="18" t="e">
        <f aca="false">SUM(AR17:AR23)</f>
        <v>#NAME?</v>
      </c>
      <c r="AS24" s="18" t="e">
        <f aca="false">SUM(AS17:AS23)</f>
        <v>#NAME?</v>
      </c>
      <c r="AT24" s="18" t="e">
        <f aca="false">SUM(AT17:AT23)</f>
        <v>#NAME?</v>
      </c>
      <c r="AU24" s="18" t="e">
        <f aca="false">SUM(AU17:AU23)</f>
        <v>#NAME?</v>
      </c>
      <c r="AV24" s="18" t="e">
        <f aca="false">SUM(AV17:AV23)</f>
        <v>#NAME?</v>
      </c>
      <c r="AW24" s="18" t="e">
        <f aca="false">SUM(AW17:AW23)</f>
        <v>#NAME?</v>
      </c>
      <c r="AX24" s="18" t="e">
        <f aca="false">SUM(AX17:AX23)</f>
        <v>#NAME?</v>
      </c>
      <c r="AY24" s="18" t="e">
        <f aca="false">SUM(AY17:AY23)</f>
        <v>#NAME?</v>
      </c>
      <c r="AZ24" s="18" t="e">
        <f aca="false">SUM(AZ17:AZ23)</f>
        <v>#NAME?</v>
      </c>
      <c r="BA24" s="18" t="e">
        <f aca="false">SUM(BA17:BA23)</f>
        <v>#NAME?</v>
      </c>
      <c r="BB24" s="18" t="e">
        <f aca="false">SUM(BB17:BB23)</f>
        <v>#NAME?</v>
      </c>
      <c r="BC24" s="18" t="e">
        <f aca="false">SUM(BC17:BC23)</f>
        <v>#NAME?</v>
      </c>
      <c r="BD24" s="18" t="e">
        <f aca="false">SUM(BD17:BD23)</f>
        <v>#NAME?</v>
      </c>
      <c r="BE24" s="18" t="e">
        <f aca="false">SUM(BE17:BE23)</f>
        <v>#NAME?</v>
      </c>
      <c r="BF24" s="18" t="e">
        <f aca="false">SUM(BF17:BF23)</f>
        <v>#NAME?</v>
      </c>
      <c r="BG24" s="18" t="e">
        <f aca="false">SUM(BG17:BG23)</f>
        <v>#NAME?</v>
      </c>
      <c r="BH24" s="18" t="e">
        <f aca="false">SUM(BH17:BH23)</f>
        <v>#NAME?</v>
      </c>
      <c r="BI24" s="18" t="e">
        <f aca="false">SUM(BI17:BI23)</f>
        <v>#NAME?</v>
      </c>
      <c r="BJ24" s="18" t="e">
        <f aca="false">SUM(BJ17:BJ23)</f>
        <v>#NAME?</v>
      </c>
      <c r="BK24" s="18" t="e">
        <f aca="false">SUM(BK17:BK23)</f>
        <v>#NAME?</v>
      </c>
      <c r="BL24" s="18" t="e">
        <f aca="false">SUM(BL17:BL23)</f>
        <v>#NAME?</v>
      </c>
      <c r="BM24" s="18" t="e">
        <f aca="false">SUM(BM17:BM23)</f>
        <v>#NAME?</v>
      </c>
      <c r="BN24" s="18" t="e">
        <f aca="false">SUM(BN17:BN23)</f>
        <v>#NAME?</v>
      </c>
      <c r="BO24" s="18" t="e">
        <f aca="false">SUM(BO17:BO23)</f>
        <v>#NAME?</v>
      </c>
      <c r="BP24" s="18" t="e">
        <f aca="false">SUM(BP17:BP23)</f>
        <v>#NAME?</v>
      </c>
      <c r="BQ24" s="18" t="e">
        <f aca="false">SUM(BQ17:BQ23)</f>
        <v>#NAME?</v>
      </c>
      <c r="BR24" s="18" t="e">
        <f aca="false">SUM(BR17:BR23)</f>
        <v>#NAME?</v>
      </c>
      <c r="BS24" s="18" t="e">
        <f aca="false">SUM(BS17:BS23)</f>
        <v>#NAME?</v>
      </c>
      <c r="BT24" s="18" t="e">
        <f aca="false">SUM(BT17:BT23)</f>
        <v>#NAME?</v>
      </c>
      <c r="BU24" s="18" t="e">
        <f aca="false">SUM(BU17:BU23)</f>
        <v>#NAME?</v>
      </c>
      <c r="BV24" s="18" t="e">
        <f aca="false">SUM(BV17:BV23)</f>
        <v>#NAME?</v>
      </c>
      <c r="BW24" s="18" t="e">
        <f aca="false">SUM(BW17:BW23)</f>
        <v>#NAME?</v>
      </c>
      <c r="BX24" s="18" t="e">
        <f aca="false">SUM(BX17:BX23)</f>
        <v>#NAME?</v>
      </c>
      <c r="BY24" s="18" t="e">
        <f aca="false">SUM(BY17:BY23)</f>
        <v>#NAME?</v>
      </c>
      <c r="BZ24" s="18" t="e">
        <f aca="false">SUM(BZ17:BZ23)</f>
        <v>#NAME?</v>
      </c>
      <c r="CA24" s="18" t="e">
        <f aca="false">SUM(CA17:CA23)</f>
        <v>#NAME?</v>
      </c>
      <c r="CB24" s="20" t="e">
        <f aca="false">SUM(B24:CA24)</f>
        <v>#NAME?</v>
      </c>
    </row>
    <row r="25" customFormat="false" ht="15.8" hidden="false" customHeight="false" outlineLevel="0" collapsed="false">
      <c r="A25" s="12" t="s">
        <v>41</v>
      </c>
      <c r="B25" s="21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4" t="e">
        <f aca="false"/>
        <v>#NAME?</v>
      </c>
      <c r="M25" s="14" t="e">
        <f aca="false"/>
        <v>#NAME?</v>
      </c>
      <c r="N25" s="14" t="e">
        <f aca="false"/>
        <v>#NAME?</v>
      </c>
      <c r="O25" s="14" t="e">
        <f aca="false"/>
        <v>#NAME?</v>
      </c>
      <c r="P25" s="14" t="e">
        <f aca="false"/>
        <v>#NAME?</v>
      </c>
      <c r="Q25" s="14" t="e">
        <f aca="false"/>
        <v>#NAME?</v>
      </c>
      <c r="R25" s="14" t="e">
        <f aca="false"/>
        <v>#NAME?</v>
      </c>
      <c r="S25" s="14" t="e">
        <f aca="false"/>
        <v>#NAME?</v>
      </c>
      <c r="T25" s="14" t="e">
        <f aca="false"/>
        <v>#NAME?</v>
      </c>
      <c r="U25" s="14" t="e">
        <f aca="false"/>
        <v>#NAME?</v>
      </c>
      <c r="V25" s="14" t="e">
        <f aca="false"/>
        <v>#NAME?</v>
      </c>
      <c r="W25" s="14" t="e">
        <f aca="false"/>
        <v>#NAME?</v>
      </c>
      <c r="X25" s="14" t="e">
        <f aca="false"/>
        <v>#NAME?</v>
      </c>
      <c r="Y25" s="14" t="e">
        <f aca="false"/>
        <v>#NAME?</v>
      </c>
      <c r="Z25" s="14" t="e">
        <f aca="false"/>
        <v>#NAME?</v>
      </c>
      <c r="AA25" s="14" t="e">
        <f aca="false"/>
        <v>#NAME?</v>
      </c>
      <c r="AB25" s="14" t="e">
        <f aca="false"/>
        <v>#NAME?</v>
      </c>
      <c r="AC25" s="14" t="e">
        <f aca="false"/>
        <v>#NAME?</v>
      </c>
      <c r="AD25" s="14" t="e">
        <f aca="false"/>
        <v>#NAME?</v>
      </c>
      <c r="AE25" s="14" t="e">
        <f aca="false"/>
        <v>#NAME?</v>
      </c>
      <c r="AF25" s="14" t="e">
        <f aca="false"/>
        <v>#NAME?</v>
      </c>
      <c r="AG25" s="14" t="e">
        <f aca="false"/>
        <v>#NAME?</v>
      </c>
      <c r="AH25" s="14" t="e">
        <f aca="false"/>
        <v>#NAME?</v>
      </c>
      <c r="AI25" s="14" t="e">
        <f aca="false"/>
        <v>#NAME?</v>
      </c>
      <c r="AJ25" s="14" t="e">
        <f aca="false"/>
        <v>#NAME?</v>
      </c>
      <c r="AK25" s="14" t="e">
        <f aca="false"/>
        <v>#NAME?</v>
      </c>
      <c r="AL25" s="14" t="e">
        <f aca="false"/>
        <v>#NAME?</v>
      </c>
      <c r="AM25" s="14" t="e">
        <f aca="false"/>
        <v>#NAME?</v>
      </c>
      <c r="AN25" s="14" t="e">
        <f aca="false"/>
        <v>#NAME?</v>
      </c>
      <c r="AO25" s="14" t="e">
        <f aca="false"/>
        <v>#NAME?</v>
      </c>
      <c r="AP25" s="14" t="e">
        <f aca="false"/>
        <v>#NAME?</v>
      </c>
      <c r="AQ25" s="14" t="e">
        <f aca="false"/>
        <v>#NAME?</v>
      </c>
      <c r="AR25" s="14" t="e">
        <f aca="false"/>
        <v>#NAME?</v>
      </c>
      <c r="AS25" s="14" t="e">
        <f aca="false"/>
        <v>#NAME?</v>
      </c>
      <c r="AT25" s="14" t="e">
        <f aca="false"/>
        <v>#NAME?</v>
      </c>
      <c r="AU25" s="14" t="e">
        <f aca="false"/>
        <v>#NAME?</v>
      </c>
      <c r="AV25" s="14" t="e">
        <f aca="false"/>
        <v>#NAME?</v>
      </c>
      <c r="AW25" s="14" t="e">
        <f aca="false"/>
        <v>#NAME?</v>
      </c>
      <c r="AX25" s="14" t="e">
        <f aca="false"/>
        <v>#NAME?</v>
      </c>
      <c r="AY25" s="14" t="e">
        <f aca="false"/>
        <v>#NAME?</v>
      </c>
      <c r="AZ25" s="14" t="e">
        <f aca="false"/>
        <v>#NAME?</v>
      </c>
      <c r="BA25" s="14" t="e">
        <f aca="false"/>
        <v>#NAME?</v>
      </c>
      <c r="BB25" s="14" t="e">
        <f aca="false"/>
        <v>#NAME?</v>
      </c>
      <c r="BC25" s="14" t="e">
        <f aca="false"/>
        <v>#NAME?</v>
      </c>
      <c r="BD25" s="14" t="e">
        <f aca="false"/>
        <v>#NAME?</v>
      </c>
      <c r="BE25" s="14" t="e">
        <f aca="false"/>
        <v>#NAME?</v>
      </c>
      <c r="BF25" s="14" t="e">
        <f aca="false"/>
        <v>#NAME?</v>
      </c>
      <c r="BG25" s="14" t="e">
        <f aca="false"/>
        <v>#NAME?</v>
      </c>
      <c r="BH25" s="14" t="e">
        <f aca="false"/>
        <v>#NAME?</v>
      </c>
      <c r="BI25" s="14" t="e">
        <f aca="false"/>
        <v>#NAME?</v>
      </c>
      <c r="BJ25" s="14" t="e">
        <f aca="false"/>
        <v>#NAME?</v>
      </c>
      <c r="BK25" s="14" t="e">
        <f aca="false"/>
        <v>#NAME?</v>
      </c>
      <c r="BL25" s="14" t="e">
        <f aca="false"/>
        <v>#NAME?</v>
      </c>
      <c r="BM25" s="14" t="e">
        <f aca="false"/>
        <v>#NAME?</v>
      </c>
      <c r="BN25" s="14" t="e">
        <f aca="false"/>
        <v>#NAME?</v>
      </c>
      <c r="BO25" s="14" t="e">
        <f aca="false"/>
        <v>#NAME?</v>
      </c>
      <c r="BP25" s="14" t="e">
        <f aca="false"/>
        <v>#NAME?</v>
      </c>
      <c r="BQ25" s="14" t="e">
        <f aca="false"/>
        <v>#NAME?</v>
      </c>
      <c r="BR25" s="14" t="e">
        <f aca="false"/>
        <v>#NAME?</v>
      </c>
      <c r="BS25" s="14" t="e">
        <f aca="false"/>
        <v>#NAME?</v>
      </c>
      <c r="BT25" s="14" t="e">
        <f aca="false"/>
        <v>#NAME?</v>
      </c>
      <c r="BU25" s="14" t="e">
        <f aca="false"/>
        <v>#NAME?</v>
      </c>
      <c r="BV25" s="14" t="e">
        <f aca="false"/>
        <v>#NAME?</v>
      </c>
      <c r="BW25" s="14" t="e">
        <f aca="false"/>
        <v>#NAME?</v>
      </c>
      <c r="BX25" s="14" t="e">
        <f aca="false"/>
        <v>#NAME?</v>
      </c>
      <c r="BY25" s="14" t="e">
        <f aca="false"/>
        <v>#NAME?</v>
      </c>
      <c r="BZ25" s="14" t="e">
        <f aca="false"/>
        <v>#NAME?</v>
      </c>
      <c r="CA25" s="35" t="e">
        <f aca="false"/>
        <v>#NAME?</v>
      </c>
      <c r="CB25" s="15" t="e">
        <f aca="false">SUM(B25:CA25)</f>
        <v>#NAME?</v>
      </c>
    </row>
    <row r="26" customFormat="false" ht="15.8" hidden="false" customHeight="false" outlineLevel="0" collapsed="false">
      <c r="A26" s="12" t="s">
        <v>42</v>
      </c>
      <c r="B26" s="21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4" t="e">
        <f aca="false"/>
        <v>#NAME?</v>
      </c>
      <c r="M26" s="14" t="e">
        <f aca="false"/>
        <v>#NAME?</v>
      </c>
      <c r="N26" s="14" t="e">
        <f aca="false"/>
        <v>#NAME?</v>
      </c>
      <c r="O26" s="14" t="e">
        <f aca="false"/>
        <v>#NAME?</v>
      </c>
      <c r="P26" s="14" t="e">
        <f aca="false"/>
        <v>#NAME?</v>
      </c>
      <c r="Q26" s="14" t="e">
        <f aca="false"/>
        <v>#NAME?</v>
      </c>
      <c r="R26" s="14" t="e">
        <f aca="false"/>
        <v>#NAME?</v>
      </c>
      <c r="S26" s="14" t="e">
        <f aca="false"/>
        <v>#NAME?</v>
      </c>
      <c r="T26" s="14" t="e">
        <f aca="false"/>
        <v>#NAME?</v>
      </c>
      <c r="U26" s="14" t="e">
        <f aca="false"/>
        <v>#NAME?</v>
      </c>
      <c r="V26" s="14" t="e">
        <f aca="false"/>
        <v>#NAME?</v>
      </c>
      <c r="W26" s="14" t="e">
        <f aca="false"/>
        <v>#NAME?</v>
      </c>
      <c r="X26" s="14" t="e">
        <f aca="false"/>
        <v>#NAME?</v>
      </c>
      <c r="Y26" s="14" t="e">
        <f aca="false"/>
        <v>#NAME?</v>
      </c>
      <c r="Z26" s="14" t="e">
        <f aca="false"/>
        <v>#NAME?</v>
      </c>
      <c r="AA26" s="14" t="e">
        <f aca="false"/>
        <v>#NAME?</v>
      </c>
      <c r="AB26" s="14" t="e">
        <f aca="false"/>
        <v>#NAME?</v>
      </c>
      <c r="AC26" s="14" t="e">
        <f aca="false"/>
        <v>#NAME?</v>
      </c>
      <c r="AD26" s="14" t="e">
        <f aca="false"/>
        <v>#NAME?</v>
      </c>
      <c r="AE26" s="14" t="e">
        <f aca="false"/>
        <v>#NAME?</v>
      </c>
      <c r="AF26" s="14" t="e">
        <f aca="false"/>
        <v>#NAME?</v>
      </c>
      <c r="AG26" s="14" t="e">
        <f aca="false"/>
        <v>#NAME?</v>
      </c>
      <c r="AH26" s="14" t="e">
        <f aca="false"/>
        <v>#NAME?</v>
      </c>
      <c r="AI26" s="14" t="e">
        <f aca="false"/>
        <v>#NAME?</v>
      </c>
      <c r="AJ26" s="14" t="e">
        <f aca="false"/>
        <v>#NAME?</v>
      </c>
      <c r="AK26" s="14" t="e">
        <f aca="false"/>
        <v>#NAME?</v>
      </c>
      <c r="AL26" s="14" t="e">
        <f aca="false"/>
        <v>#NAME?</v>
      </c>
      <c r="AM26" s="14" t="e">
        <f aca="false"/>
        <v>#NAME?</v>
      </c>
      <c r="AN26" s="14" t="e">
        <f aca="false"/>
        <v>#NAME?</v>
      </c>
      <c r="AO26" s="14" t="e">
        <f aca="false"/>
        <v>#NAME?</v>
      </c>
      <c r="AP26" s="14" t="e">
        <f aca="false"/>
        <v>#NAME?</v>
      </c>
      <c r="AQ26" s="14" t="e">
        <f aca="false"/>
        <v>#NAME?</v>
      </c>
      <c r="AR26" s="14" t="e">
        <f aca="false"/>
        <v>#NAME?</v>
      </c>
      <c r="AS26" s="14" t="e">
        <f aca="false"/>
        <v>#NAME?</v>
      </c>
      <c r="AT26" s="14" t="e">
        <f aca="false"/>
        <v>#NAME?</v>
      </c>
      <c r="AU26" s="14" t="e">
        <f aca="false"/>
        <v>#NAME?</v>
      </c>
      <c r="AV26" s="14" t="e">
        <f aca="false"/>
        <v>#NAME?</v>
      </c>
      <c r="AW26" s="14" t="e">
        <f aca="false"/>
        <v>#NAME?</v>
      </c>
      <c r="AX26" s="14" t="e">
        <f aca="false"/>
        <v>#NAME?</v>
      </c>
      <c r="AY26" s="14" t="e">
        <f aca="false"/>
        <v>#NAME?</v>
      </c>
      <c r="AZ26" s="14" t="e">
        <f aca="false"/>
        <v>#NAME?</v>
      </c>
      <c r="BA26" s="14" t="e">
        <f aca="false"/>
        <v>#NAME?</v>
      </c>
      <c r="BB26" s="14" t="e">
        <f aca="false"/>
        <v>#NAME?</v>
      </c>
      <c r="BC26" s="14" t="e">
        <f aca="false"/>
        <v>#NAME?</v>
      </c>
      <c r="BD26" s="14" t="e">
        <f aca="false"/>
        <v>#NAME?</v>
      </c>
      <c r="BE26" s="14" t="e">
        <f aca="false"/>
        <v>#NAME?</v>
      </c>
      <c r="BF26" s="14" t="e">
        <f aca="false"/>
        <v>#NAME?</v>
      </c>
      <c r="BG26" s="14" t="e">
        <f aca="false"/>
        <v>#NAME?</v>
      </c>
      <c r="BH26" s="14" t="e">
        <f aca="false"/>
        <v>#NAME?</v>
      </c>
      <c r="BI26" s="14" t="e">
        <f aca="false"/>
        <v>#NAME?</v>
      </c>
      <c r="BJ26" s="14" t="e">
        <f aca="false"/>
        <v>#NAME?</v>
      </c>
      <c r="BK26" s="14" t="e">
        <f aca="false"/>
        <v>#NAME?</v>
      </c>
      <c r="BL26" s="14" t="e">
        <f aca="false"/>
        <v>#NAME?</v>
      </c>
      <c r="BM26" s="14" t="e">
        <f aca="false"/>
        <v>#NAME?</v>
      </c>
      <c r="BN26" s="14" t="e">
        <f aca="false"/>
        <v>#NAME?</v>
      </c>
      <c r="BO26" s="14" t="e">
        <f aca="false"/>
        <v>#NAME?</v>
      </c>
      <c r="BP26" s="14" t="e">
        <f aca="false"/>
        <v>#NAME?</v>
      </c>
      <c r="BQ26" s="14" t="e">
        <f aca="false"/>
        <v>#NAME?</v>
      </c>
      <c r="BR26" s="14" t="e">
        <f aca="false"/>
        <v>#NAME?</v>
      </c>
      <c r="BS26" s="14" t="e">
        <f aca="false"/>
        <v>#NAME?</v>
      </c>
      <c r="BT26" s="14" t="e">
        <f aca="false"/>
        <v>#NAME?</v>
      </c>
      <c r="BU26" s="14" t="e">
        <f aca="false"/>
        <v>#NAME?</v>
      </c>
      <c r="BV26" s="14" t="e">
        <f aca="false"/>
        <v>#NAME?</v>
      </c>
      <c r="BW26" s="14" t="e">
        <f aca="false"/>
        <v>#NAME?</v>
      </c>
      <c r="BX26" s="14" t="e">
        <f aca="false"/>
        <v>#NAME?</v>
      </c>
      <c r="BY26" s="14" t="e">
        <f aca="false"/>
        <v>#NAME?</v>
      </c>
      <c r="BZ26" s="14" t="e">
        <f aca="false"/>
        <v>#NAME?</v>
      </c>
      <c r="CA26" s="35" t="e">
        <f aca="false"/>
        <v>#NAME?</v>
      </c>
      <c r="CB26" s="15" t="e">
        <f aca="false">SUM(B26:CA26)</f>
        <v>#NAME?</v>
      </c>
    </row>
    <row r="27" customFormat="false" ht="15.8" hidden="false" customHeight="false" outlineLevel="0" collapsed="false">
      <c r="A27" s="12" t="s">
        <v>43</v>
      </c>
      <c r="B27" s="21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4" t="e">
        <f aca="false"/>
        <v>#NAME?</v>
      </c>
      <c r="M27" s="14" t="e">
        <f aca="false"/>
        <v>#NAME?</v>
      </c>
      <c r="N27" s="14" t="e">
        <f aca="false"/>
        <v>#NAME?</v>
      </c>
      <c r="O27" s="14" t="e">
        <f aca="false"/>
        <v>#NAME?</v>
      </c>
      <c r="P27" s="14" t="e">
        <f aca="false"/>
        <v>#NAME?</v>
      </c>
      <c r="Q27" s="14" t="e">
        <f aca="false"/>
        <v>#NAME?</v>
      </c>
      <c r="R27" s="14" t="e">
        <f aca="false"/>
        <v>#NAME?</v>
      </c>
      <c r="S27" s="14" t="e">
        <f aca="false"/>
        <v>#NAME?</v>
      </c>
      <c r="T27" s="14" t="e">
        <f aca="false"/>
        <v>#NAME?</v>
      </c>
      <c r="U27" s="14" t="e">
        <f aca="false"/>
        <v>#NAME?</v>
      </c>
      <c r="V27" s="14" t="e">
        <f aca="false"/>
        <v>#NAME?</v>
      </c>
      <c r="W27" s="14" t="e">
        <f aca="false"/>
        <v>#NAME?</v>
      </c>
      <c r="X27" s="14" t="e">
        <f aca="false"/>
        <v>#NAME?</v>
      </c>
      <c r="Y27" s="14" t="e">
        <f aca="false"/>
        <v>#NAME?</v>
      </c>
      <c r="Z27" s="14" t="e">
        <f aca="false"/>
        <v>#NAME?</v>
      </c>
      <c r="AA27" s="14" t="e">
        <f aca="false"/>
        <v>#NAME?</v>
      </c>
      <c r="AB27" s="14" t="e">
        <f aca="false"/>
        <v>#NAME?</v>
      </c>
      <c r="AC27" s="14" t="e">
        <f aca="false"/>
        <v>#NAME?</v>
      </c>
      <c r="AD27" s="14" t="e">
        <f aca="false"/>
        <v>#NAME?</v>
      </c>
      <c r="AE27" s="14" t="e">
        <f aca="false"/>
        <v>#NAME?</v>
      </c>
      <c r="AF27" s="14" t="e">
        <f aca="false"/>
        <v>#NAME?</v>
      </c>
      <c r="AG27" s="14" t="e">
        <f aca="false"/>
        <v>#NAME?</v>
      </c>
      <c r="AH27" s="14" t="e">
        <f aca="false"/>
        <v>#NAME?</v>
      </c>
      <c r="AI27" s="14" t="e">
        <f aca="false"/>
        <v>#NAME?</v>
      </c>
      <c r="AJ27" s="14" t="e">
        <f aca="false"/>
        <v>#NAME?</v>
      </c>
      <c r="AK27" s="14" t="e">
        <f aca="false"/>
        <v>#NAME?</v>
      </c>
      <c r="AL27" s="14" t="e">
        <f aca="false"/>
        <v>#NAME?</v>
      </c>
      <c r="AM27" s="14" t="e">
        <f aca="false"/>
        <v>#NAME?</v>
      </c>
      <c r="AN27" s="14" t="e">
        <f aca="false"/>
        <v>#NAME?</v>
      </c>
      <c r="AO27" s="14" t="e">
        <f aca="false"/>
        <v>#NAME?</v>
      </c>
      <c r="AP27" s="14" t="e">
        <f aca="false"/>
        <v>#NAME?</v>
      </c>
      <c r="AQ27" s="14" t="e">
        <f aca="false"/>
        <v>#NAME?</v>
      </c>
      <c r="AR27" s="14" t="e">
        <f aca="false"/>
        <v>#NAME?</v>
      </c>
      <c r="AS27" s="14" t="e">
        <f aca="false"/>
        <v>#NAME?</v>
      </c>
      <c r="AT27" s="14" t="e">
        <f aca="false"/>
        <v>#NAME?</v>
      </c>
      <c r="AU27" s="14" t="e">
        <f aca="false"/>
        <v>#NAME?</v>
      </c>
      <c r="AV27" s="14" t="e">
        <f aca="false"/>
        <v>#NAME?</v>
      </c>
      <c r="AW27" s="14" t="e">
        <f aca="false"/>
        <v>#NAME?</v>
      </c>
      <c r="AX27" s="14" t="e">
        <f aca="false"/>
        <v>#NAME?</v>
      </c>
      <c r="AY27" s="14" t="e">
        <f aca="false"/>
        <v>#NAME?</v>
      </c>
      <c r="AZ27" s="14" t="e">
        <f aca="false"/>
        <v>#NAME?</v>
      </c>
      <c r="BA27" s="14" t="e">
        <f aca="false"/>
        <v>#NAME?</v>
      </c>
      <c r="BB27" s="14" t="e">
        <f aca="false"/>
        <v>#NAME?</v>
      </c>
      <c r="BC27" s="14" t="e">
        <f aca="false"/>
        <v>#NAME?</v>
      </c>
      <c r="BD27" s="14" t="e">
        <f aca="false"/>
        <v>#NAME?</v>
      </c>
      <c r="BE27" s="14" t="e">
        <f aca="false"/>
        <v>#NAME?</v>
      </c>
      <c r="BF27" s="14" t="e">
        <f aca="false"/>
        <v>#NAME?</v>
      </c>
      <c r="BG27" s="14" t="e">
        <f aca="false"/>
        <v>#NAME?</v>
      </c>
      <c r="BH27" s="14" t="e">
        <f aca="false"/>
        <v>#NAME?</v>
      </c>
      <c r="BI27" s="14" t="e">
        <f aca="false"/>
        <v>#NAME?</v>
      </c>
      <c r="BJ27" s="14" t="e">
        <f aca="false"/>
        <v>#NAME?</v>
      </c>
      <c r="BK27" s="14" t="e">
        <f aca="false"/>
        <v>#NAME?</v>
      </c>
      <c r="BL27" s="14" t="e">
        <f aca="false"/>
        <v>#NAME?</v>
      </c>
      <c r="BM27" s="14" t="e">
        <f aca="false"/>
        <v>#NAME?</v>
      </c>
      <c r="BN27" s="14" t="e">
        <f aca="false"/>
        <v>#NAME?</v>
      </c>
      <c r="BO27" s="14" t="e">
        <f aca="false"/>
        <v>#NAME?</v>
      </c>
      <c r="BP27" s="14" t="e">
        <f aca="false"/>
        <v>#NAME?</v>
      </c>
      <c r="BQ27" s="14" t="e">
        <f aca="false"/>
        <v>#NAME?</v>
      </c>
      <c r="BR27" s="14" t="e">
        <f aca="false"/>
        <v>#NAME?</v>
      </c>
      <c r="BS27" s="14" t="e">
        <f aca="false"/>
        <v>#NAME?</v>
      </c>
      <c r="BT27" s="14" t="e">
        <f aca="false"/>
        <v>#NAME?</v>
      </c>
      <c r="BU27" s="14" t="e">
        <f aca="false"/>
        <v>#NAME?</v>
      </c>
      <c r="BV27" s="14" t="e">
        <f aca="false"/>
        <v>#NAME?</v>
      </c>
      <c r="BW27" s="14" t="e">
        <f aca="false"/>
        <v>#NAME?</v>
      </c>
      <c r="BX27" s="14" t="e">
        <f aca="false"/>
        <v>#NAME?</v>
      </c>
      <c r="BY27" s="14" t="e">
        <f aca="false"/>
        <v>#NAME?</v>
      </c>
      <c r="BZ27" s="14" t="e">
        <f aca="false"/>
        <v>#NAME?</v>
      </c>
      <c r="CA27" s="35" t="e">
        <f aca="false"/>
        <v>#NAME?</v>
      </c>
      <c r="CB27" s="15" t="e">
        <f aca="false">SUM(B27:CA27)</f>
        <v>#NAME?</v>
      </c>
    </row>
    <row r="28" customFormat="false" ht="15.8" hidden="false" customHeight="false" outlineLevel="0" collapsed="false">
      <c r="A28" s="12" t="s">
        <v>44</v>
      </c>
      <c r="B28" s="21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4" t="e">
        <f aca="false"/>
        <v>#NAME?</v>
      </c>
      <c r="M28" s="14" t="e">
        <f aca="false"/>
        <v>#NAME?</v>
      </c>
      <c r="N28" s="14" t="e">
        <f aca="false"/>
        <v>#NAME?</v>
      </c>
      <c r="O28" s="14" t="e">
        <f aca="false"/>
        <v>#NAME?</v>
      </c>
      <c r="P28" s="14" t="e">
        <f aca="false"/>
        <v>#NAME?</v>
      </c>
      <c r="Q28" s="14" t="e">
        <f aca="false"/>
        <v>#NAME?</v>
      </c>
      <c r="R28" s="14" t="e">
        <f aca="false"/>
        <v>#NAME?</v>
      </c>
      <c r="S28" s="14" t="e">
        <f aca="false"/>
        <v>#NAME?</v>
      </c>
      <c r="T28" s="14" t="e">
        <f aca="false"/>
        <v>#NAME?</v>
      </c>
      <c r="U28" s="14" t="e">
        <f aca="false"/>
        <v>#NAME?</v>
      </c>
      <c r="V28" s="14" t="e">
        <f aca="false"/>
        <v>#NAME?</v>
      </c>
      <c r="W28" s="14" t="e">
        <f aca="false"/>
        <v>#NAME?</v>
      </c>
      <c r="X28" s="14" t="e">
        <f aca="false"/>
        <v>#NAME?</v>
      </c>
      <c r="Y28" s="14" t="e">
        <f aca="false"/>
        <v>#NAME?</v>
      </c>
      <c r="Z28" s="14" t="e">
        <f aca="false"/>
        <v>#NAME?</v>
      </c>
      <c r="AA28" s="14" t="e">
        <f aca="false"/>
        <v>#NAME?</v>
      </c>
      <c r="AB28" s="14" t="e">
        <f aca="false"/>
        <v>#NAME?</v>
      </c>
      <c r="AC28" s="14" t="e">
        <f aca="false"/>
        <v>#NAME?</v>
      </c>
      <c r="AD28" s="14" t="e">
        <f aca="false"/>
        <v>#NAME?</v>
      </c>
      <c r="AE28" s="14" t="e">
        <f aca="false"/>
        <v>#NAME?</v>
      </c>
      <c r="AF28" s="14" t="e">
        <f aca="false"/>
        <v>#NAME?</v>
      </c>
      <c r="AG28" s="14" t="e">
        <f aca="false"/>
        <v>#NAME?</v>
      </c>
      <c r="AH28" s="14" t="e">
        <f aca="false"/>
        <v>#NAME?</v>
      </c>
      <c r="AI28" s="14" t="e">
        <f aca="false"/>
        <v>#NAME?</v>
      </c>
      <c r="AJ28" s="14" t="e">
        <f aca="false"/>
        <v>#NAME?</v>
      </c>
      <c r="AK28" s="14" t="e">
        <f aca="false"/>
        <v>#NAME?</v>
      </c>
      <c r="AL28" s="14" t="e">
        <f aca="false"/>
        <v>#NAME?</v>
      </c>
      <c r="AM28" s="14" t="e">
        <f aca="false"/>
        <v>#NAME?</v>
      </c>
      <c r="AN28" s="14" t="e">
        <f aca="false"/>
        <v>#NAME?</v>
      </c>
      <c r="AO28" s="14" t="e">
        <f aca="false"/>
        <v>#NAME?</v>
      </c>
      <c r="AP28" s="14" t="e">
        <f aca="false"/>
        <v>#NAME?</v>
      </c>
      <c r="AQ28" s="14" t="e">
        <f aca="false"/>
        <v>#NAME?</v>
      </c>
      <c r="AR28" s="14" t="e">
        <f aca="false"/>
        <v>#NAME?</v>
      </c>
      <c r="AS28" s="14" t="e">
        <f aca="false"/>
        <v>#NAME?</v>
      </c>
      <c r="AT28" s="14" t="e">
        <f aca="false"/>
        <v>#NAME?</v>
      </c>
      <c r="AU28" s="14" t="e">
        <f aca="false"/>
        <v>#NAME?</v>
      </c>
      <c r="AV28" s="14" t="e">
        <f aca="false"/>
        <v>#NAME?</v>
      </c>
      <c r="AW28" s="14" t="e">
        <f aca="false"/>
        <v>#NAME?</v>
      </c>
      <c r="AX28" s="14" t="e">
        <f aca="false"/>
        <v>#NAME?</v>
      </c>
      <c r="AY28" s="14" t="e">
        <f aca="false"/>
        <v>#NAME?</v>
      </c>
      <c r="AZ28" s="14" t="e">
        <f aca="false"/>
        <v>#NAME?</v>
      </c>
      <c r="BA28" s="14" t="e">
        <f aca="false"/>
        <v>#NAME?</v>
      </c>
      <c r="BB28" s="14" t="e">
        <f aca="false"/>
        <v>#NAME?</v>
      </c>
      <c r="BC28" s="14" t="e">
        <f aca="false"/>
        <v>#NAME?</v>
      </c>
      <c r="BD28" s="14" t="e">
        <f aca="false"/>
        <v>#NAME?</v>
      </c>
      <c r="BE28" s="14" t="e">
        <f aca="false"/>
        <v>#NAME?</v>
      </c>
      <c r="BF28" s="14" t="e">
        <f aca="false"/>
        <v>#NAME?</v>
      </c>
      <c r="BG28" s="14" t="e">
        <f aca="false"/>
        <v>#NAME?</v>
      </c>
      <c r="BH28" s="14" t="e">
        <f aca="false"/>
        <v>#NAME?</v>
      </c>
      <c r="BI28" s="14" t="e">
        <f aca="false"/>
        <v>#NAME?</v>
      </c>
      <c r="BJ28" s="14" t="e">
        <f aca="false"/>
        <v>#NAME?</v>
      </c>
      <c r="BK28" s="14" t="e">
        <f aca="false"/>
        <v>#NAME?</v>
      </c>
      <c r="BL28" s="14" t="e">
        <f aca="false"/>
        <v>#NAME?</v>
      </c>
      <c r="BM28" s="14" t="e">
        <f aca="false"/>
        <v>#NAME?</v>
      </c>
      <c r="BN28" s="14" t="e">
        <f aca="false"/>
        <v>#NAME?</v>
      </c>
      <c r="BO28" s="14" t="e">
        <f aca="false"/>
        <v>#NAME?</v>
      </c>
      <c r="BP28" s="14" t="e">
        <f aca="false"/>
        <v>#NAME?</v>
      </c>
      <c r="BQ28" s="14" t="e">
        <f aca="false"/>
        <v>#NAME?</v>
      </c>
      <c r="BR28" s="14" t="e">
        <f aca="false"/>
        <v>#NAME?</v>
      </c>
      <c r="BS28" s="14" t="e">
        <f aca="false"/>
        <v>#NAME?</v>
      </c>
      <c r="BT28" s="14" t="e">
        <f aca="false"/>
        <v>#NAME?</v>
      </c>
      <c r="BU28" s="14" t="e">
        <f aca="false"/>
        <v>#NAME?</v>
      </c>
      <c r="BV28" s="14" t="e">
        <f aca="false"/>
        <v>#NAME?</v>
      </c>
      <c r="BW28" s="14" t="e">
        <f aca="false"/>
        <v>#NAME?</v>
      </c>
      <c r="BX28" s="14" t="e">
        <f aca="false"/>
        <v>#NAME?</v>
      </c>
      <c r="BY28" s="14" t="e">
        <f aca="false"/>
        <v>#NAME?</v>
      </c>
      <c r="BZ28" s="14" t="e">
        <f aca="false"/>
        <v>#NAME?</v>
      </c>
      <c r="CA28" s="35" t="e">
        <f aca="false"/>
        <v>#NAME?</v>
      </c>
      <c r="CB28" s="15" t="e">
        <f aca="false">SUM(B28:CA28)</f>
        <v>#NAME?</v>
      </c>
    </row>
    <row r="29" customFormat="false" ht="15.8" hidden="false" customHeight="false" outlineLevel="0" collapsed="false">
      <c r="A29" s="12" t="s">
        <v>45</v>
      </c>
      <c r="B29" s="21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4" t="e">
        <f aca="false"/>
        <v>#NAME?</v>
      </c>
      <c r="M29" s="14" t="e">
        <f aca="false"/>
        <v>#NAME?</v>
      </c>
      <c r="N29" s="14" t="e">
        <f aca="false"/>
        <v>#NAME?</v>
      </c>
      <c r="O29" s="14" t="e">
        <f aca="false"/>
        <v>#NAME?</v>
      </c>
      <c r="P29" s="14" t="e">
        <f aca="false"/>
        <v>#NAME?</v>
      </c>
      <c r="Q29" s="14" t="e">
        <f aca="false"/>
        <v>#NAME?</v>
      </c>
      <c r="R29" s="14" t="e">
        <f aca="false"/>
        <v>#NAME?</v>
      </c>
      <c r="S29" s="14" t="e">
        <f aca="false"/>
        <v>#NAME?</v>
      </c>
      <c r="T29" s="14" t="e">
        <f aca="false"/>
        <v>#NAME?</v>
      </c>
      <c r="U29" s="14" t="e">
        <f aca="false"/>
        <v>#NAME?</v>
      </c>
      <c r="V29" s="14" t="e">
        <f aca="false"/>
        <v>#NAME?</v>
      </c>
      <c r="W29" s="14" t="e">
        <f aca="false"/>
        <v>#NAME?</v>
      </c>
      <c r="X29" s="14" t="e">
        <f aca="false"/>
        <v>#NAME?</v>
      </c>
      <c r="Y29" s="14" t="e">
        <f aca="false"/>
        <v>#NAME?</v>
      </c>
      <c r="Z29" s="14" t="e">
        <f aca="false"/>
        <v>#NAME?</v>
      </c>
      <c r="AA29" s="14" t="e">
        <f aca="false"/>
        <v>#NAME?</v>
      </c>
      <c r="AB29" s="14" t="e">
        <f aca="false"/>
        <v>#NAME?</v>
      </c>
      <c r="AC29" s="14" t="e">
        <f aca="false"/>
        <v>#NAME?</v>
      </c>
      <c r="AD29" s="14" t="e">
        <f aca="false"/>
        <v>#NAME?</v>
      </c>
      <c r="AE29" s="14" t="e">
        <f aca="false"/>
        <v>#NAME?</v>
      </c>
      <c r="AF29" s="14" t="e">
        <f aca="false"/>
        <v>#NAME?</v>
      </c>
      <c r="AG29" s="14" t="e">
        <f aca="false"/>
        <v>#NAME?</v>
      </c>
      <c r="AH29" s="14" t="e">
        <f aca="false"/>
        <v>#NAME?</v>
      </c>
      <c r="AI29" s="14" t="e">
        <f aca="false"/>
        <v>#NAME?</v>
      </c>
      <c r="AJ29" s="14" t="e">
        <f aca="false"/>
        <v>#NAME?</v>
      </c>
      <c r="AK29" s="14" t="e">
        <f aca="false"/>
        <v>#NAME?</v>
      </c>
      <c r="AL29" s="14" t="e">
        <f aca="false"/>
        <v>#NAME?</v>
      </c>
      <c r="AM29" s="14" t="e">
        <f aca="false"/>
        <v>#NAME?</v>
      </c>
      <c r="AN29" s="14" t="e">
        <f aca="false"/>
        <v>#NAME?</v>
      </c>
      <c r="AO29" s="14" t="e">
        <f aca="false"/>
        <v>#NAME?</v>
      </c>
      <c r="AP29" s="14" t="e">
        <f aca="false"/>
        <v>#NAME?</v>
      </c>
      <c r="AQ29" s="14" t="e">
        <f aca="false"/>
        <v>#NAME?</v>
      </c>
      <c r="AR29" s="14" t="e">
        <f aca="false"/>
        <v>#NAME?</v>
      </c>
      <c r="AS29" s="14" t="e">
        <f aca="false"/>
        <v>#NAME?</v>
      </c>
      <c r="AT29" s="14" t="e">
        <f aca="false"/>
        <v>#NAME?</v>
      </c>
      <c r="AU29" s="14" t="e">
        <f aca="false"/>
        <v>#NAME?</v>
      </c>
      <c r="AV29" s="14" t="e">
        <f aca="false"/>
        <v>#NAME?</v>
      </c>
      <c r="AW29" s="14" t="e">
        <f aca="false"/>
        <v>#NAME?</v>
      </c>
      <c r="AX29" s="14" t="e">
        <f aca="false"/>
        <v>#NAME?</v>
      </c>
      <c r="AY29" s="14" t="e">
        <f aca="false"/>
        <v>#NAME?</v>
      </c>
      <c r="AZ29" s="14" t="e">
        <f aca="false"/>
        <v>#NAME?</v>
      </c>
      <c r="BA29" s="14" t="e">
        <f aca="false"/>
        <v>#NAME?</v>
      </c>
      <c r="BB29" s="14" t="e">
        <f aca="false"/>
        <v>#NAME?</v>
      </c>
      <c r="BC29" s="14" t="e">
        <f aca="false"/>
        <v>#NAME?</v>
      </c>
      <c r="BD29" s="14" t="e">
        <f aca="false"/>
        <v>#NAME?</v>
      </c>
      <c r="BE29" s="14" t="e">
        <f aca="false"/>
        <v>#NAME?</v>
      </c>
      <c r="BF29" s="14" t="e">
        <f aca="false"/>
        <v>#NAME?</v>
      </c>
      <c r="BG29" s="14" t="e">
        <f aca="false"/>
        <v>#NAME?</v>
      </c>
      <c r="BH29" s="14" t="e">
        <f aca="false"/>
        <v>#NAME?</v>
      </c>
      <c r="BI29" s="14" t="e">
        <f aca="false"/>
        <v>#NAME?</v>
      </c>
      <c r="BJ29" s="14" t="e">
        <f aca="false"/>
        <v>#NAME?</v>
      </c>
      <c r="BK29" s="14" t="e">
        <f aca="false"/>
        <v>#NAME?</v>
      </c>
      <c r="BL29" s="14" t="e">
        <f aca="false"/>
        <v>#NAME?</v>
      </c>
      <c r="BM29" s="14" t="e">
        <f aca="false"/>
        <v>#NAME?</v>
      </c>
      <c r="BN29" s="14" t="e">
        <f aca="false"/>
        <v>#NAME?</v>
      </c>
      <c r="BO29" s="14" t="e">
        <f aca="false"/>
        <v>#NAME?</v>
      </c>
      <c r="BP29" s="14" t="e">
        <f aca="false"/>
        <v>#NAME?</v>
      </c>
      <c r="BQ29" s="14" t="e">
        <f aca="false"/>
        <v>#NAME?</v>
      </c>
      <c r="BR29" s="14" t="e">
        <f aca="false"/>
        <v>#NAME?</v>
      </c>
      <c r="BS29" s="14" t="e">
        <f aca="false"/>
        <v>#NAME?</v>
      </c>
      <c r="BT29" s="14" t="e">
        <f aca="false"/>
        <v>#NAME?</v>
      </c>
      <c r="BU29" s="14" t="e">
        <f aca="false"/>
        <v>#NAME?</v>
      </c>
      <c r="BV29" s="14" t="e">
        <f aca="false"/>
        <v>#NAME?</v>
      </c>
      <c r="BW29" s="14" t="e">
        <f aca="false"/>
        <v>#NAME?</v>
      </c>
      <c r="BX29" s="14" t="e">
        <f aca="false"/>
        <v>#NAME?</v>
      </c>
      <c r="BY29" s="14" t="e">
        <f aca="false"/>
        <v>#NAME?</v>
      </c>
      <c r="BZ29" s="14" t="e">
        <f aca="false"/>
        <v>#NAME?</v>
      </c>
      <c r="CA29" s="35" t="e">
        <f aca="false"/>
        <v>#NAME?</v>
      </c>
      <c r="CB29" s="15" t="e">
        <f aca="false">SUM(B29:CA29)</f>
        <v>#NAME?</v>
      </c>
    </row>
    <row r="30" customFormat="false" ht="15.8" hidden="false" customHeight="false" outlineLevel="0" collapsed="false">
      <c r="A30" s="12" t="s">
        <v>46</v>
      </c>
      <c r="B30" s="21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4" t="e">
        <f aca="false"/>
        <v>#NAME?</v>
      </c>
      <c r="M30" s="14" t="e">
        <f aca="false"/>
        <v>#NAME?</v>
      </c>
      <c r="N30" s="14" t="e">
        <f aca="false"/>
        <v>#NAME?</v>
      </c>
      <c r="O30" s="14" t="e">
        <f aca="false"/>
        <v>#NAME?</v>
      </c>
      <c r="P30" s="14" t="e">
        <f aca="false"/>
        <v>#NAME?</v>
      </c>
      <c r="Q30" s="14" t="e">
        <f aca="false"/>
        <v>#NAME?</v>
      </c>
      <c r="R30" s="14" t="e">
        <f aca="false"/>
        <v>#NAME?</v>
      </c>
      <c r="S30" s="14" t="e">
        <f aca="false"/>
        <v>#NAME?</v>
      </c>
      <c r="T30" s="14" t="e">
        <f aca="false"/>
        <v>#NAME?</v>
      </c>
      <c r="U30" s="14" t="e">
        <f aca="false"/>
        <v>#NAME?</v>
      </c>
      <c r="V30" s="14" t="e">
        <f aca="false"/>
        <v>#NAME?</v>
      </c>
      <c r="W30" s="14" t="e">
        <f aca="false"/>
        <v>#NAME?</v>
      </c>
      <c r="X30" s="14" t="e">
        <f aca="false"/>
        <v>#NAME?</v>
      </c>
      <c r="Y30" s="14" t="e">
        <f aca="false"/>
        <v>#NAME?</v>
      </c>
      <c r="Z30" s="14" t="e">
        <f aca="false"/>
        <v>#NAME?</v>
      </c>
      <c r="AA30" s="14" t="e">
        <f aca="false"/>
        <v>#NAME?</v>
      </c>
      <c r="AB30" s="14" t="e">
        <f aca="false"/>
        <v>#NAME?</v>
      </c>
      <c r="AC30" s="14" t="e">
        <f aca="false"/>
        <v>#NAME?</v>
      </c>
      <c r="AD30" s="14" t="e">
        <f aca="false"/>
        <v>#NAME?</v>
      </c>
      <c r="AE30" s="14" t="e">
        <f aca="false"/>
        <v>#NAME?</v>
      </c>
      <c r="AF30" s="14" t="e">
        <f aca="false"/>
        <v>#NAME?</v>
      </c>
      <c r="AG30" s="14" t="e">
        <f aca="false"/>
        <v>#NAME?</v>
      </c>
      <c r="AH30" s="14" t="e">
        <f aca="false"/>
        <v>#NAME?</v>
      </c>
      <c r="AI30" s="14" t="e">
        <f aca="false"/>
        <v>#NAME?</v>
      </c>
      <c r="AJ30" s="14" t="e">
        <f aca="false"/>
        <v>#NAME?</v>
      </c>
      <c r="AK30" s="14" t="e">
        <f aca="false"/>
        <v>#NAME?</v>
      </c>
      <c r="AL30" s="14" t="e">
        <f aca="false"/>
        <v>#NAME?</v>
      </c>
      <c r="AM30" s="14" t="e">
        <f aca="false"/>
        <v>#NAME?</v>
      </c>
      <c r="AN30" s="14" t="e">
        <f aca="false"/>
        <v>#NAME?</v>
      </c>
      <c r="AO30" s="14" t="e">
        <f aca="false"/>
        <v>#NAME?</v>
      </c>
      <c r="AP30" s="14" t="e">
        <f aca="false"/>
        <v>#NAME?</v>
      </c>
      <c r="AQ30" s="14" t="e">
        <f aca="false"/>
        <v>#NAME?</v>
      </c>
      <c r="AR30" s="14" t="e">
        <f aca="false"/>
        <v>#NAME?</v>
      </c>
      <c r="AS30" s="14" t="e">
        <f aca="false"/>
        <v>#NAME?</v>
      </c>
      <c r="AT30" s="14" t="e">
        <f aca="false"/>
        <v>#NAME?</v>
      </c>
      <c r="AU30" s="14" t="e">
        <f aca="false"/>
        <v>#NAME?</v>
      </c>
      <c r="AV30" s="14" t="e">
        <f aca="false"/>
        <v>#NAME?</v>
      </c>
      <c r="AW30" s="14" t="e">
        <f aca="false"/>
        <v>#NAME?</v>
      </c>
      <c r="AX30" s="14" t="e">
        <f aca="false"/>
        <v>#NAME?</v>
      </c>
      <c r="AY30" s="14" t="e">
        <f aca="false"/>
        <v>#NAME?</v>
      </c>
      <c r="AZ30" s="14" t="e">
        <f aca="false"/>
        <v>#NAME?</v>
      </c>
      <c r="BA30" s="14" t="e">
        <f aca="false"/>
        <v>#NAME?</v>
      </c>
      <c r="BB30" s="14" t="e">
        <f aca="false"/>
        <v>#NAME?</v>
      </c>
      <c r="BC30" s="14" t="e">
        <f aca="false"/>
        <v>#NAME?</v>
      </c>
      <c r="BD30" s="14" t="e">
        <f aca="false"/>
        <v>#NAME?</v>
      </c>
      <c r="BE30" s="14" t="e">
        <f aca="false"/>
        <v>#NAME?</v>
      </c>
      <c r="BF30" s="14" t="e">
        <f aca="false"/>
        <v>#NAME?</v>
      </c>
      <c r="BG30" s="14" t="e">
        <f aca="false"/>
        <v>#NAME?</v>
      </c>
      <c r="BH30" s="14" t="e">
        <f aca="false"/>
        <v>#NAME?</v>
      </c>
      <c r="BI30" s="14" t="e">
        <f aca="false"/>
        <v>#NAME?</v>
      </c>
      <c r="BJ30" s="14" t="e">
        <f aca="false"/>
        <v>#NAME?</v>
      </c>
      <c r="BK30" s="14" t="e">
        <f aca="false"/>
        <v>#NAME?</v>
      </c>
      <c r="BL30" s="14" t="e">
        <f aca="false"/>
        <v>#NAME?</v>
      </c>
      <c r="BM30" s="14" t="e">
        <f aca="false"/>
        <v>#NAME?</v>
      </c>
      <c r="BN30" s="14" t="e">
        <f aca="false"/>
        <v>#NAME?</v>
      </c>
      <c r="BO30" s="14" t="e">
        <f aca="false"/>
        <v>#NAME?</v>
      </c>
      <c r="BP30" s="14" t="e">
        <f aca="false"/>
        <v>#NAME?</v>
      </c>
      <c r="BQ30" s="14" t="e">
        <f aca="false"/>
        <v>#NAME?</v>
      </c>
      <c r="BR30" s="14" t="e">
        <f aca="false"/>
        <v>#NAME?</v>
      </c>
      <c r="BS30" s="14" t="e">
        <f aca="false"/>
        <v>#NAME?</v>
      </c>
      <c r="BT30" s="14" t="e">
        <f aca="false"/>
        <v>#NAME?</v>
      </c>
      <c r="BU30" s="14" t="e">
        <f aca="false"/>
        <v>#NAME?</v>
      </c>
      <c r="BV30" s="14" t="e">
        <f aca="false"/>
        <v>#NAME?</v>
      </c>
      <c r="BW30" s="14" t="e">
        <f aca="false"/>
        <v>#NAME?</v>
      </c>
      <c r="BX30" s="14" t="e">
        <f aca="false"/>
        <v>#NAME?</v>
      </c>
      <c r="BY30" s="14" t="e">
        <f aca="false"/>
        <v>#NAME?</v>
      </c>
      <c r="BZ30" s="14" t="e">
        <f aca="false"/>
        <v>#NAME?</v>
      </c>
      <c r="CA30" s="35" t="e">
        <f aca="false"/>
        <v>#NAME?</v>
      </c>
      <c r="CB30" s="15" t="e">
        <f aca="false">SUM(B30:CA30)</f>
        <v>#NAME?</v>
      </c>
    </row>
    <row r="31" customFormat="false" ht="15.8" hidden="false" customHeight="false" outlineLevel="0" collapsed="false">
      <c r="A31" s="12" t="s">
        <v>47</v>
      </c>
      <c r="B31" s="21" t="e">
        <f aca="false"/>
        <v>#NAME?</v>
      </c>
      <c r="C31" s="14" t="e">
        <f aca="false"/>
        <v>#NAME?</v>
      </c>
      <c r="D31" s="14" t="e">
        <f aca="false"/>
        <v>#NAME?</v>
      </c>
      <c r="E31" s="14" t="e">
        <f aca="false"/>
        <v>#NAME?</v>
      </c>
      <c r="F31" s="14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4" t="e">
        <f aca="false"/>
        <v>#NAME?</v>
      </c>
      <c r="L31" s="14" t="e">
        <f aca="false"/>
        <v>#NAME?</v>
      </c>
      <c r="M31" s="14" t="e">
        <f aca="false"/>
        <v>#NAME?</v>
      </c>
      <c r="N31" s="14" t="e">
        <f aca="false"/>
        <v>#NAME?</v>
      </c>
      <c r="O31" s="14" t="e">
        <f aca="false"/>
        <v>#NAME?</v>
      </c>
      <c r="P31" s="14" t="e">
        <f aca="false"/>
        <v>#NAME?</v>
      </c>
      <c r="Q31" s="14" t="e">
        <f aca="false"/>
        <v>#NAME?</v>
      </c>
      <c r="R31" s="14" t="e">
        <f aca="false"/>
        <v>#NAME?</v>
      </c>
      <c r="S31" s="14" t="e">
        <f aca="false"/>
        <v>#NAME?</v>
      </c>
      <c r="T31" s="14" t="e">
        <f aca="false"/>
        <v>#NAME?</v>
      </c>
      <c r="U31" s="14" t="e">
        <f aca="false"/>
        <v>#NAME?</v>
      </c>
      <c r="V31" s="14" t="e">
        <f aca="false"/>
        <v>#NAME?</v>
      </c>
      <c r="W31" s="14" t="e">
        <f aca="false"/>
        <v>#NAME?</v>
      </c>
      <c r="X31" s="14" t="e">
        <f aca="false"/>
        <v>#NAME?</v>
      </c>
      <c r="Y31" s="14" t="e">
        <f aca="false"/>
        <v>#NAME?</v>
      </c>
      <c r="Z31" s="14" t="e">
        <f aca="false"/>
        <v>#NAME?</v>
      </c>
      <c r="AA31" s="14" t="e">
        <f aca="false"/>
        <v>#NAME?</v>
      </c>
      <c r="AB31" s="14" t="e">
        <f aca="false"/>
        <v>#NAME?</v>
      </c>
      <c r="AC31" s="14" t="e">
        <f aca="false"/>
        <v>#NAME?</v>
      </c>
      <c r="AD31" s="14" t="e">
        <f aca="false"/>
        <v>#NAME?</v>
      </c>
      <c r="AE31" s="14" t="e">
        <f aca="false"/>
        <v>#NAME?</v>
      </c>
      <c r="AF31" s="14" t="e">
        <f aca="false"/>
        <v>#NAME?</v>
      </c>
      <c r="AG31" s="14" t="e">
        <f aca="false"/>
        <v>#NAME?</v>
      </c>
      <c r="AH31" s="14" t="e">
        <f aca="false"/>
        <v>#NAME?</v>
      </c>
      <c r="AI31" s="14" t="e">
        <f aca="false"/>
        <v>#NAME?</v>
      </c>
      <c r="AJ31" s="14" t="e">
        <f aca="false"/>
        <v>#NAME?</v>
      </c>
      <c r="AK31" s="14" t="e">
        <f aca="false"/>
        <v>#NAME?</v>
      </c>
      <c r="AL31" s="14" t="e">
        <f aca="false"/>
        <v>#NAME?</v>
      </c>
      <c r="AM31" s="14" t="e">
        <f aca="false"/>
        <v>#NAME?</v>
      </c>
      <c r="AN31" s="14" t="e">
        <f aca="false"/>
        <v>#NAME?</v>
      </c>
      <c r="AO31" s="14" t="e">
        <f aca="false"/>
        <v>#NAME?</v>
      </c>
      <c r="AP31" s="14" t="e">
        <f aca="false"/>
        <v>#NAME?</v>
      </c>
      <c r="AQ31" s="14" t="e">
        <f aca="false"/>
        <v>#NAME?</v>
      </c>
      <c r="AR31" s="14" t="e">
        <f aca="false"/>
        <v>#NAME?</v>
      </c>
      <c r="AS31" s="14" t="e">
        <f aca="false"/>
        <v>#NAME?</v>
      </c>
      <c r="AT31" s="14" t="e">
        <f aca="false"/>
        <v>#NAME?</v>
      </c>
      <c r="AU31" s="14" t="e">
        <f aca="false"/>
        <v>#NAME?</v>
      </c>
      <c r="AV31" s="14" t="e">
        <f aca="false"/>
        <v>#NAME?</v>
      </c>
      <c r="AW31" s="14" t="e">
        <f aca="false"/>
        <v>#NAME?</v>
      </c>
      <c r="AX31" s="14" t="e">
        <f aca="false"/>
        <v>#NAME?</v>
      </c>
      <c r="AY31" s="14" t="e">
        <f aca="false"/>
        <v>#NAME?</v>
      </c>
      <c r="AZ31" s="14" t="e">
        <f aca="false"/>
        <v>#NAME?</v>
      </c>
      <c r="BA31" s="14" t="e">
        <f aca="false"/>
        <v>#NAME?</v>
      </c>
      <c r="BB31" s="14" t="e">
        <f aca="false"/>
        <v>#NAME?</v>
      </c>
      <c r="BC31" s="14" t="e">
        <f aca="false"/>
        <v>#NAME?</v>
      </c>
      <c r="BD31" s="14" t="e">
        <f aca="false"/>
        <v>#NAME?</v>
      </c>
      <c r="BE31" s="14" t="e">
        <f aca="false"/>
        <v>#NAME?</v>
      </c>
      <c r="BF31" s="14" t="e">
        <f aca="false"/>
        <v>#NAME?</v>
      </c>
      <c r="BG31" s="14" t="e">
        <f aca="false"/>
        <v>#NAME?</v>
      </c>
      <c r="BH31" s="14" t="e">
        <f aca="false"/>
        <v>#NAME?</v>
      </c>
      <c r="BI31" s="14" t="e">
        <f aca="false"/>
        <v>#NAME?</v>
      </c>
      <c r="BJ31" s="14" t="e">
        <f aca="false"/>
        <v>#NAME?</v>
      </c>
      <c r="BK31" s="14" t="e">
        <f aca="false"/>
        <v>#NAME?</v>
      </c>
      <c r="BL31" s="14" t="e">
        <f aca="false"/>
        <v>#NAME?</v>
      </c>
      <c r="BM31" s="14" t="e">
        <f aca="false"/>
        <v>#NAME?</v>
      </c>
      <c r="BN31" s="14" t="e">
        <f aca="false"/>
        <v>#NAME?</v>
      </c>
      <c r="BO31" s="14" t="e">
        <f aca="false"/>
        <v>#NAME?</v>
      </c>
      <c r="BP31" s="14" t="e">
        <f aca="false"/>
        <v>#NAME?</v>
      </c>
      <c r="BQ31" s="14" t="e">
        <f aca="false"/>
        <v>#NAME?</v>
      </c>
      <c r="BR31" s="14" t="e">
        <f aca="false"/>
        <v>#NAME?</v>
      </c>
      <c r="BS31" s="14" t="e">
        <f aca="false"/>
        <v>#NAME?</v>
      </c>
      <c r="BT31" s="14" t="e">
        <f aca="false"/>
        <v>#NAME?</v>
      </c>
      <c r="BU31" s="14" t="e">
        <f aca="false"/>
        <v>#NAME?</v>
      </c>
      <c r="BV31" s="14" t="e">
        <f aca="false"/>
        <v>#NAME?</v>
      </c>
      <c r="BW31" s="14" t="e">
        <f aca="false"/>
        <v>#NAME?</v>
      </c>
      <c r="BX31" s="14" t="e">
        <f aca="false"/>
        <v>#NAME?</v>
      </c>
      <c r="BY31" s="14" t="e">
        <f aca="false"/>
        <v>#NAME?</v>
      </c>
      <c r="BZ31" s="14" t="e">
        <f aca="false"/>
        <v>#NAME?</v>
      </c>
      <c r="CA31" s="35" t="e">
        <f aca="false"/>
        <v>#NAME?</v>
      </c>
      <c r="CB31" s="15" t="e">
        <f aca="false">SUM(B31:CA31)</f>
        <v>#NAME?</v>
      </c>
    </row>
    <row r="32" customFormat="false" ht="15.8" hidden="false" customHeight="false" outlineLevel="0" collapsed="false">
      <c r="A32" s="12" t="s">
        <v>48</v>
      </c>
      <c r="B32" s="21" t="e">
        <f aca="false"/>
        <v>#NAME?</v>
      </c>
      <c r="C32" s="14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4" t="e">
        <f aca="false"/>
        <v>#NAME?</v>
      </c>
      <c r="M32" s="14" t="e">
        <f aca="false"/>
        <v>#NAME?</v>
      </c>
      <c r="N32" s="14" t="e">
        <f aca="false"/>
        <v>#NAME?</v>
      </c>
      <c r="O32" s="14" t="e">
        <f aca="false"/>
        <v>#NAME?</v>
      </c>
      <c r="P32" s="14" t="e">
        <f aca="false"/>
        <v>#NAME?</v>
      </c>
      <c r="Q32" s="14" t="e">
        <f aca="false"/>
        <v>#NAME?</v>
      </c>
      <c r="R32" s="14" t="e">
        <f aca="false"/>
        <v>#NAME?</v>
      </c>
      <c r="S32" s="14" t="e">
        <f aca="false"/>
        <v>#NAME?</v>
      </c>
      <c r="T32" s="14" t="e">
        <f aca="false"/>
        <v>#NAME?</v>
      </c>
      <c r="U32" s="14" t="e">
        <f aca="false"/>
        <v>#NAME?</v>
      </c>
      <c r="V32" s="14" t="e">
        <f aca="false"/>
        <v>#NAME?</v>
      </c>
      <c r="W32" s="14" t="e">
        <f aca="false"/>
        <v>#NAME?</v>
      </c>
      <c r="X32" s="14" t="e">
        <f aca="false"/>
        <v>#NAME?</v>
      </c>
      <c r="Y32" s="14" t="e">
        <f aca="false"/>
        <v>#NAME?</v>
      </c>
      <c r="Z32" s="14" t="e">
        <f aca="false"/>
        <v>#NAME?</v>
      </c>
      <c r="AA32" s="14" t="e">
        <f aca="false"/>
        <v>#NAME?</v>
      </c>
      <c r="AB32" s="14" t="e">
        <f aca="false"/>
        <v>#NAME?</v>
      </c>
      <c r="AC32" s="14" t="e">
        <f aca="false"/>
        <v>#NAME?</v>
      </c>
      <c r="AD32" s="14" t="e">
        <f aca="false"/>
        <v>#NAME?</v>
      </c>
      <c r="AE32" s="14" t="e">
        <f aca="false"/>
        <v>#NAME?</v>
      </c>
      <c r="AF32" s="14" t="e">
        <f aca="false"/>
        <v>#NAME?</v>
      </c>
      <c r="AG32" s="14" t="e">
        <f aca="false"/>
        <v>#NAME?</v>
      </c>
      <c r="AH32" s="14" t="e">
        <f aca="false"/>
        <v>#NAME?</v>
      </c>
      <c r="AI32" s="14" t="e">
        <f aca="false"/>
        <v>#NAME?</v>
      </c>
      <c r="AJ32" s="14" t="e">
        <f aca="false"/>
        <v>#NAME?</v>
      </c>
      <c r="AK32" s="14" t="e">
        <f aca="false"/>
        <v>#NAME?</v>
      </c>
      <c r="AL32" s="14" t="e">
        <f aca="false"/>
        <v>#NAME?</v>
      </c>
      <c r="AM32" s="14" t="e">
        <f aca="false"/>
        <v>#NAME?</v>
      </c>
      <c r="AN32" s="14" t="e">
        <f aca="false"/>
        <v>#NAME?</v>
      </c>
      <c r="AO32" s="14" t="e">
        <f aca="false"/>
        <v>#NAME?</v>
      </c>
      <c r="AP32" s="14" t="e">
        <f aca="false"/>
        <v>#NAME?</v>
      </c>
      <c r="AQ32" s="14" t="e">
        <f aca="false"/>
        <v>#NAME?</v>
      </c>
      <c r="AR32" s="14" t="e">
        <f aca="false"/>
        <v>#NAME?</v>
      </c>
      <c r="AS32" s="14" t="e">
        <f aca="false"/>
        <v>#NAME?</v>
      </c>
      <c r="AT32" s="14" t="e">
        <f aca="false"/>
        <v>#NAME?</v>
      </c>
      <c r="AU32" s="14" t="e">
        <f aca="false"/>
        <v>#NAME?</v>
      </c>
      <c r="AV32" s="14" t="e">
        <f aca="false"/>
        <v>#NAME?</v>
      </c>
      <c r="AW32" s="14" t="e">
        <f aca="false"/>
        <v>#NAME?</v>
      </c>
      <c r="AX32" s="14" t="e">
        <f aca="false"/>
        <v>#NAME?</v>
      </c>
      <c r="AY32" s="14" t="e">
        <f aca="false"/>
        <v>#NAME?</v>
      </c>
      <c r="AZ32" s="14" t="e">
        <f aca="false"/>
        <v>#NAME?</v>
      </c>
      <c r="BA32" s="14" t="e">
        <f aca="false"/>
        <v>#NAME?</v>
      </c>
      <c r="BB32" s="14" t="e">
        <f aca="false"/>
        <v>#NAME?</v>
      </c>
      <c r="BC32" s="14" t="e">
        <f aca="false"/>
        <v>#NAME?</v>
      </c>
      <c r="BD32" s="14" t="e">
        <f aca="false"/>
        <v>#NAME?</v>
      </c>
      <c r="BE32" s="14" t="e">
        <f aca="false"/>
        <v>#NAME?</v>
      </c>
      <c r="BF32" s="14" t="e">
        <f aca="false"/>
        <v>#NAME?</v>
      </c>
      <c r="BG32" s="14" t="e">
        <f aca="false"/>
        <v>#NAME?</v>
      </c>
      <c r="BH32" s="14" t="e">
        <f aca="false"/>
        <v>#NAME?</v>
      </c>
      <c r="BI32" s="14" t="e">
        <f aca="false"/>
        <v>#NAME?</v>
      </c>
      <c r="BJ32" s="14" t="e">
        <f aca="false"/>
        <v>#NAME?</v>
      </c>
      <c r="BK32" s="14" t="e">
        <f aca="false"/>
        <v>#NAME?</v>
      </c>
      <c r="BL32" s="14" t="e">
        <f aca="false"/>
        <v>#NAME?</v>
      </c>
      <c r="BM32" s="14" t="e">
        <f aca="false"/>
        <v>#NAME?</v>
      </c>
      <c r="BN32" s="14" t="e">
        <f aca="false"/>
        <v>#NAME?</v>
      </c>
      <c r="BO32" s="14" t="e">
        <f aca="false"/>
        <v>#NAME?</v>
      </c>
      <c r="BP32" s="14" t="e">
        <f aca="false"/>
        <v>#NAME?</v>
      </c>
      <c r="BQ32" s="14" t="e">
        <f aca="false"/>
        <v>#NAME?</v>
      </c>
      <c r="BR32" s="14" t="e">
        <f aca="false"/>
        <v>#NAME?</v>
      </c>
      <c r="BS32" s="14" t="e">
        <f aca="false"/>
        <v>#NAME?</v>
      </c>
      <c r="BT32" s="14" t="e">
        <f aca="false"/>
        <v>#NAME?</v>
      </c>
      <c r="BU32" s="14" t="e">
        <f aca="false"/>
        <v>#NAME?</v>
      </c>
      <c r="BV32" s="14" t="e">
        <f aca="false"/>
        <v>#NAME?</v>
      </c>
      <c r="BW32" s="14" t="e">
        <f aca="false"/>
        <v>#NAME?</v>
      </c>
      <c r="BX32" s="14" t="e">
        <f aca="false"/>
        <v>#NAME?</v>
      </c>
      <c r="BY32" s="14" t="e">
        <f aca="false"/>
        <v>#NAME?</v>
      </c>
      <c r="BZ32" s="14" t="e">
        <f aca="false"/>
        <v>#NAME?</v>
      </c>
      <c r="CA32" s="35" t="e">
        <f aca="false"/>
        <v>#NAME?</v>
      </c>
      <c r="CB32" s="15" t="e">
        <f aca="false">SUM(B32:CA32)</f>
        <v>#NAME?</v>
      </c>
    </row>
    <row r="33" customFormat="false" ht="15.8" hidden="false" customHeight="false" outlineLevel="0" collapsed="false">
      <c r="A33" s="16" t="s">
        <v>49</v>
      </c>
      <c r="B33" s="21" t="e">
        <f aca="false"/>
        <v>#NAME?</v>
      </c>
      <c r="C33" s="14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4" t="e">
        <f aca="false"/>
        <v>#NAME?</v>
      </c>
      <c r="M33" s="14" t="e">
        <f aca="false"/>
        <v>#NAME?</v>
      </c>
      <c r="N33" s="14" t="e">
        <f aca="false"/>
        <v>#NAME?</v>
      </c>
      <c r="O33" s="14" t="e">
        <f aca="false"/>
        <v>#NAME?</v>
      </c>
      <c r="P33" s="14" t="e">
        <f aca="false"/>
        <v>#NAME?</v>
      </c>
      <c r="Q33" s="14" t="e">
        <f aca="false"/>
        <v>#NAME?</v>
      </c>
      <c r="R33" s="14" t="e">
        <f aca="false"/>
        <v>#NAME?</v>
      </c>
      <c r="S33" s="14" t="e">
        <f aca="false"/>
        <v>#NAME?</v>
      </c>
      <c r="T33" s="14" t="e">
        <f aca="false"/>
        <v>#NAME?</v>
      </c>
      <c r="U33" s="14" t="e">
        <f aca="false"/>
        <v>#NAME?</v>
      </c>
      <c r="V33" s="14" t="e">
        <f aca="false"/>
        <v>#NAME?</v>
      </c>
      <c r="W33" s="14" t="e">
        <f aca="false"/>
        <v>#NAME?</v>
      </c>
      <c r="X33" s="14" t="e">
        <f aca="false"/>
        <v>#NAME?</v>
      </c>
      <c r="Y33" s="14" t="e">
        <f aca="false"/>
        <v>#NAME?</v>
      </c>
      <c r="Z33" s="14" t="e">
        <f aca="false"/>
        <v>#NAME?</v>
      </c>
      <c r="AA33" s="14" t="e">
        <f aca="false"/>
        <v>#NAME?</v>
      </c>
      <c r="AB33" s="14" t="e">
        <f aca="false"/>
        <v>#NAME?</v>
      </c>
      <c r="AC33" s="14" t="e">
        <f aca="false"/>
        <v>#NAME?</v>
      </c>
      <c r="AD33" s="14" t="e">
        <f aca="false"/>
        <v>#NAME?</v>
      </c>
      <c r="AE33" s="14" t="e">
        <f aca="false"/>
        <v>#NAME?</v>
      </c>
      <c r="AF33" s="14" t="e">
        <f aca="false"/>
        <v>#NAME?</v>
      </c>
      <c r="AG33" s="14" t="e">
        <f aca="false"/>
        <v>#NAME?</v>
      </c>
      <c r="AH33" s="14" t="e">
        <f aca="false"/>
        <v>#NAME?</v>
      </c>
      <c r="AI33" s="14" t="e">
        <f aca="false"/>
        <v>#NAME?</v>
      </c>
      <c r="AJ33" s="14" t="e">
        <f aca="false"/>
        <v>#NAME?</v>
      </c>
      <c r="AK33" s="14" t="e">
        <f aca="false"/>
        <v>#NAME?</v>
      </c>
      <c r="AL33" s="14" t="e">
        <f aca="false"/>
        <v>#NAME?</v>
      </c>
      <c r="AM33" s="14" t="e">
        <f aca="false"/>
        <v>#NAME?</v>
      </c>
      <c r="AN33" s="14" t="e">
        <f aca="false"/>
        <v>#NAME?</v>
      </c>
      <c r="AO33" s="14" t="e">
        <f aca="false"/>
        <v>#NAME?</v>
      </c>
      <c r="AP33" s="14" t="e">
        <f aca="false"/>
        <v>#NAME?</v>
      </c>
      <c r="AQ33" s="14" t="e">
        <f aca="false"/>
        <v>#NAME?</v>
      </c>
      <c r="AR33" s="14" t="e">
        <f aca="false"/>
        <v>#NAME?</v>
      </c>
      <c r="AS33" s="14" t="e">
        <f aca="false"/>
        <v>#NAME?</v>
      </c>
      <c r="AT33" s="14" t="e">
        <f aca="false"/>
        <v>#NAME?</v>
      </c>
      <c r="AU33" s="14" t="e">
        <f aca="false"/>
        <v>#NAME?</v>
      </c>
      <c r="AV33" s="14" t="e">
        <f aca="false"/>
        <v>#NAME?</v>
      </c>
      <c r="AW33" s="14" t="e">
        <f aca="false"/>
        <v>#NAME?</v>
      </c>
      <c r="AX33" s="14" t="e">
        <f aca="false"/>
        <v>#NAME?</v>
      </c>
      <c r="AY33" s="14" t="e">
        <f aca="false"/>
        <v>#NAME?</v>
      </c>
      <c r="AZ33" s="14" t="e">
        <f aca="false"/>
        <v>#NAME?</v>
      </c>
      <c r="BA33" s="14" t="e">
        <f aca="false"/>
        <v>#NAME?</v>
      </c>
      <c r="BB33" s="14" t="e">
        <f aca="false"/>
        <v>#NAME?</v>
      </c>
      <c r="BC33" s="14" t="e">
        <f aca="false"/>
        <v>#NAME?</v>
      </c>
      <c r="BD33" s="14" t="e">
        <f aca="false"/>
        <v>#NAME?</v>
      </c>
      <c r="BE33" s="14" t="e">
        <f aca="false"/>
        <v>#NAME?</v>
      </c>
      <c r="BF33" s="14" t="e">
        <f aca="false"/>
        <v>#NAME?</v>
      </c>
      <c r="BG33" s="14" t="e">
        <f aca="false"/>
        <v>#NAME?</v>
      </c>
      <c r="BH33" s="14" t="e">
        <f aca="false"/>
        <v>#NAME?</v>
      </c>
      <c r="BI33" s="14" t="e">
        <f aca="false"/>
        <v>#NAME?</v>
      </c>
      <c r="BJ33" s="14" t="e">
        <f aca="false"/>
        <v>#NAME?</v>
      </c>
      <c r="BK33" s="14" t="e">
        <f aca="false"/>
        <v>#NAME?</v>
      </c>
      <c r="BL33" s="14" t="e">
        <f aca="false"/>
        <v>#NAME?</v>
      </c>
      <c r="BM33" s="14" t="e">
        <f aca="false"/>
        <v>#NAME?</v>
      </c>
      <c r="BN33" s="14" t="e">
        <f aca="false"/>
        <v>#NAME?</v>
      </c>
      <c r="BO33" s="14" t="e">
        <f aca="false"/>
        <v>#NAME?</v>
      </c>
      <c r="BP33" s="14" t="e">
        <f aca="false"/>
        <v>#NAME?</v>
      </c>
      <c r="BQ33" s="14" t="e">
        <f aca="false"/>
        <v>#NAME?</v>
      </c>
      <c r="BR33" s="14" t="e">
        <f aca="false"/>
        <v>#NAME?</v>
      </c>
      <c r="BS33" s="14" t="e">
        <f aca="false"/>
        <v>#NAME?</v>
      </c>
      <c r="BT33" s="14" t="e">
        <f aca="false"/>
        <v>#NAME?</v>
      </c>
      <c r="BU33" s="14" t="e">
        <f aca="false"/>
        <v>#NAME?</v>
      </c>
      <c r="BV33" s="14" t="e">
        <f aca="false"/>
        <v>#NAME?</v>
      </c>
      <c r="BW33" s="14" t="e">
        <f aca="false"/>
        <v>#NAME?</v>
      </c>
      <c r="BX33" s="14" t="e">
        <f aca="false"/>
        <v>#NAME?</v>
      </c>
      <c r="BY33" s="14" t="e">
        <f aca="false"/>
        <v>#NAME?</v>
      </c>
      <c r="BZ33" s="14" t="e">
        <f aca="false"/>
        <v>#NAME?</v>
      </c>
      <c r="CA33" s="35" t="e">
        <f aca="false"/>
        <v>#NAME?</v>
      </c>
      <c r="CB33" s="15" t="e">
        <f aca="false">SUM(B33:CA33)</f>
        <v>#NAME?</v>
      </c>
    </row>
    <row r="34" customFormat="false" ht="15.8" hidden="false" customHeight="false" outlineLevel="0" collapsed="false">
      <c r="A34" s="22" t="s">
        <v>50</v>
      </c>
      <c r="B34" s="18" t="e">
        <f aca="false">SUM(B25:B33)</f>
        <v>#NAME?</v>
      </c>
      <c r="C34" s="19" t="e">
        <f aca="false">SUM(C25:C33)</f>
        <v>#NAME?</v>
      </c>
      <c r="D34" s="19" t="e">
        <f aca="false">SUM(D25:D33)</f>
        <v>#NAME?</v>
      </c>
      <c r="E34" s="19" t="e">
        <f aca="false">SUM(E25:E33)</f>
        <v>#NAME?</v>
      </c>
      <c r="F34" s="19" t="e">
        <f aca="false">SUM(F25:F33)</f>
        <v>#NAME?</v>
      </c>
      <c r="G34" s="19" t="e">
        <f aca="false">SUM(G25:G33)</f>
        <v>#NAME?</v>
      </c>
      <c r="H34" s="19" t="e">
        <f aca="false">SUM(H25:H33)</f>
        <v>#NAME?</v>
      </c>
      <c r="I34" s="19" t="e">
        <f aca="false">SUM(I25:I33)</f>
        <v>#NAME?</v>
      </c>
      <c r="J34" s="19" t="e">
        <f aca="false">SUM(J25:J33)</f>
        <v>#NAME?</v>
      </c>
      <c r="K34" s="19" t="e">
        <f aca="false">SUM(K25:K33)</f>
        <v>#NAME?</v>
      </c>
      <c r="L34" s="19" t="e">
        <f aca="false">SUM(L25:L33)</f>
        <v>#NAME?</v>
      </c>
      <c r="M34" s="19" t="e">
        <f aca="false">SUM(M25:M33)</f>
        <v>#NAME?</v>
      </c>
      <c r="N34" s="19" t="e">
        <f aca="false">SUM(N25:N33)</f>
        <v>#NAME?</v>
      </c>
      <c r="O34" s="19" t="e">
        <f aca="false">SUM(O25:O33)</f>
        <v>#NAME?</v>
      </c>
      <c r="P34" s="19" t="e">
        <f aca="false">SUM(P25:P33)</f>
        <v>#NAME?</v>
      </c>
      <c r="Q34" s="19" t="e">
        <f aca="false">SUM(Q25:Q33)</f>
        <v>#NAME?</v>
      </c>
      <c r="R34" s="19" t="e">
        <f aca="false">SUM(R25:R33)</f>
        <v>#NAME?</v>
      </c>
      <c r="S34" s="19" t="e">
        <f aca="false">SUM(S25:S33)</f>
        <v>#NAME?</v>
      </c>
      <c r="T34" s="19" t="e">
        <f aca="false">SUM(T25:T33)</f>
        <v>#NAME?</v>
      </c>
      <c r="U34" s="19" t="e">
        <f aca="false">SUM(U25:U33)</f>
        <v>#NAME?</v>
      </c>
      <c r="V34" s="19" t="e">
        <f aca="false">SUM(V25:V33)</f>
        <v>#NAME?</v>
      </c>
      <c r="W34" s="19" t="e">
        <f aca="false">SUM(W25:W33)</f>
        <v>#NAME?</v>
      </c>
      <c r="X34" s="19" t="e">
        <f aca="false">SUM(X25:X33)</f>
        <v>#NAME?</v>
      </c>
      <c r="Y34" s="19" t="e">
        <f aca="false">SUM(Y25:Y33)</f>
        <v>#NAME?</v>
      </c>
      <c r="Z34" s="19" t="e">
        <f aca="false">SUM(Z25:Z33)</f>
        <v>#NAME?</v>
      </c>
      <c r="AA34" s="19" t="e">
        <f aca="false">SUM(AA25:AA33)</f>
        <v>#NAME?</v>
      </c>
      <c r="AB34" s="19" t="e">
        <f aca="false">SUM(AB25:AB33)</f>
        <v>#NAME?</v>
      </c>
      <c r="AC34" s="19" t="e">
        <f aca="false">SUM(AC25:AC33)</f>
        <v>#NAME?</v>
      </c>
      <c r="AD34" s="19" t="e">
        <f aca="false">SUM(AD25:AD33)</f>
        <v>#NAME?</v>
      </c>
      <c r="AE34" s="19" t="e">
        <f aca="false">SUM(AE25:AE33)</f>
        <v>#NAME?</v>
      </c>
      <c r="AF34" s="19" t="e">
        <f aca="false">SUM(AF25:AF33)</f>
        <v>#NAME?</v>
      </c>
      <c r="AG34" s="19" t="e">
        <f aca="false">SUM(AG25:AG33)</f>
        <v>#NAME?</v>
      </c>
      <c r="AH34" s="19" t="e">
        <f aca="false">SUM(AH25:AH33)</f>
        <v>#NAME?</v>
      </c>
      <c r="AI34" s="19" t="e">
        <f aca="false">SUM(AI25:AI33)</f>
        <v>#NAME?</v>
      </c>
      <c r="AJ34" s="19" t="e">
        <f aca="false">SUM(AJ25:AJ33)</f>
        <v>#NAME?</v>
      </c>
      <c r="AK34" s="19" t="e">
        <f aca="false">SUM(AK25:AK33)</f>
        <v>#NAME?</v>
      </c>
      <c r="AL34" s="19" t="e">
        <f aca="false">SUM(AL25:AL33)</f>
        <v>#NAME?</v>
      </c>
      <c r="AM34" s="19" t="e">
        <f aca="false">SUM(AM25:AM33)</f>
        <v>#NAME?</v>
      </c>
      <c r="AN34" s="19" t="e">
        <f aca="false">SUM(AN25:AN33)</f>
        <v>#NAME?</v>
      </c>
      <c r="AO34" s="19" t="e">
        <f aca="false">SUM(AO25:AO33)</f>
        <v>#NAME?</v>
      </c>
      <c r="AP34" s="19" t="e">
        <f aca="false">SUM(AP25:AP33)</f>
        <v>#NAME?</v>
      </c>
      <c r="AQ34" s="19" t="e">
        <f aca="false">SUM(AQ25:AQ33)</f>
        <v>#NAME?</v>
      </c>
      <c r="AR34" s="19" t="e">
        <f aca="false">SUM(AR25:AR33)</f>
        <v>#NAME?</v>
      </c>
      <c r="AS34" s="19" t="e">
        <f aca="false">SUM(AS25:AS33)</f>
        <v>#NAME?</v>
      </c>
      <c r="AT34" s="19" t="e">
        <f aca="false">SUM(AT25:AT33)</f>
        <v>#NAME?</v>
      </c>
      <c r="AU34" s="19" t="e">
        <f aca="false">SUM(AU25:AU33)</f>
        <v>#NAME?</v>
      </c>
      <c r="AV34" s="19" t="e">
        <f aca="false">SUM(AV25:AV33)</f>
        <v>#NAME?</v>
      </c>
      <c r="AW34" s="19" t="e">
        <f aca="false">SUM(AW25:AW33)</f>
        <v>#NAME?</v>
      </c>
      <c r="AX34" s="19" t="e">
        <f aca="false">SUM(AX25:AX33)</f>
        <v>#NAME?</v>
      </c>
      <c r="AY34" s="19" t="e">
        <f aca="false">SUM(AY25:AY33)</f>
        <v>#NAME?</v>
      </c>
      <c r="AZ34" s="19" t="e">
        <f aca="false">SUM(AZ25:AZ33)</f>
        <v>#NAME?</v>
      </c>
      <c r="BA34" s="19" t="e">
        <f aca="false">SUM(BA25:BA33)</f>
        <v>#NAME?</v>
      </c>
      <c r="BB34" s="19" t="e">
        <f aca="false">SUM(BB25:BB33)</f>
        <v>#NAME?</v>
      </c>
      <c r="BC34" s="19" t="e">
        <f aca="false">SUM(BC25:BC33)</f>
        <v>#NAME?</v>
      </c>
      <c r="BD34" s="19" t="e">
        <f aca="false">SUM(BD25:BD33)</f>
        <v>#NAME?</v>
      </c>
      <c r="BE34" s="19" t="e">
        <f aca="false">SUM(BE25:BE33)</f>
        <v>#NAME?</v>
      </c>
      <c r="BF34" s="19" t="e">
        <f aca="false">SUM(BF25:BF33)</f>
        <v>#NAME?</v>
      </c>
      <c r="BG34" s="19" t="e">
        <f aca="false">SUM(BG25:BG33)</f>
        <v>#NAME?</v>
      </c>
      <c r="BH34" s="19" t="e">
        <f aca="false">SUM(BH25:BH33)</f>
        <v>#NAME?</v>
      </c>
      <c r="BI34" s="19" t="e">
        <f aca="false">SUM(BI25:BI33)</f>
        <v>#NAME?</v>
      </c>
      <c r="BJ34" s="19" t="e">
        <f aca="false">SUM(BJ25:BJ33)</f>
        <v>#NAME?</v>
      </c>
      <c r="BK34" s="19" t="e">
        <f aca="false">SUM(BK25:BK33)</f>
        <v>#NAME?</v>
      </c>
      <c r="BL34" s="19" t="e">
        <f aca="false">SUM(BL25:BL33)</f>
        <v>#NAME?</v>
      </c>
      <c r="BM34" s="19" t="e">
        <f aca="false">SUM(BM25:BM33)</f>
        <v>#NAME?</v>
      </c>
      <c r="BN34" s="19" t="e">
        <f aca="false">SUM(BN25:BN33)</f>
        <v>#NAME?</v>
      </c>
      <c r="BO34" s="19" t="e">
        <f aca="false">SUM(BO25:BO33)</f>
        <v>#NAME?</v>
      </c>
      <c r="BP34" s="19" t="e">
        <f aca="false">SUM(BP25:BP33)</f>
        <v>#NAME?</v>
      </c>
      <c r="BQ34" s="19" t="e">
        <f aca="false">SUM(BQ25:BQ33)</f>
        <v>#NAME?</v>
      </c>
      <c r="BR34" s="19" t="e">
        <f aca="false">SUM(BR25:BR33)</f>
        <v>#NAME?</v>
      </c>
      <c r="BS34" s="19" t="e">
        <f aca="false">SUM(BS25:BS33)</f>
        <v>#NAME?</v>
      </c>
      <c r="BT34" s="19" t="e">
        <f aca="false">SUM(BT25:BT33)</f>
        <v>#NAME?</v>
      </c>
      <c r="BU34" s="19" t="e">
        <f aca="false">SUM(BU25:BU33)</f>
        <v>#NAME?</v>
      </c>
      <c r="BV34" s="19" t="e">
        <f aca="false">SUM(BV25:BV33)</f>
        <v>#NAME?</v>
      </c>
      <c r="BW34" s="19" t="e">
        <f aca="false">SUM(BW25:BW33)</f>
        <v>#NAME?</v>
      </c>
      <c r="BX34" s="19" t="e">
        <f aca="false">SUM(BX25:BX33)</f>
        <v>#NAME?</v>
      </c>
      <c r="BY34" s="19" t="e">
        <f aca="false">SUM(BY25:BY33)</f>
        <v>#NAME?</v>
      </c>
      <c r="BZ34" s="19" t="e">
        <f aca="false">SUM(BZ25:BZ33)</f>
        <v>#NAME?</v>
      </c>
      <c r="CA34" s="19" t="e">
        <f aca="false">SUM(CA25:CA33)</f>
        <v>#NAME?</v>
      </c>
      <c r="CB34" s="20" t="e">
        <f aca="false">SUM(B34:CA34)</f>
        <v>#NAME?</v>
      </c>
    </row>
    <row r="35" customFormat="false" ht="15.8" hidden="false" customHeight="false" outlineLevel="0" collapsed="false">
      <c r="A35" s="12" t="s">
        <v>51</v>
      </c>
      <c r="B35" s="21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4" t="e">
        <f aca="false"/>
        <v>#NAME?</v>
      </c>
      <c r="M35" s="14" t="e">
        <f aca="false"/>
        <v>#NAME?</v>
      </c>
      <c r="N35" s="14" t="e">
        <f aca="false"/>
        <v>#NAME?</v>
      </c>
      <c r="O35" s="14" t="e">
        <f aca="false"/>
        <v>#NAME?</v>
      </c>
      <c r="P35" s="14" t="e">
        <f aca="false"/>
        <v>#NAME?</v>
      </c>
      <c r="Q35" s="14" t="e">
        <f aca="false"/>
        <v>#NAME?</v>
      </c>
      <c r="R35" s="14" t="e">
        <f aca="false"/>
        <v>#NAME?</v>
      </c>
      <c r="S35" s="14" t="e">
        <f aca="false"/>
        <v>#NAME?</v>
      </c>
      <c r="T35" s="14" t="e">
        <f aca="false"/>
        <v>#NAME?</v>
      </c>
      <c r="U35" s="14" t="e">
        <f aca="false"/>
        <v>#NAME?</v>
      </c>
      <c r="V35" s="14" t="e">
        <f aca="false"/>
        <v>#NAME?</v>
      </c>
      <c r="W35" s="14" t="e">
        <f aca="false"/>
        <v>#NAME?</v>
      </c>
      <c r="X35" s="14" t="e">
        <f aca="false"/>
        <v>#NAME?</v>
      </c>
      <c r="Y35" s="14" t="e">
        <f aca="false"/>
        <v>#NAME?</v>
      </c>
      <c r="Z35" s="14" t="e">
        <f aca="false"/>
        <v>#NAME?</v>
      </c>
      <c r="AA35" s="14" t="e">
        <f aca="false"/>
        <v>#NAME?</v>
      </c>
      <c r="AB35" s="14" t="e">
        <f aca="false"/>
        <v>#NAME?</v>
      </c>
      <c r="AC35" s="14" t="e">
        <f aca="false"/>
        <v>#NAME?</v>
      </c>
      <c r="AD35" s="14" t="e">
        <f aca="false"/>
        <v>#NAME?</v>
      </c>
      <c r="AE35" s="14" t="e">
        <f aca="false"/>
        <v>#NAME?</v>
      </c>
      <c r="AF35" s="14" t="e">
        <f aca="false"/>
        <v>#NAME?</v>
      </c>
      <c r="AG35" s="14" t="e">
        <f aca="false"/>
        <v>#NAME?</v>
      </c>
      <c r="AH35" s="14" t="e">
        <f aca="false"/>
        <v>#NAME?</v>
      </c>
      <c r="AI35" s="14" t="e">
        <f aca="false"/>
        <v>#NAME?</v>
      </c>
      <c r="AJ35" s="14" t="e">
        <f aca="false"/>
        <v>#NAME?</v>
      </c>
      <c r="AK35" s="14" t="e">
        <f aca="false"/>
        <v>#NAME?</v>
      </c>
      <c r="AL35" s="14" t="e">
        <f aca="false"/>
        <v>#NAME?</v>
      </c>
      <c r="AM35" s="14" t="e">
        <f aca="false"/>
        <v>#NAME?</v>
      </c>
      <c r="AN35" s="14" t="e">
        <f aca="false"/>
        <v>#NAME?</v>
      </c>
      <c r="AO35" s="14" t="e">
        <f aca="false"/>
        <v>#NAME?</v>
      </c>
      <c r="AP35" s="14" t="e">
        <f aca="false"/>
        <v>#NAME?</v>
      </c>
      <c r="AQ35" s="14" t="e">
        <f aca="false"/>
        <v>#NAME?</v>
      </c>
      <c r="AR35" s="14" t="e">
        <f aca="false"/>
        <v>#NAME?</v>
      </c>
      <c r="AS35" s="14" t="e">
        <f aca="false"/>
        <v>#NAME?</v>
      </c>
      <c r="AT35" s="14" t="e">
        <f aca="false"/>
        <v>#NAME?</v>
      </c>
      <c r="AU35" s="14" t="e">
        <f aca="false"/>
        <v>#NAME?</v>
      </c>
      <c r="AV35" s="14" t="e">
        <f aca="false"/>
        <v>#NAME?</v>
      </c>
      <c r="AW35" s="14" t="e">
        <f aca="false"/>
        <v>#NAME?</v>
      </c>
      <c r="AX35" s="14" t="e">
        <f aca="false"/>
        <v>#NAME?</v>
      </c>
      <c r="AY35" s="14" t="e">
        <f aca="false"/>
        <v>#NAME?</v>
      </c>
      <c r="AZ35" s="14" t="e">
        <f aca="false"/>
        <v>#NAME?</v>
      </c>
      <c r="BA35" s="14" t="e">
        <f aca="false"/>
        <v>#NAME?</v>
      </c>
      <c r="BB35" s="14" t="e">
        <f aca="false"/>
        <v>#NAME?</v>
      </c>
      <c r="BC35" s="14" t="e">
        <f aca="false"/>
        <v>#NAME?</v>
      </c>
      <c r="BD35" s="14" t="e">
        <f aca="false"/>
        <v>#NAME?</v>
      </c>
      <c r="BE35" s="14" t="e">
        <f aca="false"/>
        <v>#NAME?</v>
      </c>
      <c r="BF35" s="14" t="e">
        <f aca="false"/>
        <v>#NAME?</v>
      </c>
      <c r="BG35" s="14" t="e">
        <f aca="false"/>
        <v>#NAME?</v>
      </c>
      <c r="BH35" s="14" t="e">
        <f aca="false"/>
        <v>#NAME?</v>
      </c>
      <c r="BI35" s="14" t="e">
        <f aca="false"/>
        <v>#NAME?</v>
      </c>
      <c r="BJ35" s="14" t="e">
        <f aca="false"/>
        <v>#NAME?</v>
      </c>
      <c r="BK35" s="14" t="e">
        <f aca="false"/>
        <v>#NAME?</v>
      </c>
      <c r="BL35" s="14" t="e">
        <f aca="false"/>
        <v>#NAME?</v>
      </c>
      <c r="BM35" s="14" t="e">
        <f aca="false"/>
        <v>#NAME?</v>
      </c>
      <c r="BN35" s="14" t="e">
        <f aca="false"/>
        <v>#NAME?</v>
      </c>
      <c r="BO35" s="14" t="e">
        <f aca="false"/>
        <v>#NAME?</v>
      </c>
      <c r="BP35" s="14" t="e">
        <f aca="false"/>
        <v>#NAME?</v>
      </c>
      <c r="BQ35" s="14" t="e">
        <f aca="false"/>
        <v>#NAME?</v>
      </c>
      <c r="BR35" s="14" t="e">
        <f aca="false"/>
        <v>#NAME?</v>
      </c>
      <c r="BS35" s="14" t="e">
        <f aca="false"/>
        <v>#NAME?</v>
      </c>
      <c r="BT35" s="14" t="e">
        <f aca="false"/>
        <v>#NAME?</v>
      </c>
      <c r="BU35" s="14" t="e">
        <f aca="false"/>
        <v>#NAME?</v>
      </c>
      <c r="BV35" s="14" t="e">
        <f aca="false"/>
        <v>#NAME?</v>
      </c>
      <c r="BW35" s="14" t="e">
        <f aca="false"/>
        <v>#NAME?</v>
      </c>
      <c r="BX35" s="14" t="e">
        <f aca="false"/>
        <v>#NAME?</v>
      </c>
      <c r="BY35" s="14" t="e">
        <f aca="false"/>
        <v>#NAME?</v>
      </c>
      <c r="BZ35" s="14" t="e">
        <f aca="false"/>
        <v>#NAME?</v>
      </c>
      <c r="CA35" s="35" t="e">
        <f aca="false"/>
        <v>#NAME?</v>
      </c>
      <c r="CB35" s="15" t="e">
        <f aca="false">SUM(B35:CA35)</f>
        <v>#NAME?</v>
      </c>
    </row>
    <row r="36" customFormat="false" ht="15.8" hidden="false" customHeight="false" outlineLevel="0" collapsed="false">
      <c r="A36" s="12" t="s">
        <v>52</v>
      </c>
      <c r="B36" s="21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4" t="e">
        <f aca="false"/>
        <v>#NAME?</v>
      </c>
      <c r="M36" s="14" t="e">
        <f aca="false"/>
        <v>#NAME?</v>
      </c>
      <c r="N36" s="14" t="e">
        <f aca="false"/>
        <v>#NAME?</v>
      </c>
      <c r="O36" s="14" t="e">
        <f aca="false"/>
        <v>#NAME?</v>
      </c>
      <c r="P36" s="14" t="e">
        <f aca="false"/>
        <v>#NAME?</v>
      </c>
      <c r="Q36" s="14" t="e">
        <f aca="false"/>
        <v>#NAME?</v>
      </c>
      <c r="R36" s="14" t="e">
        <f aca="false"/>
        <v>#NAME?</v>
      </c>
      <c r="S36" s="14" t="e">
        <f aca="false"/>
        <v>#NAME?</v>
      </c>
      <c r="T36" s="14" t="e">
        <f aca="false"/>
        <v>#NAME?</v>
      </c>
      <c r="U36" s="14" t="e">
        <f aca="false"/>
        <v>#NAME?</v>
      </c>
      <c r="V36" s="14" t="e">
        <f aca="false"/>
        <v>#NAME?</v>
      </c>
      <c r="W36" s="14" t="e">
        <f aca="false"/>
        <v>#NAME?</v>
      </c>
      <c r="X36" s="14" t="e">
        <f aca="false"/>
        <v>#NAME?</v>
      </c>
      <c r="Y36" s="14" t="e">
        <f aca="false"/>
        <v>#NAME?</v>
      </c>
      <c r="Z36" s="14" t="e">
        <f aca="false"/>
        <v>#NAME?</v>
      </c>
      <c r="AA36" s="14" t="e">
        <f aca="false"/>
        <v>#NAME?</v>
      </c>
      <c r="AB36" s="14" t="e">
        <f aca="false"/>
        <v>#NAME?</v>
      </c>
      <c r="AC36" s="14" t="e">
        <f aca="false"/>
        <v>#NAME?</v>
      </c>
      <c r="AD36" s="14" t="e">
        <f aca="false"/>
        <v>#NAME?</v>
      </c>
      <c r="AE36" s="14" t="e">
        <f aca="false"/>
        <v>#NAME?</v>
      </c>
      <c r="AF36" s="14" t="e">
        <f aca="false"/>
        <v>#NAME?</v>
      </c>
      <c r="AG36" s="14" t="e">
        <f aca="false"/>
        <v>#NAME?</v>
      </c>
      <c r="AH36" s="14" t="e">
        <f aca="false"/>
        <v>#NAME?</v>
      </c>
      <c r="AI36" s="14" t="e">
        <f aca="false"/>
        <v>#NAME?</v>
      </c>
      <c r="AJ36" s="14" t="e">
        <f aca="false"/>
        <v>#NAME?</v>
      </c>
      <c r="AK36" s="14" t="e">
        <f aca="false"/>
        <v>#NAME?</v>
      </c>
      <c r="AL36" s="14" t="e">
        <f aca="false"/>
        <v>#NAME?</v>
      </c>
      <c r="AM36" s="14" t="e">
        <f aca="false"/>
        <v>#NAME?</v>
      </c>
      <c r="AN36" s="14" t="e">
        <f aca="false"/>
        <v>#NAME?</v>
      </c>
      <c r="AO36" s="14" t="e">
        <f aca="false"/>
        <v>#NAME?</v>
      </c>
      <c r="AP36" s="14" t="e">
        <f aca="false"/>
        <v>#NAME?</v>
      </c>
      <c r="AQ36" s="14" t="e">
        <f aca="false"/>
        <v>#NAME?</v>
      </c>
      <c r="AR36" s="14" t="e">
        <f aca="false"/>
        <v>#NAME?</v>
      </c>
      <c r="AS36" s="14" t="e">
        <f aca="false"/>
        <v>#NAME?</v>
      </c>
      <c r="AT36" s="14" t="e">
        <f aca="false"/>
        <v>#NAME?</v>
      </c>
      <c r="AU36" s="14" t="e">
        <f aca="false"/>
        <v>#NAME?</v>
      </c>
      <c r="AV36" s="14" t="e">
        <f aca="false"/>
        <v>#NAME?</v>
      </c>
      <c r="AW36" s="14" t="e">
        <f aca="false"/>
        <v>#NAME?</v>
      </c>
      <c r="AX36" s="14" t="e">
        <f aca="false"/>
        <v>#NAME?</v>
      </c>
      <c r="AY36" s="14" t="e">
        <f aca="false"/>
        <v>#NAME?</v>
      </c>
      <c r="AZ36" s="14" t="e">
        <f aca="false"/>
        <v>#NAME?</v>
      </c>
      <c r="BA36" s="14" t="e">
        <f aca="false"/>
        <v>#NAME?</v>
      </c>
      <c r="BB36" s="14" t="e">
        <f aca="false"/>
        <v>#NAME?</v>
      </c>
      <c r="BC36" s="14" t="e">
        <f aca="false"/>
        <v>#NAME?</v>
      </c>
      <c r="BD36" s="14" t="e">
        <f aca="false"/>
        <v>#NAME?</v>
      </c>
      <c r="BE36" s="14" t="e">
        <f aca="false"/>
        <v>#NAME?</v>
      </c>
      <c r="BF36" s="14" t="e">
        <f aca="false"/>
        <v>#NAME?</v>
      </c>
      <c r="BG36" s="14" t="e">
        <f aca="false"/>
        <v>#NAME?</v>
      </c>
      <c r="BH36" s="14" t="e">
        <f aca="false"/>
        <v>#NAME?</v>
      </c>
      <c r="BI36" s="14" t="e">
        <f aca="false"/>
        <v>#NAME?</v>
      </c>
      <c r="BJ36" s="14" t="e">
        <f aca="false"/>
        <v>#NAME?</v>
      </c>
      <c r="BK36" s="14" t="e">
        <f aca="false"/>
        <v>#NAME?</v>
      </c>
      <c r="BL36" s="14" t="e">
        <f aca="false"/>
        <v>#NAME?</v>
      </c>
      <c r="BM36" s="14" t="e">
        <f aca="false"/>
        <v>#NAME?</v>
      </c>
      <c r="BN36" s="14" t="e">
        <f aca="false"/>
        <v>#NAME?</v>
      </c>
      <c r="BO36" s="14" t="e">
        <f aca="false"/>
        <v>#NAME?</v>
      </c>
      <c r="BP36" s="14" t="e">
        <f aca="false"/>
        <v>#NAME?</v>
      </c>
      <c r="BQ36" s="14" t="e">
        <f aca="false"/>
        <v>#NAME?</v>
      </c>
      <c r="BR36" s="14" t="e">
        <f aca="false"/>
        <v>#NAME?</v>
      </c>
      <c r="BS36" s="14" t="e">
        <f aca="false"/>
        <v>#NAME?</v>
      </c>
      <c r="BT36" s="14" t="e">
        <f aca="false"/>
        <v>#NAME?</v>
      </c>
      <c r="BU36" s="14" t="e">
        <f aca="false"/>
        <v>#NAME?</v>
      </c>
      <c r="BV36" s="14" t="e">
        <f aca="false"/>
        <v>#NAME?</v>
      </c>
      <c r="BW36" s="14" t="e">
        <f aca="false"/>
        <v>#NAME?</v>
      </c>
      <c r="BX36" s="14" t="e">
        <f aca="false"/>
        <v>#NAME?</v>
      </c>
      <c r="BY36" s="14" t="e">
        <f aca="false"/>
        <v>#NAME?</v>
      </c>
      <c r="BZ36" s="14" t="e">
        <f aca="false"/>
        <v>#NAME?</v>
      </c>
      <c r="CA36" s="35" t="e">
        <f aca="false"/>
        <v>#NAME?</v>
      </c>
      <c r="CB36" s="15" t="e">
        <f aca="false">SUM(B36:CA36)</f>
        <v>#NAME?</v>
      </c>
    </row>
    <row r="37" customFormat="false" ht="15.8" hidden="false" customHeight="false" outlineLevel="0" collapsed="false">
      <c r="A37" s="12" t="s">
        <v>53</v>
      </c>
      <c r="B37" s="21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4" t="e">
        <f aca="false"/>
        <v>#NAME?</v>
      </c>
      <c r="M37" s="14" t="e">
        <f aca="false"/>
        <v>#NAME?</v>
      </c>
      <c r="N37" s="14" t="e">
        <f aca="false"/>
        <v>#NAME?</v>
      </c>
      <c r="O37" s="14" t="e">
        <f aca="false"/>
        <v>#NAME?</v>
      </c>
      <c r="P37" s="14" t="e">
        <f aca="false"/>
        <v>#NAME?</v>
      </c>
      <c r="Q37" s="14" t="e">
        <f aca="false"/>
        <v>#NAME?</v>
      </c>
      <c r="R37" s="14" t="e">
        <f aca="false"/>
        <v>#NAME?</v>
      </c>
      <c r="S37" s="14" t="e">
        <f aca="false"/>
        <v>#NAME?</v>
      </c>
      <c r="T37" s="14" t="e">
        <f aca="false"/>
        <v>#NAME?</v>
      </c>
      <c r="U37" s="14" t="e">
        <f aca="false"/>
        <v>#NAME?</v>
      </c>
      <c r="V37" s="14" t="e">
        <f aca="false"/>
        <v>#NAME?</v>
      </c>
      <c r="W37" s="14" t="e">
        <f aca="false"/>
        <v>#NAME?</v>
      </c>
      <c r="X37" s="14" t="e">
        <f aca="false"/>
        <v>#NAME?</v>
      </c>
      <c r="Y37" s="14" t="e">
        <f aca="false"/>
        <v>#NAME?</v>
      </c>
      <c r="Z37" s="14" t="e">
        <f aca="false"/>
        <v>#NAME?</v>
      </c>
      <c r="AA37" s="14" t="e">
        <f aca="false"/>
        <v>#NAME?</v>
      </c>
      <c r="AB37" s="14" t="e">
        <f aca="false"/>
        <v>#NAME?</v>
      </c>
      <c r="AC37" s="14" t="e">
        <f aca="false"/>
        <v>#NAME?</v>
      </c>
      <c r="AD37" s="14" t="e">
        <f aca="false"/>
        <v>#NAME?</v>
      </c>
      <c r="AE37" s="14" t="e">
        <f aca="false"/>
        <v>#NAME?</v>
      </c>
      <c r="AF37" s="14" t="e">
        <f aca="false"/>
        <v>#NAME?</v>
      </c>
      <c r="AG37" s="14" t="e">
        <f aca="false"/>
        <v>#NAME?</v>
      </c>
      <c r="AH37" s="14" t="e">
        <f aca="false"/>
        <v>#NAME?</v>
      </c>
      <c r="AI37" s="14" t="e">
        <f aca="false"/>
        <v>#NAME?</v>
      </c>
      <c r="AJ37" s="14" t="e">
        <f aca="false"/>
        <v>#NAME?</v>
      </c>
      <c r="AK37" s="14" t="e">
        <f aca="false"/>
        <v>#NAME?</v>
      </c>
      <c r="AL37" s="14" t="e">
        <f aca="false"/>
        <v>#NAME?</v>
      </c>
      <c r="AM37" s="14" t="e">
        <f aca="false"/>
        <v>#NAME?</v>
      </c>
      <c r="AN37" s="14" t="e">
        <f aca="false"/>
        <v>#NAME?</v>
      </c>
      <c r="AO37" s="14" t="e">
        <f aca="false"/>
        <v>#NAME?</v>
      </c>
      <c r="AP37" s="14" t="e">
        <f aca="false"/>
        <v>#NAME?</v>
      </c>
      <c r="AQ37" s="14" t="e">
        <f aca="false"/>
        <v>#NAME?</v>
      </c>
      <c r="AR37" s="14" t="e">
        <f aca="false"/>
        <v>#NAME?</v>
      </c>
      <c r="AS37" s="14" t="e">
        <f aca="false"/>
        <v>#NAME?</v>
      </c>
      <c r="AT37" s="14" t="e">
        <f aca="false"/>
        <v>#NAME?</v>
      </c>
      <c r="AU37" s="14" t="e">
        <f aca="false"/>
        <v>#NAME?</v>
      </c>
      <c r="AV37" s="14" t="e">
        <f aca="false"/>
        <v>#NAME?</v>
      </c>
      <c r="AW37" s="14" t="e">
        <f aca="false"/>
        <v>#NAME?</v>
      </c>
      <c r="AX37" s="14" t="e">
        <f aca="false"/>
        <v>#NAME?</v>
      </c>
      <c r="AY37" s="14" t="e">
        <f aca="false"/>
        <v>#NAME?</v>
      </c>
      <c r="AZ37" s="14" t="e">
        <f aca="false"/>
        <v>#NAME?</v>
      </c>
      <c r="BA37" s="14" t="e">
        <f aca="false"/>
        <v>#NAME?</v>
      </c>
      <c r="BB37" s="14" t="e">
        <f aca="false"/>
        <v>#NAME?</v>
      </c>
      <c r="BC37" s="14" t="e">
        <f aca="false"/>
        <v>#NAME?</v>
      </c>
      <c r="BD37" s="14" t="e">
        <f aca="false"/>
        <v>#NAME?</v>
      </c>
      <c r="BE37" s="14" t="e">
        <f aca="false"/>
        <v>#NAME?</v>
      </c>
      <c r="BF37" s="14" t="e">
        <f aca="false"/>
        <v>#NAME?</v>
      </c>
      <c r="BG37" s="14" t="e">
        <f aca="false"/>
        <v>#NAME?</v>
      </c>
      <c r="BH37" s="14" t="e">
        <f aca="false"/>
        <v>#NAME?</v>
      </c>
      <c r="BI37" s="14" t="e">
        <f aca="false"/>
        <v>#NAME?</v>
      </c>
      <c r="BJ37" s="14" t="e">
        <f aca="false"/>
        <v>#NAME?</v>
      </c>
      <c r="BK37" s="14" t="e">
        <f aca="false"/>
        <v>#NAME?</v>
      </c>
      <c r="BL37" s="14" t="e">
        <f aca="false"/>
        <v>#NAME?</v>
      </c>
      <c r="BM37" s="14" t="e">
        <f aca="false"/>
        <v>#NAME?</v>
      </c>
      <c r="BN37" s="14" t="e">
        <f aca="false"/>
        <v>#NAME?</v>
      </c>
      <c r="BO37" s="14" t="e">
        <f aca="false"/>
        <v>#NAME?</v>
      </c>
      <c r="BP37" s="14" t="e">
        <f aca="false"/>
        <v>#NAME?</v>
      </c>
      <c r="BQ37" s="14" t="e">
        <f aca="false"/>
        <v>#NAME?</v>
      </c>
      <c r="BR37" s="14" t="e">
        <f aca="false"/>
        <v>#NAME?</v>
      </c>
      <c r="BS37" s="14" t="e">
        <f aca="false"/>
        <v>#NAME?</v>
      </c>
      <c r="BT37" s="14" t="e">
        <f aca="false"/>
        <v>#NAME?</v>
      </c>
      <c r="BU37" s="14" t="e">
        <f aca="false"/>
        <v>#NAME?</v>
      </c>
      <c r="BV37" s="14" t="e">
        <f aca="false"/>
        <v>#NAME?</v>
      </c>
      <c r="BW37" s="14" t="e">
        <f aca="false"/>
        <v>#NAME?</v>
      </c>
      <c r="BX37" s="14" t="e">
        <f aca="false"/>
        <v>#NAME?</v>
      </c>
      <c r="BY37" s="14" t="e">
        <f aca="false"/>
        <v>#NAME?</v>
      </c>
      <c r="BZ37" s="14" t="e">
        <f aca="false"/>
        <v>#NAME?</v>
      </c>
      <c r="CA37" s="35" t="e">
        <f aca="false"/>
        <v>#NAME?</v>
      </c>
      <c r="CB37" s="15" t="e">
        <f aca="false">SUM(B37:CA37)</f>
        <v>#NAME?</v>
      </c>
    </row>
    <row r="38" customFormat="false" ht="15.8" hidden="false" customHeight="false" outlineLevel="0" collapsed="false">
      <c r="A38" s="12" t="s">
        <v>54</v>
      </c>
      <c r="B38" s="21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4" t="e">
        <f aca="false"/>
        <v>#NAME?</v>
      </c>
      <c r="M38" s="14" t="e">
        <f aca="false"/>
        <v>#NAME?</v>
      </c>
      <c r="N38" s="14" t="e">
        <f aca="false"/>
        <v>#NAME?</v>
      </c>
      <c r="O38" s="14" t="e">
        <f aca="false"/>
        <v>#NAME?</v>
      </c>
      <c r="P38" s="14" t="e">
        <f aca="false"/>
        <v>#NAME?</v>
      </c>
      <c r="Q38" s="14" t="e">
        <f aca="false"/>
        <v>#NAME?</v>
      </c>
      <c r="R38" s="14" t="e">
        <f aca="false"/>
        <v>#NAME?</v>
      </c>
      <c r="S38" s="14" t="e">
        <f aca="false"/>
        <v>#NAME?</v>
      </c>
      <c r="T38" s="14" t="e">
        <f aca="false"/>
        <v>#NAME?</v>
      </c>
      <c r="U38" s="14" t="e">
        <f aca="false"/>
        <v>#NAME?</v>
      </c>
      <c r="V38" s="14" t="e">
        <f aca="false"/>
        <v>#NAME?</v>
      </c>
      <c r="W38" s="14" t="e">
        <f aca="false"/>
        <v>#NAME?</v>
      </c>
      <c r="X38" s="14" t="e">
        <f aca="false"/>
        <v>#NAME?</v>
      </c>
      <c r="Y38" s="14" t="e">
        <f aca="false"/>
        <v>#NAME?</v>
      </c>
      <c r="Z38" s="14" t="e">
        <f aca="false"/>
        <v>#NAME?</v>
      </c>
      <c r="AA38" s="14" t="e">
        <f aca="false"/>
        <v>#NAME?</v>
      </c>
      <c r="AB38" s="14" t="e">
        <f aca="false"/>
        <v>#NAME?</v>
      </c>
      <c r="AC38" s="14" t="e">
        <f aca="false"/>
        <v>#NAME?</v>
      </c>
      <c r="AD38" s="14" t="e">
        <f aca="false"/>
        <v>#NAME?</v>
      </c>
      <c r="AE38" s="14" t="e">
        <f aca="false"/>
        <v>#NAME?</v>
      </c>
      <c r="AF38" s="14" t="e">
        <f aca="false"/>
        <v>#NAME?</v>
      </c>
      <c r="AG38" s="14" t="e">
        <f aca="false"/>
        <v>#NAME?</v>
      </c>
      <c r="AH38" s="14" t="e">
        <f aca="false"/>
        <v>#NAME?</v>
      </c>
      <c r="AI38" s="14" t="e">
        <f aca="false"/>
        <v>#NAME?</v>
      </c>
      <c r="AJ38" s="14" t="e">
        <f aca="false"/>
        <v>#NAME?</v>
      </c>
      <c r="AK38" s="14" t="e">
        <f aca="false"/>
        <v>#NAME?</v>
      </c>
      <c r="AL38" s="14" t="e">
        <f aca="false"/>
        <v>#NAME?</v>
      </c>
      <c r="AM38" s="14" t="e">
        <f aca="false"/>
        <v>#NAME?</v>
      </c>
      <c r="AN38" s="14" t="e">
        <f aca="false"/>
        <v>#NAME?</v>
      </c>
      <c r="AO38" s="14" t="e">
        <f aca="false"/>
        <v>#NAME?</v>
      </c>
      <c r="AP38" s="14" t="e">
        <f aca="false"/>
        <v>#NAME?</v>
      </c>
      <c r="AQ38" s="14" t="e">
        <f aca="false"/>
        <v>#NAME?</v>
      </c>
      <c r="AR38" s="14" t="e">
        <f aca="false"/>
        <v>#NAME?</v>
      </c>
      <c r="AS38" s="14" t="e">
        <f aca="false"/>
        <v>#NAME?</v>
      </c>
      <c r="AT38" s="14" t="e">
        <f aca="false"/>
        <v>#NAME?</v>
      </c>
      <c r="AU38" s="14" t="e">
        <f aca="false"/>
        <v>#NAME?</v>
      </c>
      <c r="AV38" s="14" t="e">
        <f aca="false"/>
        <v>#NAME?</v>
      </c>
      <c r="AW38" s="14" t="e">
        <f aca="false"/>
        <v>#NAME?</v>
      </c>
      <c r="AX38" s="14" t="e">
        <f aca="false"/>
        <v>#NAME?</v>
      </c>
      <c r="AY38" s="14" t="e">
        <f aca="false"/>
        <v>#NAME?</v>
      </c>
      <c r="AZ38" s="14" t="e">
        <f aca="false"/>
        <v>#NAME?</v>
      </c>
      <c r="BA38" s="14" t="e">
        <f aca="false"/>
        <v>#NAME?</v>
      </c>
      <c r="BB38" s="14" t="e">
        <f aca="false"/>
        <v>#NAME?</v>
      </c>
      <c r="BC38" s="14" t="e">
        <f aca="false"/>
        <v>#NAME?</v>
      </c>
      <c r="BD38" s="14" t="e">
        <f aca="false"/>
        <v>#NAME?</v>
      </c>
      <c r="BE38" s="14" t="e">
        <f aca="false"/>
        <v>#NAME?</v>
      </c>
      <c r="BF38" s="14" t="e">
        <f aca="false"/>
        <v>#NAME?</v>
      </c>
      <c r="BG38" s="14" t="e">
        <f aca="false"/>
        <v>#NAME?</v>
      </c>
      <c r="BH38" s="14" t="e">
        <f aca="false"/>
        <v>#NAME?</v>
      </c>
      <c r="BI38" s="14" t="e">
        <f aca="false"/>
        <v>#NAME?</v>
      </c>
      <c r="BJ38" s="14" t="e">
        <f aca="false"/>
        <v>#NAME?</v>
      </c>
      <c r="BK38" s="14" t="e">
        <f aca="false"/>
        <v>#NAME?</v>
      </c>
      <c r="BL38" s="14" t="e">
        <f aca="false"/>
        <v>#NAME?</v>
      </c>
      <c r="BM38" s="14" t="e">
        <f aca="false"/>
        <v>#NAME?</v>
      </c>
      <c r="BN38" s="14" t="e">
        <f aca="false"/>
        <v>#NAME?</v>
      </c>
      <c r="BO38" s="14" t="e">
        <f aca="false"/>
        <v>#NAME?</v>
      </c>
      <c r="BP38" s="14" t="e">
        <f aca="false"/>
        <v>#NAME?</v>
      </c>
      <c r="BQ38" s="14" t="e">
        <f aca="false"/>
        <v>#NAME?</v>
      </c>
      <c r="BR38" s="14" t="e">
        <f aca="false"/>
        <v>#NAME?</v>
      </c>
      <c r="BS38" s="14" t="e">
        <f aca="false"/>
        <v>#NAME?</v>
      </c>
      <c r="BT38" s="14" t="e">
        <f aca="false"/>
        <v>#NAME?</v>
      </c>
      <c r="BU38" s="14" t="e">
        <f aca="false"/>
        <v>#NAME?</v>
      </c>
      <c r="BV38" s="14" t="e">
        <f aca="false"/>
        <v>#NAME?</v>
      </c>
      <c r="BW38" s="14" t="e">
        <f aca="false"/>
        <v>#NAME?</v>
      </c>
      <c r="BX38" s="14" t="e">
        <f aca="false"/>
        <v>#NAME?</v>
      </c>
      <c r="BY38" s="14" t="e">
        <f aca="false"/>
        <v>#NAME?</v>
      </c>
      <c r="BZ38" s="14" t="e">
        <f aca="false"/>
        <v>#NAME?</v>
      </c>
      <c r="CA38" s="35" t="e">
        <f aca="false"/>
        <v>#NAME?</v>
      </c>
      <c r="CB38" s="15" t="e">
        <f aca="false">SUM(B38:CA38)</f>
        <v>#NAME?</v>
      </c>
    </row>
    <row r="39" customFormat="false" ht="15.8" hidden="false" customHeight="false" outlineLevel="0" collapsed="false">
      <c r="A39" s="12" t="s">
        <v>55</v>
      </c>
      <c r="B39" s="21" t="e">
        <f aca="false"/>
        <v>#NAME?</v>
      </c>
      <c r="C39" s="14" t="e">
        <f aca="false"/>
        <v>#NAME?</v>
      </c>
      <c r="D39" s="14" t="e">
        <f aca="false"/>
        <v>#NAME?</v>
      </c>
      <c r="E39" s="14" t="e">
        <f aca="false"/>
        <v>#NAME?</v>
      </c>
      <c r="F39" s="14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4" t="e">
        <f aca="false"/>
        <v>#NAME?</v>
      </c>
      <c r="L39" s="14" t="e">
        <f aca="false"/>
        <v>#NAME?</v>
      </c>
      <c r="M39" s="14" t="e">
        <f aca="false"/>
        <v>#NAME?</v>
      </c>
      <c r="N39" s="14" t="e">
        <f aca="false"/>
        <v>#NAME?</v>
      </c>
      <c r="O39" s="14" t="e">
        <f aca="false"/>
        <v>#NAME?</v>
      </c>
      <c r="P39" s="14" t="e">
        <f aca="false"/>
        <v>#NAME?</v>
      </c>
      <c r="Q39" s="14" t="e">
        <f aca="false"/>
        <v>#NAME?</v>
      </c>
      <c r="R39" s="14" t="e">
        <f aca="false"/>
        <v>#NAME?</v>
      </c>
      <c r="S39" s="14" t="e">
        <f aca="false"/>
        <v>#NAME?</v>
      </c>
      <c r="T39" s="14" t="e">
        <f aca="false"/>
        <v>#NAME?</v>
      </c>
      <c r="U39" s="14" t="e">
        <f aca="false"/>
        <v>#NAME?</v>
      </c>
      <c r="V39" s="14" t="e">
        <f aca="false"/>
        <v>#NAME?</v>
      </c>
      <c r="W39" s="14" t="e">
        <f aca="false"/>
        <v>#NAME?</v>
      </c>
      <c r="X39" s="14" t="e">
        <f aca="false"/>
        <v>#NAME?</v>
      </c>
      <c r="Y39" s="14" t="e">
        <f aca="false"/>
        <v>#NAME?</v>
      </c>
      <c r="Z39" s="14" t="e">
        <f aca="false"/>
        <v>#NAME?</v>
      </c>
      <c r="AA39" s="14" t="e">
        <f aca="false"/>
        <v>#NAME?</v>
      </c>
      <c r="AB39" s="14" t="e">
        <f aca="false"/>
        <v>#NAME?</v>
      </c>
      <c r="AC39" s="14" t="e">
        <f aca="false"/>
        <v>#NAME?</v>
      </c>
      <c r="AD39" s="14" t="e">
        <f aca="false"/>
        <v>#NAME?</v>
      </c>
      <c r="AE39" s="14" t="e">
        <f aca="false"/>
        <v>#NAME?</v>
      </c>
      <c r="AF39" s="14" t="e">
        <f aca="false"/>
        <v>#NAME?</v>
      </c>
      <c r="AG39" s="14" t="e">
        <f aca="false"/>
        <v>#NAME?</v>
      </c>
      <c r="AH39" s="14" t="e">
        <f aca="false"/>
        <v>#NAME?</v>
      </c>
      <c r="AI39" s="14" t="e">
        <f aca="false"/>
        <v>#NAME?</v>
      </c>
      <c r="AJ39" s="14" t="e">
        <f aca="false"/>
        <v>#NAME?</v>
      </c>
      <c r="AK39" s="14" t="e">
        <f aca="false"/>
        <v>#NAME?</v>
      </c>
      <c r="AL39" s="14" t="e">
        <f aca="false"/>
        <v>#NAME?</v>
      </c>
      <c r="AM39" s="14" t="e">
        <f aca="false"/>
        <v>#NAME?</v>
      </c>
      <c r="AN39" s="14" t="e">
        <f aca="false"/>
        <v>#NAME?</v>
      </c>
      <c r="AO39" s="14" t="e">
        <f aca="false"/>
        <v>#NAME?</v>
      </c>
      <c r="AP39" s="14" t="e">
        <f aca="false"/>
        <v>#NAME?</v>
      </c>
      <c r="AQ39" s="14" t="e">
        <f aca="false"/>
        <v>#NAME?</v>
      </c>
      <c r="AR39" s="14" t="e">
        <f aca="false"/>
        <v>#NAME?</v>
      </c>
      <c r="AS39" s="14" t="e">
        <f aca="false"/>
        <v>#NAME?</v>
      </c>
      <c r="AT39" s="14" t="e">
        <f aca="false"/>
        <v>#NAME?</v>
      </c>
      <c r="AU39" s="14" t="e">
        <f aca="false"/>
        <v>#NAME?</v>
      </c>
      <c r="AV39" s="14" t="e">
        <f aca="false"/>
        <v>#NAME?</v>
      </c>
      <c r="AW39" s="14" t="e">
        <f aca="false"/>
        <v>#NAME?</v>
      </c>
      <c r="AX39" s="14" t="e">
        <f aca="false"/>
        <v>#NAME?</v>
      </c>
      <c r="AY39" s="14" t="e">
        <f aca="false"/>
        <v>#NAME?</v>
      </c>
      <c r="AZ39" s="14" t="e">
        <f aca="false"/>
        <v>#NAME?</v>
      </c>
      <c r="BA39" s="14" t="e">
        <f aca="false"/>
        <v>#NAME?</v>
      </c>
      <c r="BB39" s="14" t="e">
        <f aca="false"/>
        <v>#NAME?</v>
      </c>
      <c r="BC39" s="14" t="e">
        <f aca="false"/>
        <v>#NAME?</v>
      </c>
      <c r="BD39" s="14" t="e">
        <f aca="false"/>
        <v>#NAME?</v>
      </c>
      <c r="BE39" s="14" t="e">
        <f aca="false"/>
        <v>#NAME?</v>
      </c>
      <c r="BF39" s="14" t="e">
        <f aca="false"/>
        <v>#NAME?</v>
      </c>
      <c r="BG39" s="14" t="e">
        <f aca="false"/>
        <v>#NAME?</v>
      </c>
      <c r="BH39" s="14" t="e">
        <f aca="false"/>
        <v>#NAME?</v>
      </c>
      <c r="BI39" s="14" t="e">
        <f aca="false"/>
        <v>#NAME?</v>
      </c>
      <c r="BJ39" s="14" t="e">
        <f aca="false"/>
        <v>#NAME?</v>
      </c>
      <c r="BK39" s="14" t="e">
        <f aca="false"/>
        <v>#NAME?</v>
      </c>
      <c r="BL39" s="14" t="e">
        <f aca="false"/>
        <v>#NAME?</v>
      </c>
      <c r="BM39" s="14" t="e">
        <f aca="false"/>
        <v>#NAME?</v>
      </c>
      <c r="BN39" s="14" t="e">
        <f aca="false"/>
        <v>#NAME?</v>
      </c>
      <c r="BO39" s="14" t="e">
        <f aca="false"/>
        <v>#NAME?</v>
      </c>
      <c r="BP39" s="14" t="e">
        <f aca="false"/>
        <v>#NAME?</v>
      </c>
      <c r="BQ39" s="14" t="e">
        <f aca="false"/>
        <v>#NAME?</v>
      </c>
      <c r="BR39" s="14" t="e">
        <f aca="false"/>
        <v>#NAME?</v>
      </c>
      <c r="BS39" s="14" t="e">
        <f aca="false"/>
        <v>#NAME?</v>
      </c>
      <c r="BT39" s="14" t="e">
        <f aca="false"/>
        <v>#NAME?</v>
      </c>
      <c r="BU39" s="14" t="e">
        <f aca="false"/>
        <v>#NAME?</v>
      </c>
      <c r="BV39" s="14" t="e">
        <f aca="false"/>
        <v>#NAME?</v>
      </c>
      <c r="BW39" s="14" t="e">
        <f aca="false"/>
        <v>#NAME?</v>
      </c>
      <c r="BX39" s="14" t="e">
        <f aca="false"/>
        <v>#NAME?</v>
      </c>
      <c r="BY39" s="14" t="e">
        <f aca="false"/>
        <v>#NAME?</v>
      </c>
      <c r="BZ39" s="14" t="e">
        <f aca="false"/>
        <v>#NAME?</v>
      </c>
      <c r="CA39" s="35" t="e">
        <f aca="false"/>
        <v>#NAME?</v>
      </c>
      <c r="CB39" s="15" t="e">
        <f aca="false">SUM(B39:CA39)</f>
        <v>#NAME?</v>
      </c>
    </row>
    <row r="40" customFormat="false" ht="15.8" hidden="false" customHeight="false" outlineLevel="0" collapsed="false">
      <c r="A40" s="12" t="s">
        <v>56</v>
      </c>
      <c r="B40" s="21" t="e">
        <f aca="false"/>
        <v>#NAME?</v>
      </c>
      <c r="C40" s="14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4" t="e">
        <f aca="false"/>
        <v>#NAME?</v>
      </c>
      <c r="M40" s="14" t="e">
        <f aca="false"/>
        <v>#NAME?</v>
      </c>
      <c r="N40" s="14" t="e">
        <f aca="false"/>
        <v>#NAME?</v>
      </c>
      <c r="O40" s="14" t="e">
        <f aca="false"/>
        <v>#NAME?</v>
      </c>
      <c r="P40" s="14" t="e">
        <f aca="false"/>
        <v>#NAME?</v>
      </c>
      <c r="Q40" s="14" t="e">
        <f aca="false"/>
        <v>#NAME?</v>
      </c>
      <c r="R40" s="14" t="e">
        <f aca="false"/>
        <v>#NAME?</v>
      </c>
      <c r="S40" s="14" t="e">
        <f aca="false"/>
        <v>#NAME?</v>
      </c>
      <c r="T40" s="14" t="e">
        <f aca="false"/>
        <v>#NAME?</v>
      </c>
      <c r="U40" s="14" t="e">
        <f aca="false"/>
        <v>#NAME?</v>
      </c>
      <c r="V40" s="14" t="e">
        <f aca="false"/>
        <v>#NAME?</v>
      </c>
      <c r="W40" s="14" t="e">
        <f aca="false"/>
        <v>#NAME?</v>
      </c>
      <c r="X40" s="14" t="e">
        <f aca="false"/>
        <v>#NAME?</v>
      </c>
      <c r="Y40" s="14" t="e">
        <f aca="false"/>
        <v>#NAME?</v>
      </c>
      <c r="Z40" s="14" t="e">
        <f aca="false"/>
        <v>#NAME?</v>
      </c>
      <c r="AA40" s="14" t="e">
        <f aca="false"/>
        <v>#NAME?</v>
      </c>
      <c r="AB40" s="14" t="e">
        <f aca="false"/>
        <v>#NAME?</v>
      </c>
      <c r="AC40" s="14" t="e">
        <f aca="false"/>
        <v>#NAME?</v>
      </c>
      <c r="AD40" s="14" t="e">
        <f aca="false"/>
        <v>#NAME?</v>
      </c>
      <c r="AE40" s="14" t="e">
        <f aca="false"/>
        <v>#NAME?</v>
      </c>
      <c r="AF40" s="14" t="e">
        <f aca="false"/>
        <v>#NAME?</v>
      </c>
      <c r="AG40" s="14" t="e">
        <f aca="false"/>
        <v>#NAME?</v>
      </c>
      <c r="AH40" s="14" t="e">
        <f aca="false"/>
        <v>#NAME?</v>
      </c>
      <c r="AI40" s="14" t="e">
        <f aca="false"/>
        <v>#NAME?</v>
      </c>
      <c r="AJ40" s="14" t="e">
        <f aca="false"/>
        <v>#NAME?</v>
      </c>
      <c r="AK40" s="14" t="e">
        <f aca="false"/>
        <v>#NAME?</v>
      </c>
      <c r="AL40" s="14" t="e">
        <f aca="false"/>
        <v>#NAME?</v>
      </c>
      <c r="AM40" s="14" t="e">
        <f aca="false"/>
        <v>#NAME?</v>
      </c>
      <c r="AN40" s="14" t="e">
        <f aca="false"/>
        <v>#NAME?</v>
      </c>
      <c r="AO40" s="14" t="e">
        <f aca="false"/>
        <v>#NAME?</v>
      </c>
      <c r="AP40" s="14" t="e">
        <f aca="false"/>
        <v>#NAME?</v>
      </c>
      <c r="AQ40" s="14" t="e">
        <f aca="false"/>
        <v>#NAME?</v>
      </c>
      <c r="AR40" s="14" t="e">
        <f aca="false"/>
        <v>#NAME?</v>
      </c>
      <c r="AS40" s="14" t="e">
        <f aca="false"/>
        <v>#NAME?</v>
      </c>
      <c r="AT40" s="14" t="e">
        <f aca="false"/>
        <v>#NAME?</v>
      </c>
      <c r="AU40" s="14" t="e">
        <f aca="false"/>
        <v>#NAME?</v>
      </c>
      <c r="AV40" s="14" t="e">
        <f aca="false"/>
        <v>#NAME?</v>
      </c>
      <c r="AW40" s="14" t="e">
        <f aca="false"/>
        <v>#NAME?</v>
      </c>
      <c r="AX40" s="14" t="e">
        <f aca="false"/>
        <v>#NAME?</v>
      </c>
      <c r="AY40" s="14" t="e">
        <f aca="false"/>
        <v>#NAME?</v>
      </c>
      <c r="AZ40" s="14" t="e">
        <f aca="false"/>
        <v>#NAME?</v>
      </c>
      <c r="BA40" s="14" t="e">
        <f aca="false"/>
        <v>#NAME?</v>
      </c>
      <c r="BB40" s="14" t="e">
        <f aca="false"/>
        <v>#NAME?</v>
      </c>
      <c r="BC40" s="14" t="e">
        <f aca="false"/>
        <v>#NAME?</v>
      </c>
      <c r="BD40" s="14" t="e">
        <f aca="false"/>
        <v>#NAME?</v>
      </c>
      <c r="BE40" s="14" t="e">
        <f aca="false"/>
        <v>#NAME?</v>
      </c>
      <c r="BF40" s="14" t="e">
        <f aca="false"/>
        <v>#NAME?</v>
      </c>
      <c r="BG40" s="14" t="e">
        <f aca="false"/>
        <v>#NAME?</v>
      </c>
      <c r="BH40" s="14" t="e">
        <f aca="false"/>
        <v>#NAME?</v>
      </c>
      <c r="BI40" s="14" t="e">
        <f aca="false"/>
        <v>#NAME?</v>
      </c>
      <c r="BJ40" s="14" t="e">
        <f aca="false"/>
        <v>#NAME?</v>
      </c>
      <c r="BK40" s="14" t="e">
        <f aca="false"/>
        <v>#NAME?</v>
      </c>
      <c r="BL40" s="14" t="e">
        <f aca="false"/>
        <v>#NAME?</v>
      </c>
      <c r="BM40" s="14" t="e">
        <f aca="false"/>
        <v>#NAME?</v>
      </c>
      <c r="BN40" s="14" t="e">
        <f aca="false"/>
        <v>#NAME?</v>
      </c>
      <c r="BO40" s="14" t="e">
        <f aca="false"/>
        <v>#NAME?</v>
      </c>
      <c r="BP40" s="14" t="e">
        <f aca="false"/>
        <v>#NAME?</v>
      </c>
      <c r="BQ40" s="14" t="e">
        <f aca="false"/>
        <v>#NAME?</v>
      </c>
      <c r="BR40" s="14" t="e">
        <f aca="false"/>
        <v>#NAME?</v>
      </c>
      <c r="BS40" s="14" t="e">
        <f aca="false"/>
        <v>#NAME?</v>
      </c>
      <c r="BT40" s="14" t="e">
        <f aca="false"/>
        <v>#NAME?</v>
      </c>
      <c r="BU40" s="14" t="e">
        <f aca="false"/>
        <v>#NAME?</v>
      </c>
      <c r="BV40" s="14" t="e">
        <f aca="false"/>
        <v>#NAME?</v>
      </c>
      <c r="BW40" s="14" t="e">
        <f aca="false"/>
        <v>#NAME?</v>
      </c>
      <c r="BX40" s="14" t="e">
        <f aca="false"/>
        <v>#NAME?</v>
      </c>
      <c r="BY40" s="14" t="e">
        <f aca="false"/>
        <v>#NAME?</v>
      </c>
      <c r="BZ40" s="14" t="e">
        <f aca="false"/>
        <v>#NAME?</v>
      </c>
      <c r="CA40" s="35" t="e">
        <f aca="false"/>
        <v>#NAME?</v>
      </c>
      <c r="CB40" s="15" t="e">
        <f aca="false">SUM(B40:CA40)</f>
        <v>#NAME?</v>
      </c>
    </row>
    <row r="41" customFormat="false" ht="15.8" hidden="false" customHeight="false" outlineLevel="0" collapsed="false">
      <c r="A41" s="16" t="s">
        <v>57</v>
      </c>
      <c r="B41" s="21" t="e">
        <f aca="false"/>
        <v>#NAME?</v>
      </c>
      <c r="C41" s="14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4" t="e">
        <f aca="false"/>
        <v>#NAME?</v>
      </c>
      <c r="M41" s="14" t="e">
        <f aca="false"/>
        <v>#NAME?</v>
      </c>
      <c r="N41" s="14" t="e">
        <f aca="false"/>
        <v>#NAME?</v>
      </c>
      <c r="O41" s="14" t="e">
        <f aca="false"/>
        <v>#NAME?</v>
      </c>
      <c r="P41" s="14" t="e">
        <f aca="false"/>
        <v>#NAME?</v>
      </c>
      <c r="Q41" s="14" t="e">
        <f aca="false"/>
        <v>#NAME?</v>
      </c>
      <c r="R41" s="14" t="e">
        <f aca="false"/>
        <v>#NAME?</v>
      </c>
      <c r="S41" s="14" t="e">
        <f aca="false"/>
        <v>#NAME?</v>
      </c>
      <c r="T41" s="14" t="e">
        <f aca="false"/>
        <v>#NAME?</v>
      </c>
      <c r="U41" s="14" t="e">
        <f aca="false"/>
        <v>#NAME?</v>
      </c>
      <c r="V41" s="14" t="e">
        <f aca="false"/>
        <v>#NAME?</v>
      </c>
      <c r="W41" s="14" t="e">
        <f aca="false"/>
        <v>#NAME?</v>
      </c>
      <c r="X41" s="14" t="e">
        <f aca="false"/>
        <v>#NAME?</v>
      </c>
      <c r="Y41" s="14" t="e">
        <f aca="false"/>
        <v>#NAME?</v>
      </c>
      <c r="Z41" s="14" t="e">
        <f aca="false"/>
        <v>#NAME?</v>
      </c>
      <c r="AA41" s="14" t="e">
        <f aca="false"/>
        <v>#NAME?</v>
      </c>
      <c r="AB41" s="14" t="e">
        <f aca="false"/>
        <v>#NAME?</v>
      </c>
      <c r="AC41" s="14" t="e">
        <f aca="false"/>
        <v>#NAME?</v>
      </c>
      <c r="AD41" s="14" t="e">
        <f aca="false"/>
        <v>#NAME?</v>
      </c>
      <c r="AE41" s="14" t="e">
        <f aca="false"/>
        <v>#NAME?</v>
      </c>
      <c r="AF41" s="14" t="e">
        <f aca="false"/>
        <v>#NAME?</v>
      </c>
      <c r="AG41" s="14" t="e">
        <f aca="false"/>
        <v>#NAME?</v>
      </c>
      <c r="AH41" s="14" t="e">
        <f aca="false"/>
        <v>#NAME?</v>
      </c>
      <c r="AI41" s="14" t="e">
        <f aca="false"/>
        <v>#NAME?</v>
      </c>
      <c r="AJ41" s="14" t="e">
        <f aca="false"/>
        <v>#NAME?</v>
      </c>
      <c r="AK41" s="14" t="e">
        <f aca="false"/>
        <v>#NAME?</v>
      </c>
      <c r="AL41" s="14" t="e">
        <f aca="false"/>
        <v>#NAME?</v>
      </c>
      <c r="AM41" s="14" t="e">
        <f aca="false"/>
        <v>#NAME?</v>
      </c>
      <c r="AN41" s="14" t="e">
        <f aca="false"/>
        <v>#NAME?</v>
      </c>
      <c r="AO41" s="14" t="e">
        <f aca="false"/>
        <v>#NAME?</v>
      </c>
      <c r="AP41" s="14" t="e">
        <f aca="false"/>
        <v>#NAME?</v>
      </c>
      <c r="AQ41" s="14" t="e">
        <f aca="false"/>
        <v>#NAME?</v>
      </c>
      <c r="AR41" s="14" t="e">
        <f aca="false"/>
        <v>#NAME?</v>
      </c>
      <c r="AS41" s="14" t="e">
        <f aca="false"/>
        <v>#NAME?</v>
      </c>
      <c r="AT41" s="14" t="e">
        <f aca="false"/>
        <v>#NAME?</v>
      </c>
      <c r="AU41" s="14" t="e">
        <f aca="false"/>
        <v>#NAME?</v>
      </c>
      <c r="AV41" s="14" t="e">
        <f aca="false"/>
        <v>#NAME?</v>
      </c>
      <c r="AW41" s="14" t="e">
        <f aca="false"/>
        <v>#NAME?</v>
      </c>
      <c r="AX41" s="14" t="e">
        <f aca="false"/>
        <v>#NAME?</v>
      </c>
      <c r="AY41" s="14" t="e">
        <f aca="false"/>
        <v>#NAME?</v>
      </c>
      <c r="AZ41" s="14" t="e">
        <f aca="false"/>
        <v>#NAME?</v>
      </c>
      <c r="BA41" s="14" t="e">
        <f aca="false"/>
        <v>#NAME?</v>
      </c>
      <c r="BB41" s="14" t="e">
        <f aca="false"/>
        <v>#NAME?</v>
      </c>
      <c r="BC41" s="14" t="e">
        <f aca="false"/>
        <v>#NAME?</v>
      </c>
      <c r="BD41" s="14" t="e">
        <f aca="false"/>
        <v>#NAME?</v>
      </c>
      <c r="BE41" s="14" t="e">
        <f aca="false"/>
        <v>#NAME?</v>
      </c>
      <c r="BF41" s="14" t="e">
        <f aca="false"/>
        <v>#NAME?</v>
      </c>
      <c r="BG41" s="14" t="e">
        <f aca="false"/>
        <v>#NAME?</v>
      </c>
      <c r="BH41" s="14" t="e">
        <f aca="false"/>
        <v>#NAME?</v>
      </c>
      <c r="BI41" s="14" t="e">
        <f aca="false"/>
        <v>#NAME?</v>
      </c>
      <c r="BJ41" s="14" t="e">
        <f aca="false"/>
        <v>#NAME?</v>
      </c>
      <c r="BK41" s="14" t="e">
        <f aca="false"/>
        <v>#NAME?</v>
      </c>
      <c r="BL41" s="14" t="e">
        <f aca="false"/>
        <v>#NAME?</v>
      </c>
      <c r="BM41" s="14" t="e">
        <f aca="false"/>
        <v>#NAME?</v>
      </c>
      <c r="BN41" s="14" t="e">
        <f aca="false"/>
        <v>#NAME?</v>
      </c>
      <c r="BO41" s="14" t="e">
        <f aca="false"/>
        <v>#NAME?</v>
      </c>
      <c r="BP41" s="14" t="e">
        <f aca="false"/>
        <v>#NAME?</v>
      </c>
      <c r="BQ41" s="14" t="e">
        <f aca="false"/>
        <v>#NAME?</v>
      </c>
      <c r="BR41" s="14" t="e">
        <f aca="false"/>
        <v>#NAME?</v>
      </c>
      <c r="BS41" s="14" t="e">
        <f aca="false"/>
        <v>#NAME?</v>
      </c>
      <c r="BT41" s="14" t="e">
        <f aca="false"/>
        <v>#NAME?</v>
      </c>
      <c r="BU41" s="14" t="e">
        <f aca="false"/>
        <v>#NAME?</v>
      </c>
      <c r="BV41" s="14" t="e">
        <f aca="false"/>
        <v>#NAME?</v>
      </c>
      <c r="BW41" s="14" t="e">
        <f aca="false"/>
        <v>#NAME?</v>
      </c>
      <c r="BX41" s="14" t="e">
        <f aca="false"/>
        <v>#NAME?</v>
      </c>
      <c r="BY41" s="14" t="e">
        <f aca="false"/>
        <v>#NAME?</v>
      </c>
      <c r="BZ41" s="14" t="e">
        <f aca="false"/>
        <v>#NAME?</v>
      </c>
      <c r="CA41" s="35" t="e">
        <f aca="false"/>
        <v>#NAME?</v>
      </c>
      <c r="CB41" s="15" t="e">
        <f aca="false">SUM(B41:CA41)</f>
        <v>#NAME?</v>
      </c>
    </row>
    <row r="42" customFormat="false" ht="15.8" hidden="false" customHeight="false" outlineLevel="0" collapsed="false">
      <c r="A42" s="22" t="s">
        <v>58</v>
      </c>
      <c r="B42" s="18" t="e">
        <f aca="false">SUM(B35:B41)</f>
        <v>#NAME?</v>
      </c>
      <c r="C42" s="19" t="e">
        <f aca="false">SUM(C35:C41)</f>
        <v>#NAME?</v>
      </c>
      <c r="D42" s="19" t="e">
        <f aca="false">SUM(D35:D41)</f>
        <v>#NAME?</v>
      </c>
      <c r="E42" s="19" t="e">
        <f aca="false">SUM(E35:E41)</f>
        <v>#NAME?</v>
      </c>
      <c r="F42" s="19" t="e">
        <f aca="false">SUM(F35:F41)</f>
        <v>#NAME?</v>
      </c>
      <c r="G42" s="19" t="e">
        <f aca="false">SUM(G35:G41)</f>
        <v>#NAME?</v>
      </c>
      <c r="H42" s="19" t="e">
        <f aca="false">SUM(H35:H41)</f>
        <v>#NAME?</v>
      </c>
      <c r="I42" s="19" t="e">
        <f aca="false">SUM(I35:I41)</f>
        <v>#NAME?</v>
      </c>
      <c r="J42" s="19" t="e">
        <f aca="false">SUM(J35:J41)</f>
        <v>#NAME?</v>
      </c>
      <c r="K42" s="19" t="e">
        <f aca="false">SUM(K35:K41)</f>
        <v>#NAME?</v>
      </c>
      <c r="L42" s="19" t="e">
        <f aca="false">SUM(L35:L41)</f>
        <v>#NAME?</v>
      </c>
      <c r="M42" s="19" t="e">
        <f aca="false">SUM(M35:M41)</f>
        <v>#NAME?</v>
      </c>
      <c r="N42" s="19" t="e">
        <f aca="false">SUM(N35:N41)</f>
        <v>#NAME?</v>
      </c>
      <c r="O42" s="19" t="e">
        <f aca="false">SUM(O35:O41)</f>
        <v>#NAME?</v>
      </c>
      <c r="P42" s="19" t="e">
        <f aca="false">SUM(P35:P41)</f>
        <v>#NAME?</v>
      </c>
      <c r="Q42" s="19" t="e">
        <f aca="false">SUM(Q35:Q41)</f>
        <v>#NAME?</v>
      </c>
      <c r="R42" s="19" t="e">
        <f aca="false">SUM(R35:R41)</f>
        <v>#NAME?</v>
      </c>
      <c r="S42" s="19" t="e">
        <f aca="false">SUM(S35:S41)</f>
        <v>#NAME?</v>
      </c>
      <c r="T42" s="19" t="e">
        <f aca="false">SUM(T35:T41)</f>
        <v>#NAME?</v>
      </c>
      <c r="U42" s="19" t="e">
        <f aca="false">SUM(U35:U41)</f>
        <v>#NAME?</v>
      </c>
      <c r="V42" s="19" t="e">
        <f aca="false">SUM(V35:V41)</f>
        <v>#NAME?</v>
      </c>
      <c r="W42" s="19" t="e">
        <f aca="false">SUM(W35:W41)</f>
        <v>#NAME?</v>
      </c>
      <c r="X42" s="19" t="e">
        <f aca="false">SUM(X35:X41)</f>
        <v>#NAME?</v>
      </c>
      <c r="Y42" s="19" t="e">
        <f aca="false">SUM(Y35:Y41)</f>
        <v>#NAME?</v>
      </c>
      <c r="Z42" s="19" t="e">
        <f aca="false">SUM(Z35:Z41)</f>
        <v>#NAME?</v>
      </c>
      <c r="AA42" s="19" t="e">
        <f aca="false">SUM(AA35:AA41)</f>
        <v>#NAME?</v>
      </c>
      <c r="AB42" s="19" t="e">
        <f aca="false">SUM(AB35:AB41)</f>
        <v>#NAME?</v>
      </c>
      <c r="AC42" s="19" t="e">
        <f aca="false">SUM(AC35:AC41)</f>
        <v>#NAME?</v>
      </c>
      <c r="AD42" s="19" t="e">
        <f aca="false">SUM(AD35:AD41)</f>
        <v>#NAME?</v>
      </c>
      <c r="AE42" s="19" t="e">
        <f aca="false">SUM(AE35:AE41)</f>
        <v>#NAME?</v>
      </c>
      <c r="AF42" s="19" t="e">
        <f aca="false">SUM(AF35:AF41)</f>
        <v>#NAME?</v>
      </c>
      <c r="AG42" s="19" t="e">
        <f aca="false">SUM(AG35:AG41)</f>
        <v>#NAME?</v>
      </c>
      <c r="AH42" s="19" t="e">
        <f aca="false">SUM(AH35:AH41)</f>
        <v>#NAME?</v>
      </c>
      <c r="AI42" s="19" t="e">
        <f aca="false">SUM(AI35:AI41)</f>
        <v>#NAME?</v>
      </c>
      <c r="AJ42" s="19" t="e">
        <f aca="false">SUM(AJ35:AJ41)</f>
        <v>#NAME?</v>
      </c>
      <c r="AK42" s="19" t="e">
        <f aca="false">SUM(AK35:AK41)</f>
        <v>#NAME?</v>
      </c>
      <c r="AL42" s="19" t="e">
        <f aca="false">SUM(AL35:AL41)</f>
        <v>#NAME?</v>
      </c>
      <c r="AM42" s="19" t="e">
        <f aca="false">SUM(AM35:AM41)</f>
        <v>#NAME?</v>
      </c>
      <c r="AN42" s="19" t="e">
        <f aca="false">SUM(AN35:AN41)</f>
        <v>#NAME?</v>
      </c>
      <c r="AO42" s="19" t="e">
        <f aca="false">SUM(AO35:AO41)</f>
        <v>#NAME?</v>
      </c>
      <c r="AP42" s="19" t="e">
        <f aca="false">SUM(AP35:AP41)</f>
        <v>#NAME?</v>
      </c>
      <c r="AQ42" s="19" t="e">
        <f aca="false">SUM(AQ35:AQ41)</f>
        <v>#NAME?</v>
      </c>
      <c r="AR42" s="19" t="e">
        <f aca="false">SUM(AR35:AR41)</f>
        <v>#NAME?</v>
      </c>
      <c r="AS42" s="19" t="e">
        <f aca="false">SUM(AS35:AS41)</f>
        <v>#NAME?</v>
      </c>
      <c r="AT42" s="19" t="e">
        <f aca="false">SUM(AT35:AT41)</f>
        <v>#NAME?</v>
      </c>
      <c r="AU42" s="19" t="e">
        <f aca="false">SUM(AU35:AU41)</f>
        <v>#NAME?</v>
      </c>
      <c r="AV42" s="19" t="e">
        <f aca="false">SUM(AV35:AV41)</f>
        <v>#NAME?</v>
      </c>
      <c r="AW42" s="19" t="e">
        <f aca="false">SUM(AW35:AW41)</f>
        <v>#NAME?</v>
      </c>
      <c r="AX42" s="19" t="e">
        <f aca="false">SUM(AX35:AX41)</f>
        <v>#NAME?</v>
      </c>
      <c r="AY42" s="19" t="e">
        <f aca="false">SUM(AY35:AY41)</f>
        <v>#NAME?</v>
      </c>
      <c r="AZ42" s="19" t="e">
        <f aca="false">SUM(AZ35:AZ41)</f>
        <v>#NAME?</v>
      </c>
      <c r="BA42" s="19" t="e">
        <f aca="false">SUM(BA35:BA41)</f>
        <v>#NAME?</v>
      </c>
      <c r="BB42" s="19" t="e">
        <f aca="false">SUM(BB35:BB41)</f>
        <v>#NAME?</v>
      </c>
      <c r="BC42" s="19" t="e">
        <f aca="false">SUM(BC35:BC41)</f>
        <v>#NAME?</v>
      </c>
      <c r="BD42" s="19" t="e">
        <f aca="false">SUM(BD35:BD41)</f>
        <v>#NAME?</v>
      </c>
      <c r="BE42" s="19" t="e">
        <f aca="false">SUM(BE35:BE41)</f>
        <v>#NAME?</v>
      </c>
      <c r="BF42" s="19" t="e">
        <f aca="false">SUM(BF35:BF41)</f>
        <v>#NAME?</v>
      </c>
      <c r="BG42" s="19" t="e">
        <f aca="false">SUM(BG35:BG41)</f>
        <v>#NAME?</v>
      </c>
      <c r="BH42" s="19" t="e">
        <f aca="false">SUM(BH35:BH41)</f>
        <v>#NAME?</v>
      </c>
      <c r="BI42" s="19" t="e">
        <f aca="false">SUM(BI35:BI41)</f>
        <v>#NAME?</v>
      </c>
      <c r="BJ42" s="19" t="e">
        <f aca="false">SUM(BJ35:BJ41)</f>
        <v>#NAME?</v>
      </c>
      <c r="BK42" s="19" t="e">
        <f aca="false">SUM(BK35:BK41)</f>
        <v>#NAME?</v>
      </c>
      <c r="BL42" s="19" t="e">
        <f aca="false">SUM(BL35:BL41)</f>
        <v>#NAME?</v>
      </c>
      <c r="BM42" s="19" t="e">
        <f aca="false">SUM(BM35:BM41)</f>
        <v>#NAME?</v>
      </c>
      <c r="BN42" s="19" t="e">
        <f aca="false">SUM(BN35:BN41)</f>
        <v>#NAME?</v>
      </c>
      <c r="BO42" s="19" t="e">
        <f aca="false">SUM(BO35:BO41)</f>
        <v>#NAME?</v>
      </c>
      <c r="BP42" s="19" t="e">
        <f aca="false">SUM(BP35:BP41)</f>
        <v>#NAME?</v>
      </c>
      <c r="BQ42" s="19" t="e">
        <f aca="false">SUM(BQ35:BQ41)</f>
        <v>#NAME?</v>
      </c>
      <c r="BR42" s="19" t="e">
        <f aca="false">SUM(BR35:BR41)</f>
        <v>#NAME?</v>
      </c>
      <c r="BS42" s="19" t="e">
        <f aca="false">SUM(BS35:BS41)</f>
        <v>#NAME?</v>
      </c>
      <c r="BT42" s="19" t="e">
        <f aca="false">SUM(BT35:BT41)</f>
        <v>#NAME?</v>
      </c>
      <c r="BU42" s="19" t="e">
        <f aca="false">SUM(BU35:BU41)</f>
        <v>#NAME?</v>
      </c>
      <c r="BV42" s="19" t="e">
        <f aca="false">SUM(BV35:BV41)</f>
        <v>#NAME?</v>
      </c>
      <c r="BW42" s="19" t="e">
        <f aca="false">SUM(BW35:BW41)</f>
        <v>#NAME?</v>
      </c>
      <c r="BX42" s="19" t="e">
        <f aca="false">SUM(BX35:BX41)</f>
        <v>#NAME?</v>
      </c>
      <c r="BY42" s="19" t="e">
        <f aca="false">SUM(BY35:BY41)</f>
        <v>#NAME?</v>
      </c>
      <c r="BZ42" s="19" t="e">
        <f aca="false">SUM(BZ35:BZ41)</f>
        <v>#NAME?</v>
      </c>
      <c r="CA42" s="19" t="e">
        <f aca="false">SUM(CA35:CA41)</f>
        <v>#NAME?</v>
      </c>
      <c r="CB42" s="20" t="e">
        <f aca="false">SUM(B42:CA42)</f>
        <v>#NAME?</v>
      </c>
    </row>
    <row r="43" customFormat="false" ht="15.8" hidden="false" customHeight="false" outlineLevel="0" collapsed="false">
      <c r="A43" s="36" t="s">
        <v>59</v>
      </c>
      <c r="B43" s="21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4" t="e">
        <f aca="false"/>
        <v>#NAME?</v>
      </c>
      <c r="M43" s="14" t="e">
        <f aca="false"/>
        <v>#NAME?</v>
      </c>
      <c r="N43" s="14" t="e">
        <f aca="false"/>
        <v>#NAME?</v>
      </c>
      <c r="O43" s="14" t="e">
        <f aca="false"/>
        <v>#NAME?</v>
      </c>
      <c r="P43" s="14" t="e">
        <f aca="false"/>
        <v>#NAME?</v>
      </c>
      <c r="Q43" s="14" t="e">
        <f aca="false"/>
        <v>#NAME?</v>
      </c>
      <c r="R43" s="14" t="e">
        <f aca="false"/>
        <v>#NAME?</v>
      </c>
      <c r="S43" s="14" t="e">
        <f aca="false"/>
        <v>#NAME?</v>
      </c>
      <c r="T43" s="14" t="e">
        <f aca="false"/>
        <v>#NAME?</v>
      </c>
      <c r="U43" s="14" t="e">
        <f aca="false"/>
        <v>#NAME?</v>
      </c>
      <c r="V43" s="14" t="e">
        <f aca="false"/>
        <v>#NAME?</v>
      </c>
      <c r="W43" s="14" t="e">
        <f aca="false"/>
        <v>#NAME?</v>
      </c>
      <c r="X43" s="14" t="e">
        <f aca="false"/>
        <v>#NAME?</v>
      </c>
      <c r="Y43" s="14" t="e">
        <f aca="false"/>
        <v>#NAME?</v>
      </c>
      <c r="Z43" s="14" t="e">
        <f aca="false"/>
        <v>#NAME?</v>
      </c>
      <c r="AA43" s="14" t="e">
        <f aca="false"/>
        <v>#NAME?</v>
      </c>
      <c r="AB43" s="14" t="e">
        <f aca="false"/>
        <v>#NAME?</v>
      </c>
      <c r="AC43" s="14" t="e">
        <f aca="false"/>
        <v>#NAME?</v>
      </c>
      <c r="AD43" s="14" t="e">
        <f aca="false"/>
        <v>#NAME?</v>
      </c>
      <c r="AE43" s="14" t="e">
        <f aca="false"/>
        <v>#NAME?</v>
      </c>
      <c r="AF43" s="14" t="e">
        <f aca="false"/>
        <v>#NAME?</v>
      </c>
      <c r="AG43" s="14" t="e">
        <f aca="false"/>
        <v>#NAME?</v>
      </c>
      <c r="AH43" s="14" t="e">
        <f aca="false"/>
        <v>#NAME?</v>
      </c>
      <c r="AI43" s="14" t="e">
        <f aca="false"/>
        <v>#NAME?</v>
      </c>
      <c r="AJ43" s="14" t="e">
        <f aca="false"/>
        <v>#NAME?</v>
      </c>
      <c r="AK43" s="14" t="e">
        <f aca="false"/>
        <v>#NAME?</v>
      </c>
      <c r="AL43" s="14" t="e">
        <f aca="false"/>
        <v>#NAME?</v>
      </c>
      <c r="AM43" s="14" t="e">
        <f aca="false"/>
        <v>#NAME?</v>
      </c>
      <c r="AN43" s="14" t="e">
        <f aca="false"/>
        <v>#NAME?</v>
      </c>
      <c r="AO43" s="14" t="e">
        <f aca="false"/>
        <v>#NAME?</v>
      </c>
      <c r="AP43" s="14" t="e">
        <f aca="false"/>
        <v>#NAME?</v>
      </c>
      <c r="AQ43" s="14" t="e">
        <f aca="false"/>
        <v>#NAME?</v>
      </c>
      <c r="AR43" s="14" t="e">
        <f aca="false"/>
        <v>#NAME?</v>
      </c>
      <c r="AS43" s="14" t="e">
        <f aca="false"/>
        <v>#NAME?</v>
      </c>
      <c r="AT43" s="14" t="e">
        <f aca="false"/>
        <v>#NAME?</v>
      </c>
      <c r="AU43" s="14" t="e">
        <f aca="false"/>
        <v>#NAME?</v>
      </c>
      <c r="AV43" s="14" t="e">
        <f aca="false"/>
        <v>#NAME?</v>
      </c>
      <c r="AW43" s="14" t="e">
        <f aca="false"/>
        <v>#NAME?</v>
      </c>
      <c r="AX43" s="14" t="e">
        <f aca="false"/>
        <v>#NAME?</v>
      </c>
      <c r="AY43" s="14" t="e">
        <f aca="false"/>
        <v>#NAME?</v>
      </c>
      <c r="AZ43" s="14" t="e">
        <f aca="false"/>
        <v>#NAME?</v>
      </c>
      <c r="BA43" s="14" t="e">
        <f aca="false"/>
        <v>#NAME?</v>
      </c>
      <c r="BB43" s="14" t="e">
        <f aca="false"/>
        <v>#NAME?</v>
      </c>
      <c r="BC43" s="14" t="e">
        <f aca="false"/>
        <v>#NAME?</v>
      </c>
      <c r="BD43" s="14" t="e">
        <f aca="false"/>
        <v>#NAME?</v>
      </c>
      <c r="BE43" s="14" t="e">
        <f aca="false"/>
        <v>#NAME?</v>
      </c>
      <c r="BF43" s="14" t="e">
        <f aca="false"/>
        <v>#NAME?</v>
      </c>
      <c r="BG43" s="14" t="e">
        <f aca="false"/>
        <v>#NAME?</v>
      </c>
      <c r="BH43" s="14" t="e">
        <f aca="false"/>
        <v>#NAME?</v>
      </c>
      <c r="BI43" s="14" t="e">
        <f aca="false"/>
        <v>#NAME?</v>
      </c>
      <c r="BJ43" s="14" t="e">
        <f aca="false"/>
        <v>#NAME?</v>
      </c>
      <c r="BK43" s="14" t="e">
        <f aca="false"/>
        <v>#NAME?</v>
      </c>
      <c r="BL43" s="14" t="e">
        <f aca="false"/>
        <v>#NAME?</v>
      </c>
      <c r="BM43" s="14" t="e">
        <f aca="false"/>
        <v>#NAME?</v>
      </c>
      <c r="BN43" s="14" t="e">
        <f aca="false"/>
        <v>#NAME?</v>
      </c>
      <c r="BO43" s="14" t="e">
        <f aca="false"/>
        <v>#NAME?</v>
      </c>
      <c r="BP43" s="14" t="e">
        <f aca="false"/>
        <v>#NAME?</v>
      </c>
      <c r="BQ43" s="14" t="e">
        <f aca="false"/>
        <v>#NAME?</v>
      </c>
      <c r="BR43" s="14" t="e">
        <f aca="false"/>
        <v>#NAME?</v>
      </c>
      <c r="BS43" s="14" t="e">
        <f aca="false"/>
        <v>#NAME?</v>
      </c>
      <c r="BT43" s="14" t="e">
        <f aca="false"/>
        <v>#NAME?</v>
      </c>
      <c r="BU43" s="14" t="e">
        <f aca="false"/>
        <v>#NAME?</v>
      </c>
      <c r="BV43" s="14" t="e">
        <f aca="false"/>
        <v>#NAME?</v>
      </c>
      <c r="BW43" s="14" t="e">
        <f aca="false"/>
        <v>#NAME?</v>
      </c>
      <c r="BX43" s="14" t="e">
        <f aca="false"/>
        <v>#NAME?</v>
      </c>
      <c r="BY43" s="14" t="e">
        <f aca="false"/>
        <v>#NAME?</v>
      </c>
      <c r="BZ43" s="14" t="e">
        <f aca="false"/>
        <v>#NAME?</v>
      </c>
      <c r="CA43" s="35" t="e">
        <f aca="false"/>
        <v>#NAME?</v>
      </c>
      <c r="CB43" s="15" t="e">
        <f aca="false">SUM(B43:CA43)</f>
        <v>#NAME?</v>
      </c>
    </row>
    <row r="44" customFormat="false" ht="15.8" hidden="false" customHeight="false" outlineLevel="0" collapsed="false">
      <c r="A44" s="12" t="s">
        <v>60</v>
      </c>
      <c r="B44" s="21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4" t="e">
        <f aca="false"/>
        <v>#NAME?</v>
      </c>
      <c r="M44" s="14" t="e">
        <f aca="false"/>
        <v>#NAME?</v>
      </c>
      <c r="N44" s="14" t="e">
        <f aca="false"/>
        <v>#NAME?</v>
      </c>
      <c r="O44" s="14" t="e">
        <f aca="false"/>
        <v>#NAME?</v>
      </c>
      <c r="P44" s="14" t="e">
        <f aca="false"/>
        <v>#NAME?</v>
      </c>
      <c r="Q44" s="14" t="e">
        <f aca="false"/>
        <v>#NAME?</v>
      </c>
      <c r="R44" s="14" t="e">
        <f aca="false"/>
        <v>#NAME?</v>
      </c>
      <c r="S44" s="14" t="e">
        <f aca="false"/>
        <v>#NAME?</v>
      </c>
      <c r="T44" s="14" t="e">
        <f aca="false"/>
        <v>#NAME?</v>
      </c>
      <c r="U44" s="14" t="e">
        <f aca="false"/>
        <v>#NAME?</v>
      </c>
      <c r="V44" s="14" t="e">
        <f aca="false"/>
        <v>#NAME?</v>
      </c>
      <c r="W44" s="14" t="e">
        <f aca="false"/>
        <v>#NAME?</v>
      </c>
      <c r="X44" s="14" t="e">
        <f aca="false"/>
        <v>#NAME?</v>
      </c>
      <c r="Y44" s="14" t="e">
        <f aca="false"/>
        <v>#NAME?</v>
      </c>
      <c r="Z44" s="14" t="e">
        <f aca="false"/>
        <v>#NAME?</v>
      </c>
      <c r="AA44" s="14" t="e">
        <f aca="false"/>
        <v>#NAME?</v>
      </c>
      <c r="AB44" s="14" t="e">
        <f aca="false"/>
        <v>#NAME?</v>
      </c>
      <c r="AC44" s="14" t="e">
        <f aca="false"/>
        <v>#NAME?</v>
      </c>
      <c r="AD44" s="14" t="e">
        <f aca="false"/>
        <v>#NAME?</v>
      </c>
      <c r="AE44" s="14" t="e">
        <f aca="false"/>
        <v>#NAME?</v>
      </c>
      <c r="AF44" s="14" t="e">
        <f aca="false"/>
        <v>#NAME?</v>
      </c>
      <c r="AG44" s="14" t="e">
        <f aca="false"/>
        <v>#NAME?</v>
      </c>
      <c r="AH44" s="14" t="e">
        <f aca="false"/>
        <v>#NAME?</v>
      </c>
      <c r="AI44" s="14" t="e">
        <f aca="false"/>
        <v>#NAME?</v>
      </c>
      <c r="AJ44" s="14" t="e">
        <f aca="false"/>
        <v>#NAME?</v>
      </c>
      <c r="AK44" s="14" t="e">
        <f aca="false"/>
        <v>#NAME?</v>
      </c>
      <c r="AL44" s="14" t="e">
        <f aca="false"/>
        <v>#NAME?</v>
      </c>
      <c r="AM44" s="14" t="e">
        <f aca="false"/>
        <v>#NAME?</v>
      </c>
      <c r="AN44" s="14" t="e">
        <f aca="false"/>
        <v>#NAME?</v>
      </c>
      <c r="AO44" s="14" t="e">
        <f aca="false"/>
        <v>#NAME?</v>
      </c>
      <c r="AP44" s="14" t="e">
        <f aca="false"/>
        <v>#NAME?</v>
      </c>
      <c r="AQ44" s="14" t="e">
        <f aca="false"/>
        <v>#NAME?</v>
      </c>
      <c r="AR44" s="14" t="e">
        <f aca="false"/>
        <v>#NAME?</v>
      </c>
      <c r="AS44" s="14" t="e">
        <f aca="false"/>
        <v>#NAME?</v>
      </c>
      <c r="AT44" s="14" t="e">
        <f aca="false"/>
        <v>#NAME?</v>
      </c>
      <c r="AU44" s="14" t="e">
        <f aca="false"/>
        <v>#NAME?</v>
      </c>
      <c r="AV44" s="14" t="e">
        <f aca="false"/>
        <v>#NAME?</v>
      </c>
      <c r="AW44" s="14" t="e">
        <f aca="false"/>
        <v>#NAME?</v>
      </c>
      <c r="AX44" s="14" t="e">
        <f aca="false"/>
        <v>#NAME?</v>
      </c>
      <c r="AY44" s="14" t="e">
        <f aca="false"/>
        <v>#NAME?</v>
      </c>
      <c r="AZ44" s="14" t="e">
        <f aca="false"/>
        <v>#NAME?</v>
      </c>
      <c r="BA44" s="14" t="e">
        <f aca="false"/>
        <v>#NAME?</v>
      </c>
      <c r="BB44" s="14" t="e">
        <f aca="false"/>
        <v>#NAME?</v>
      </c>
      <c r="BC44" s="14" t="e">
        <f aca="false"/>
        <v>#NAME?</v>
      </c>
      <c r="BD44" s="14" t="e">
        <f aca="false"/>
        <v>#NAME?</v>
      </c>
      <c r="BE44" s="14" t="e">
        <f aca="false"/>
        <v>#NAME?</v>
      </c>
      <c r="BF44" s="14" t="e">
        <f aca="false"/>
        <v>#NAME?</v>
      </c>
      <c r="BG44" s="14" t="e">
        <f aca="false"/>
        <v>#NAME?</v>
      </c>
      <c r="BH44" s="14" t="e">
        <f aca="false"/>
        <v>#NAME?</v>
      </c>
      <c r="BI44" s="14" t="e">
        <f aca="false"/>
        <v>#NAME?</v>
      </c>
      <c r="BJ44" s="14" t="e">
        <f aca="false"/>
        <v>#NAME?</v>
      </c>
      <c r="BK44" s="14" t="e">
        <f aca="false"/>
        <v>#NAME?</v>
      </c>
      <c r="BL44" s="14" t="e">
        <f aca="false"/>
        <v>#NAME?</v>
      </c>
      <c r="BM44" s="14" t="e">
        <f aca="false"/>
        <v>#NAME?</v>
      </c>
      <c r="BN44" s="14" t="e">
        <f aca="false"/>
        <v>#NAME?</v>
      </c>
      <c r="BO44" s="14" t="e">
        <f aca="false"/>
        <v>#NAME?</v>
      </c>
      <c r="BP44" s="14" t="e">
        <f aca="false"/>
        <v>#NAME?</v>
      </c>
      <c r="BQ44" s="14" t="e">
        <f aca="false"/>
        <v>#NAME?</v>
      </c>
      <c r="BR44" s="14" t="e">
        <f aca="false"/>
        <v>#NAME?</v>
      </c>
      <c r="BS44" s="14" t="e">
        <f aca="false"/>
        <v>#NAME?</v>
      </c>
      <c r="BT44" s="14" t="e">
        <f aca="false"/>
        <v>#NAME?</v>
      </c>
      <c r="BU44" s="14" t="e">
        <f aca="false"/>
        <v>#NAME?</v>
      </c>
      <c r="BV44" s="14" t="e">
        <f aca="false"/>
        <v>#NAME?</v>
      </c>
      <c r="BW44" s="14" t="e">
        <f aca="false"/>
        <v>#NAME?</v>
      </c>
      <c r="BX44" s="14" t="e">
        <f aca="false"/>
        <v>#NAME?</v>
      </c>
      <c r="BY44" s="14" t="e">
        <f aca="false"/>
        <v>#NAME?</v>
      </c>
      <c r="BZ44" s="14" t="e">
        <f aca="false"/>
        <v>#NAME?</v>
      </c>
      <c r="CA44" s="35" t="e">
        <f aca="false"/>
        <v>#NAME?</v>
      </c>
      <c r="CB44" s="15" t="e">
        <f aca="false">SUM(B44:CA44)</f>
        <v>#NAME?</v>
      </c>
    </row>
    <row r="45" customFormat="false" ht="15.8" hidden="false" customHeight="false" outlineLevel="0" collapsed="false">
      <c r="A45" s="12" t="s">
        <v>61</v>
      </c>
      <c r="B45" s="21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4" t="e">
        <f aca="false"/>
        <v>#NAME?</v>
      </c>
      <c r="M45" s="14" t="e">
        <f aca="false"/>
        <v>#NAME?</v>
      </c>
      <c r="N45" s="14" t="e">
        <f aca="false"/>
        <v>#NAME?</v>
      </c>
      <c r="O45" s="14" t="e">
        <f aca="false"/>
        <v>#NAME?</v>
      </c>
      <c r="P45" s="14" t="e">
        <f aca="false"/>
        <v>#NAME?</v>
      </c>
      <c r="Q45" s="14" t="e">
        <f aca="false"/>
        <v>#NAME?</v>
      </c>
      <c r="R45" s="14" t="e">
        <f aca="false"/>
        <v>#NAME?</v>
      </c>
      <c r="S45" s="14" t="e">
        <f aca="false"/>
        <v>#NAME?</v>
      </c>
      <c r="T45" s="14" t="e">
        <f aca="false"/>
        <v>#NAME?</v>
      </c>
      <c r="U45" s="14" t="e">
        <f aca="false"/>
        <v>#NAME?</v>
      </c>
      <c r="V45" s="14" t="e">
        <f aca="false"/>
        <v>#NAME?</v>
      </c>
      <c r="W45" s="14" t="e">
        <f aca="false"/>
        <v>#NAME?</v>
      </c>
      <c r="X45" s="14" t="e">
        <f aca="false"/>
        <v>#NAME?</v>
      </c>
      <c r="Y45" s="14" t="e">
        <f aca="false"/>
        <v>#NAME?</v>
      </c>
      <c r="Z45" s="14" t="e">
        <f aca="false"/>
        <v>#NAME?</v>
      </c>
      <c r="AA45" s="14" t="e">
        <f aca="false"/>
        <v>#NAME?</v>
      </c>
      <c r="AB45" s="14" t="e">
        <f aca="false"/>
        <v>#NAME?</v>
      </c>
      <c r="AC45" s="14" t="e">
        <f aca="false"/>
        <v>#NAME?</v>
      </c>
      <c r="AD45" s="14" t="e">
        <f aca="false"/>
        <v>#NAME?</v>
      </c>
      <c r="AE45" s="14" t="e">
        <f aca="false"/>
        <v>#NAME?</v>
      </c>
      <c r="AF45" s="14" t="e">
        <f aca="false"/>
        <v>#NAME?</v>
      </c>
      <c r="AG45" s="14" t="e">
        <f aca="false"/>
        <v>#NAME?</v>
      </c>
      <c r="AH45" s="14" t="e">
        <f aca="false"/>
        <v>#NAME?</v>
      </c>
      <c r="AI45" s="14" t="e">
        <f aca="false"/>
        <v>#NAME?</v>
      </c>
      <c r="AJ45" s="14" t="e">
        <f aca="false"/>
        <v>#NAME?</v>
      </c>
      <c r="AK45" s="14" t="e">
        <f aca="false"/>
        <v>#NAME?</v>
      </c>
      <c r="AL45" s="14" t="e">
        <f aca="false"/>
        <v>#NAME?</v>
      </c>
      <c r="AM45" s="14" t="e">
        <f aca="false"/>
        <v>#NAME?</v>
      </c>
      <c r="AN45" s="14" t="e">
        <f aca="false"/>
        <v>#NAME?</v>
      </c>
      <c r="AO45" s="14" t="e">
        <f aca="false"/>
        <v>#NAME?</v>
      </c>
      <c r="AP45" s="14" t="e">
        <f aca="false"/>
        <v>#NAME?</v>
      </c>
      <c r="AQ45" s="14" t="e">
        <f aca="false"/>
        <v>#NAME?</v>
      </c>
      <c r="AR45" s="14" t="e">
        <f aca="false"/>
        <v>#NAME?</v>
      </c>
      <c r="AS45" s="14" t="e">
        <f aca="false"/>
        <v>#NAME?</v>
      </c>
      <c r="AT45" s="14" t="e">
        <f aca="false"/>
        <v>#NAME?</v>
      </c>
      <c r="AU45" s="14" t="e">
        <f aca="false"/>
        <v>#NAME?</v>
      </c>
      <c r="AV45" s="14" t="e">
        <f aca="false"/>
        <v>#NAME?</v>
      </c>
      <c r="AW45" s="14" t="e">
        <f aca="false"/>
        <v>#NAME?</v>
      </c>
      <c r="AX45" s="14" t="e">
        <f aca="false"/>
        <v>#NAME?</v>
      </c>
      <c r="AY45" s="14" t="e">
        <f aca="false"/>
        <v>#NAME?</v>
      </c>
      <c r="AZ45" s="14" t="e">
        <f aca="false"/>
        <v>#NAME?</v>
      </c>
      <c r="BA45" s="14" t="e">
        <f aca="false"/>
        <v>#NAME?</v>
      </c>
      <c r="BB45" s="14" t="e">
        <f aca="false"/>
        <v>#NAME?</v>
      </c>
      <c r="BC45" s="14" t="e">
        <f aca="false"/>
        <v>#NAME?</v>
      </c>
      <c r="BD45" s="14" t="e">
        <f aca="false"/>
        <v>#NAME?</v>
      </c>
      <c r="BE45" s="14" t="e">
        <f aca="false"/>
        <v>#NAME?</v>
      </c>
      <c r="BF45" s="14" t="e">
        <f aca="false"/>
        <v>#NAME?</v>
      </c>
      <c r="BG45" s="14" t="e">
        <f aca="false"/>
        <v>#NAME?</v>
      </c>
      <c r="BH45" s="14" t="e">
        <f aca="false"/>
        <v>#NAME?</v>
      </c>
      <c r="BI45" s="14" t="e">
        <f aca="false"/>
        <v>#NAME?</v>
      </c>
      <c r="BJ45" s="14" t="e">
        <f aca="false"/>
        <v>#NAME?</v>
      </c>
      <c r="BK45" s="14" t="e">
        <f aca="false"/>
        <v>#NAME?</v>
      </c>
      <c r="BL45" s="14" t="e">
        <f aca="false"/>
        <v>#NAME?</v>
      </c>
      <c r="BM45" s="14" t="e">
        <f aca="false"/>
        <v>#NAME?</v>
      </c>
      <c r="BN45" s="14" t="e">
        <f aca="false"/>
        <v>#NAME?</v>
      </c>
      <c r="BO45" s="14" t="e">
        <f aca="false"/>
        <v>#NAME?</v>
      </c>
      <c r="BP45" s="14" t="e">
        <f aca="false"/>
        <v>#NAME?</v>
      </c>
      <c r="BQ45" s="14" t="e">
        <f aca="false"/>
        <v>#NAME?</v>
      </c>
      <c r="BR45" s="14" t="e">
        <f aca="false"/>
        <v>#NAME?</v>
      </c>
      <c r="BS45" s="14" t="e">
        <f aca="false"/>
        <v>#NAME?</v>
      </c>
      <c r="BT45" s="14" t="e">
        <f aca="false"/>
        <v>#NAME?</v>
      </c>
      <c r="BU45" s="14" t="e">
        <f aca="false"/>
        <v>#NAME?</v>
      </c>
      <c r="BV45" s="14" t="e">
        <f aca="false"/>
        <v>#NAME?</v>
      </c>
      <c r="BW45" s="14" t="e">
        <f aca="false"/>
        <v>#NAME?</v>
      </c>
      <c r="BX45" s="14" t="e">
        <f aca="false"/>
        <v>#NAME?</v>
      </c>
      <c r="BY45" s="14" t="e">
        <f aca="false"/>
        <v>#NAME?</v>
      </c>
      <c r="BZ45" s="14" t="e">
        <f aca="false"/>
        <v>#NAME?</v>
      </c>
      <c r="CA45" s="35" t="e">
        <f aca="false"/>
        <v>#NAME?</v>
      </c>
      <c r="CB45" s="15" t="e">
        <f aca="false">SUM(B45:CA45)</f>
        <v>#NAME?</v>
      </c>
    </row>
    <row r="46" customFormat="false" ht="15.8" hidden="false" customHeight="false" outlineLevel="0" collapsed="false">
      <c r="A46" s="12" t="s">
        <v>62</v>
      </c>
      <c r="B46" s="21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4" t="e">
        <f aca="false"/>
        <v>#NAME?</v>
      </c>
      <c r="M46" s="14" t="e">
        <f aca="false"/>
        <v>#NAME?</v>
      </c>
      <c r="N46" s="14" t="e">
        <f aca="false"/>
        <v>#NAME?</v>
      </c>
      <c r="O46" s="14" t="e">
        <f aca="false"/>
        <v>#NAME?</v>
      </c>
      <c r="P46" s="14" t="e">
        <f aca="false"/>
        <v>#NAME?</v>
      </c>
      <c r="Q46" s="14" t="e">
        <f aca="false"/>
        <v>#NAME?</v>
      </c>
      <c r="R46" s="14" t="e">
        <f aca="false"/>
        <v>#NAME?</v>
      </c>
      <c r="S46" s="14" t="e">
        <f aca="false"/>
        <v>#NAME?</v>
      </c>
      <c r="T46" s="14" t="e">
        <f aca="false"/>
        <v>#NAME?</v>
      </c>
      <c r="U46" s="14" t="e">
        <f aca="false"/>
        <v>#NAME?</v>
      </c>
      <c r="V46" s="14" t="e">
        <f aca="false"/>
        <v>#NAME?</v>
      </c>
      <c r="W46" s="14" t="e">
        <f aca="false"/>
        <v>#NAME?</v>
      </c>
      <c r="X46" s="14" t="e">
        <f aca="false"/>
        <v>#NAME?</v>
      </c>
      <c r="Y46" s="14" t="e">
        <f aca="false"/>
        <v>#NAME?</v>
      </c>
      <c r="Z46" s="14" t="e">
        <f aca="false"/>
        <v>#NAME?</v>
      </c>
      <c r="AA46" s="14" t="e">
        <f aca="false"/>
        <v>#NAME?</v>
      </c>
      <c r="AB46" s="14" t="e">
        <f aca="false"/>
        <v>#NAME?</v>
      </c>
      <c r="AC46" s="14" t="e">
        <f aca="false"/>
        <v>#NAME?</v>
      </c>
      <c r="AD46" s="14" t="e">
        <f aca="false"/>
        <v>#NAME?</v>
      </c>
      <c r="AE46" s="14" t="e">
        <f aca="false"/>
        <v>#NAME?</v>
      </c>
      <c r="AF46" s="14" t="e">
        <f aca="false"/>
        <v>#NAME?</v>
      </c>
      <c r="AG46" s="14" t="e">
        <f aca="false"/>
        <v>#NAME?</v>
      </c>
      <c r="AH46" s="14" t="e">
        <f aca="false"/>
        <v>#NAME?</v>
      </c>
      <c r="AI46" s="14" t="e">
        <f aca="false"/>
        <v>#NAME?</v>
      </c>
      <c r="AJ46" s="14" t="e">
        <f aca="false"/>
        <v>#NAME?</v>
      </c>
      <c r="AK46" s="14" t="e">
        <f aca="false"/>
        <v>#NAME?</v>
      </c>
      <c r="AL46" s="14" t="e">
        <f aca="false"/>
        <v>#NAME?</v>
      </c>
      <c r="AM46" s="14" t="e">
        <f aca="false"/>
        <v>#NAME?</v>
      </c>
      <c r="AN46" s="14" t="e">
        <f aca="false"/>
        <v>#NAME?</v>
      </c>
      <c r="AO46" s="14" t="e">
        <f aca="false"/>
        <v>#NAME?</v>
      </c>
      <c r="AP46" s="14" t="e">
        <f aca="false"/>
        <v>#NAME?</v>
      </c>
      <c r="AQ46" s="14" t="e">
        <f aca="false"/>
        <v>#NAME?</v>
      </c>
      <c r="AR46" s="14" t="e">
        <f aca="false"/>
        <v>#NAME?</v>
      </c>
      <c r="AS46" s="14" t="e">
        <f aca="false"/>
        <v>#NAME?</v>
      </c>
      <c r="AT46" s="14" t="e">
        <f aca="false"/>
        <v>#NAME?</v>
      </c>
      <c r="AU46" s="14" t="e">
        <f aca="false"/>
        <v>#NAME?</v>
      </c>
      <c r="AV46" s="14" t="e">
        <f aca="false"/>
        <v>#NAME?</v>
      </c>
      <c r="AW46" s="14" t="e">
        <f aca="false"/>
        <v>#NAME?</v>
      </c>
      <c r="AX46" s="14" t="e">
        <f aca="false"/>
        <v>#NAME?</v>
      </c>
      <c r="AY46" s="14" t="e">
        <f aca="false"/>
        <v>#NAME?</v>
      </c>
      <c r="AZ46" s="14" t="e">
        <f aca="false"/>
        <v>#NAME?</v>
      </c>
      <c r="BA46" s="14" t="e">
        <f aca="false"/>
        <v>#NAME?</v>
      </c>
      <c r="BB46" s="14" t="e">
        <f aca="false"/>
        <v>#NAME?</v>
      </c>
      <c r="BC46" s="14" t="e">
        <f aca="false"/>
        <v>#NAME?</v>
      </c>
      <c r="BD46" s="14" t="e">
        <f aca="false"/>
        <v>#NAME?</v>
      </c>
      <c r="BE46" s="14" t="e">
        <f aca="false"/>
        <v>#NAME?</v>
      </c>
      <c r="BF46" s="14" t="e">
        <f aca="false"/>
        <v>#NAME?</v>
      </c>
      <c r="BG46" s="14" t="e">
        <f aca="false"/>
        <v>#NAME?</v>
      </c>
      <c r="BH46" s="14" t="e">
        <f aca="false"/>
        <v>#NAME?</v>
      </c>
      <c r="BI46" s="14" t="e">
        <f aca="false"/>
        <v>#NAME?</v>
      </c>
      <c r="BJ46" s="14" t="e">
        <f aca="false"/>
        <v>#NAME?</v>
      </c>
      <c r="BK46" s="14" t="e">
        <f aca="false"/>
        <v>#NAME?</v>
      </c>
      <c r="BL46" s="14" t="e">
        <f aca="false"/>
        <v>#NAME?</v>
      </c>
      <c r="BM46" s="14" t="e">
        <f aca="false"/>
        <v>#NAME?</v>
      </c>
      <c r="BN46" s="14" t="e">
        <f aca="false"/>
        <v>#NAME?</v>
      </c>
      <c r="BO46" s="14" t="e">
        <f aca="false"/>
        <v>#NAME?</v>
      </c>
      <c r="BP46" s="14" t="e">
        <f aca="false"/>
        <v>#NAME?</v>
      </c>
      <c r="BQ46" s="14" t="e">
        <f aca="false"/>
        <v>#NAME?</v>
      </c>
      <c r="BR46" s="14" t="e">
        <f aca="false"/>
        <v>#NAME?</v>
      </c>
      <c r="BS46" s="14" t="e">
        <f aca="false"/>
        <v>#NAME?</v>
      </c>
      <c r="BT46" s="14" t="e">
        <f aca="false"/>
        <v>#NAME?</v>
      </c>
      <c r="BU46" s="14" t="e">
        <f aca="false"/>
        <v>#NAME?</v>
      </c>
      <c r="BV46" s="14" t="e">
        <f aca="false"/>
        <v>#NAME?</v>
      </c>
      <c r="BW46" s="14" t="e">
        <f aca="false"/>
        <v>#NAME?</v>
      </c>
      <c r="BX46" s="14" t="e">
        <f aca="false"/>
        <v>#NAME?</v>
      </c>
      <c r="BY46" s="14" t="e">
        <f aca="false"/>
        <v>#NAME?</v>
      </c>
      <c r="BZ46" s="14" t="e">
        <f aca="false"/>
        <v>#NAME?</v>
      </c>
      <c r="CA46" s="35" t="e">
        <f aca="false"/>
        <v>#NAME?</v>
      </c>
      <c r="CB46" s="15" t="e">
        <f aca="false">SUM(B46:CA46)</f>
        <v>#NAME?</v>
      </c>
    </row>
    <row r="47" customFormat="false" ht="15.8" hidden="false" customHeight="false" outlineLevel="0" collapsed="false">
      <c r="A47" s="12" t="s">
        <v>63</v>
      </c>
      <c r="B47" s="37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4" t="e">
        <f aca="false"/>
        <v>#NAME?</v>
      </c>
      <c r="M47" s="14" t="e">
        <f aca="false"/>
        <v>#NAME?</v>
      </c>
      <c r="N47" s="14" t="e">
        <f aca="false"/>
        <v>#NAME?</v>
      </c>
      <c r="O47" s="14" t="e">
        <f aca="false"/>
        <v>#NAME?</v>
      </c>
      <c r="P47" s="14" t="e">
        <f aca="false"/>
        <v>#NAME?</v>
      </c>
      <c r="Q47" s="14" t="e">
        <f aca="false"/>
        <v>#NAME?</v>
      </c>
      <c r="R47" s="14" t="e">
        <f aca="false"/>
        <v>#NAME?</v>
      </c>
      <c r="S47" s="14" t="e">
        <f aca="false"/>
        <v>#NAME?</v>
      </c>
      <c r="T47" s="14" t="e">
        <f aca="false"/>
        <v>#NAME?</v>
      </c>
      <c r="U47" s="14" t="e">
        <f aca="false"/>
        <v>#NAME?</v>
      </c>
      <c r="V47" s="14" t="e">
        <f aca="false"/>
        <v>#NAME?</v>
      </c>
      <c r="W47" s="14" t="e">
        <f aca="false"/>
        <v>#NAME?</v>
      </c>
      <c r="X47" s="14" t="e">
        <f aca="false"/>
        <v>#NAME?</v>
      </c>
      <c r="Y47" s="14" t="e">
        <f aca="false"/>
        <v>#NAME?</v>
      </c>
      <c r="Z47" s="14" t="e">
        <f aca="false"/>
        <v>#NAME?</v>
      </c>
      <c r="AA47" s="14" t="e">
        <f aca="false"/>
        <v>#NAME?</v>
      </c>
      <c r="AB47" s="14" t="e">
        <f aca="false"/>
        <v>#NAME?</v>
      </c>
      <c r="AC47" s="14" t="e">
        <f aca="false"/>
        <v>#NAME?</v>
      </c>
      <c r="AD47" s="14" t="e">
        <f aca="false"/>
        <v>#NAME?</v>
      </c>
      <c r="AE47" s="14" t="e">
        <f aca="false"/>
        <v>#NAME?</v>
      </c>
      <c r="AF47" s="14" t="e">
        <f aca="false"/>
        <v>#NAME?</v>
      </c>
      <c r="AG47" s="14" t="e">
        <f aca="false"/>
        <v>#NAME?</v>
      </c>
      <c r="AH47" s="14" t="e">
        <f aca="false"/>
        <v>#NAME?</v>
      </c>
      <c r="AI47" s="14" t="e">
        <f aca="false"/>
        <v>#NAME?</v>
      </c>
      <c r="AJ47" s="14" t="e">
        <f aca="false"/>
        <v>#NAME?</v>
      </c>
      <c r="AK47" s="14" t="e">
        <f aca="false"/>
        <v>#NAME?</v>
      </c>
      <c r="AL47" s="14" t="e">
        <f aca="false"/>
        <v>#NAME?</v>
      </c>
      <c r="AM47" s="14" t="e">
        <f aca="false"/>
        <v>#NAME?</v>
      </c>
      <c r="AN47" s="14" t="e">
        <f aca="false"/>
        <v>#NAME?</v>
      </c>
      <c r="AO47" s="14" t="e">
        <f aca="false"/>
        <v>#NAME?</v>
      </c>
      <c r="AP47" s="14" t="e">
        <f aca="false"/>
        <v>#NAME?</v>
      </c>
      <c r="AQ47" s="14" t="e">
        <f aca="false"/>
        <v>#NAME?</v>
      </c>
      <c r="AR47" s="14" t="e">
        <f aca="false"/>
        <v>#NAME?</v>
      </c>
      <c r="AS47" s="14" t="e">
        <f aca="false"/>
        <v>#NAME?</v>
      </c>
      <c r="AT47" s="14" t="e">
        <f aca="false"/>
        <v>#NAME?</v>
      </c>
      <c r="AU47" s="14" t="e">
        <f aca="false"/>
        <v>#NAME?</v>
      </c>
      <c r="AV47" s="14" t="e">
        <f aca="false"/>
        <v>#NAME?</v>
      </c>
      <c r="AW47" s="14" t="e">
        <f aca="false"/>
        <v>#NAME?</v>
      </c>
      <c r="AX47" s="14" t="e">
        <f aca="false"/>
        <v>#NAME?</v>
      </c>
      <c r="AY47" s="14" t="e">
        <f aca="false"/>
        <v>#NAME?</v>
      </c>
      <c r="AZ47" s="14" t="e">
        <f aca="false"/>
        <v>#NAME?</v>
      </c>
      <c r="BA47" s="14" t="e">
        <f aca="false"/>
        <v>#NAME?</v>
      </c>
      <c r="BB47" s="14" t="e">
        <f aca="false"/>
        <v>#NAME?</v>
      </c>
      <c r="BC47" s="14" t="e">
        <f aca="false"/>
        <v>#NAME?</v>
      </c>
      <c r="BD47" s="14" t="e">
        <f aca="false"/>
        <v>#NAME?</v>
      </c>
      <c r="BE47" s="14" t="e">
        <f aca="false"/>
        <v>#NAME?</v>
      </c>
      <c r="BF47" s="14" t="e">
        <f aca="false"/>
        <v>#NAME?</v>
      </c>
      <c r="BG47" s="14" t="e">
        <f aca="false"/>
        <v>#NAME?</v>
      </c>
      <c r="BH47" s="14" t="e">
        <f aca="false"/>
        <v>#NAME?</v>
      </c>
      <c r="BI47" s="14" t="e">
        <f aca="false"/>
        <v>#NAME?</v>
      </c>
      <c r="BJ47" s="14" t="e">
        <f aca="false"/>
        <v>#NAME?</v>
      </c>
      <c r="BK47" s="14" t="e">
        <f aca="false"/>
        <v>#NAME?</v>
      </c>
      <c r="BL47" s="14" t="e">
        <f aca="false"/>
        <v>#NAME?</v>
      </c>
      <c r="BM47" s="14" t="e">
        <f aca="false"/>
        <v>#NAME?</v>
      </c>
      <c r="BN47" s="14" t="e">
        <f aca="false"/>
        <v>#NAME?</v>
      </c>
      <c r="BO47" s="14" t="e">
        <f aca="false"/>
        <v>#NAME?</v>
      </c>
      <c r="BP47" s="14" t="e">
        <f aca="false"/>
        <v>#NAME?</v>
      </c>
      <c r="BQ47" s="14" t="e">
        <f aca="false"/>
        <v>#NAME?</v>
      </c>
      <c r="BR47" s="14" t="e">
        <f aca="false"/>
        <v>#NAME?</v>
      </c>
      <c r="BS47" s="14" t="e">
        <f aca="false"/>
        <v>#NAME?</v>
      </c>
      <c r="BT47" s="14" t="e">
        <f aca="false"/>
        <v>#NAME?</v>
      </c>
      <c r="BU47" s="14" t="e">
        <f aca="false"/>
        <v>#NAME?</v>
      </c>
      <c r="BV47" s="14" t="e">
        <f aca="false"/>
        <v>#NAME?</v>
      </c>
      <c r="BW47" s="14" t="e">
        <f aca="false"/>
        <v>#NAME?</v>
      </c>
      <c r="BX47" s="14" t="e">
        <f aca="false"/>
        <v>#NAME?</v>
      </c>
      <c r="BY47" s="14" t="e">
        <f aca="false"/>
        <v>#NAME?</v>
      </c>
      <c r="BZ47" s="14" t="e">
        <f aca="false"/>
        <v>#NAME?</v>
      </c>
      <c r="CA47" s="35" t="e">
        <f aca="false"/>
        <v>#NAME?</v>
      </c>
      <c r="CB47" s="15" t="e">
        <f aca="false">SUM(B47:CA47)</f>
        <v>#NAME?</v>
      </c>
    </row>
    <row r="48" customFormat="false" ht="15.8" hidden="false" customHeight="false" outlineLevel="0" collapsed="false">
      <c r="A48" s="12" t="s">
        <v>64</v>
      </c>
      <c r="B48" s="37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4" t="e">
        <f aca="false"/>
        <v>#NAME?</v>
      </c>
      <c r="M48" s="14" t="e">
        <f aca="false"/>
        <v>#NAME?</v>
      </c>
      <c r="N48" s="14" t="e">
        <f aca="false"/>
        <v>#NAME?</v>
      </c>
      <c r="O48" s="14" t="e">
        <f aca="false"/>
        <v>#NAME?</v>
      </c>
      <c r="P48" s="14" t="e">
        <f aca="false"/>
        <v>#NAME?</v>
      </c>
      <c r="Q48" s="14" t="e">
        <f aca="false"/>
        <v>#NAME?</v>
      </c>
      <c r="R48" s="14" t="e">
        <f aca="false"/>
        <v>#NAME?</v>
      </c>
      <c r="S48" s="14" t="e">
        <f aca="false"/>
        <v>#NAME?</v>
      </c>
      <c r="T48" s="14" t="e">
        <f aca="false"/>
        <v>#NAME?</v>
      </c>
      <c r="U48" s="14" t="e">
        <f aca="false"/>
        <v>#NAME?</v>
      </c>
      <c r="V48" s="14" t="e">
        <f aca="false"/>
        <v>#NAME?</v>
      </c>
      <c r="W48" s="14" t="e">
        <f aca="false"/>
        <v>#NAME?</v>
      </c>
      <c r="X48" s="14" t="e">
        <f aca="false"/>
        <v>#NAME?</v>
      </c>
      <c r="Y48" s="14" t="e">
        <f aca="false"/>
        <v>#NAME?</v>
      </c>
      <c r="Z48" s="14" t="e">
        <f aca="false"/>
        <v>#NAME?</v>
      </c>
      <c r="AA48" s="14" t="e">
        <f aca="false"/>
        <v>#NAME?</v>
      </c>
      <c r="AB48" s="14" t="e">
        <f aca="false"/>
        <v>#NAME?</v>
      </c>
      <c r="AC48" s="14" t="e">
        <f aca="false"/>
        <v>#NAME?</v>
      </c>
      <c r="AD48" s="14" t="e">
        <f aca="false"/>
        <v>#NAME?</v>
      </c>
      <c r="AE48" s="14" t="e">
        <f aca="false"/>
        <v>#NAME?</v>
      </c>
      <c r="AF48" s="14" t="e">
        <f aca="false"/>
        <v>#NAME?</v>
      </c>
      <c r="AG48" s="14" t="e">
        <f aca="false"/>
        <v>#NAME?</v>
      </c>
      <c r="AH48" s="14" t="e">
        <f aca="false"/>
        <v>#NAME?</v>
      </c>
      <c r="AI48" s="14" t="e">
        <f aca="false"/>
        <v>#NAME?</v>
      </c>
      <c r="AJ48" s="14" t="e">
        <f aca="false"/>
        <v>#NAME?</v>
      </c>
      <c r="AK48" s="14" t="e">
        <f aca="false"/>
        <v>#NAME?</v>
      </c>
      <c r="AL48" s="14" t="e">
        <f aca="false"/>
        <v>#NAME?</v>
      </c>
      <c r="AM48" s="14" t="e">
        <f aca="false"/>
        <v>#NAME?</v>
      </c>
      <c r="AN48" s="14" t="e">
        <f aca="false"/>
        <v>#NAME?</v>
      </c>
      <c r="AO48" s="14" t="e">
        <f aca="false"/>
        <v>#NAME?</v>
      </c>
      <c r="AP48" s="14" t="e">
        <f aca="false"/>
        <v>#NAME?</v>
      </c>
      <c r="AQ48" s="14" t="e">
        <f aca="false"/>
        <v>#NAME?</v>
      </c>
      <c r="AR48" s="14" t="e">
        <f aca="false"/>
        <v>#NAME?</v>
      </c>
      <c r="AS48" s="14" t="e">
        <f aca="false"/>
        <v>#NAME?</v>
      </c>
      <c r="AT48" s="14" t="e">
        <f aca="false"/>
        <v>#NAME?</v>
      </c>
      <c r="AU48" s="14" t="e">
        <f aca="false"/>
        <v>#NAME?</v>
      </c>
      <c r="AV48" s="14" t="e">
        <f aca="false"/>
        <v>#NAME?</v>
      </c>
      <c r="AW48" s="14" t="e">
        <f aca="false"/>
        <v>#NAME?</v>
      </c>
      <c r="AX48" s="14" t="e">
        <f aca="false"/>
        <v>#NAME?</v>
      </c>
      <c r="AY48" s="14" t="e">
        <f aca="false"/>
        <v>#NAME?</v>
      </c>
      <c r="AZ48" s="14" t="e">
        <f aca="false"/>
        <v>#NAME?</v>
      </c>
      <c r="BA48" s="14" t="e">
        <f aca="false"/>
        <v>#NAME?</v>
      </c>
      <c r="BB48" s="14" t="e">
        <f aca="false"/>
        <v>#NAME?</v>
      </c>
      <c r="BC48" s="14" t="e">
        <f aca="false"/>
        <v>#NAME?</v>
      </c>
      <c r="BD48" s="14" t="e">
        <f aca="false"/>
        <v>#NAME?</v>
      </c>
      <c r="BE48" s="14" t="e">
        <f aca="false"/>
        <v>#NAME?</v>
      </c>
      <c r="BF48" s="14" t="e">
        <f aca="false"/>
        <v>#NAME?</v>
      </c>
      <c r="BG48" s="14" t="e">
        <f aca="false"/>
        <v>#NAME?</v>
      </c>
      <c r="BH48" s="14" t="e">
        <f aca="false"/>
        <v>#NAME?</v>
      </c>
      <c r="BI48" s="14" t="e">
        <f aca="false"/>
        <v>#NAME?</v>
      </c>
      <c r="BJ48" s="14" t="e">
        <f aca="false"/>
        <v>#NAME?</v>
      </c>
      <c r="BK48" s="14" t="e">
        <f aca="false"/>
        <v>#NAME?</v>
      </c>
      <c r="BL48" s="14" t="e">
        <f aca="false"/>
        <v>#NAME?</v>
      </c>
      <c r="BM48" s="14" t="e">
        <f aca="false"/>
        <v>#NAME?</v>
      </c>
      <c r="BN48" s="14" t="e">
        <f aca="false"/>
        <v>#NAME?</v>
      </c>
      <c r="BO48" s="14" t="e">
        <f aca="false"/>
        <v>#NAME?</v>
      </c>
      <c r="BP48" s="14" t="e">
        <f aca="false"/>
        <v>#NAME?</v>
      </c>
      <c r="BQ48" s="14" t="e">
        <f aca="false"/>
        <v>#NAME?</v>
      </c>
      <c r="BR48" s="14" t="e">
        <f aca="false"/>
        <v>#NAME?</v>
      </c>
      <c r="BS48" s="14" t="e">
        <f aca="false"/>
        <v>#NAME?</v>
      </c>
      <c r="BT48" s="14" t="e">
        <f aca="false"/>
        <v>#NAME?</v>
      </c>
      <c r="BU48" s="14" t="e">
        <f aca="false"/>
        <v>#NAME?</v>
      </c>
      <c r="BV48" s="14" t="e">
        <f aca="false"/>
        <v>#NAME?</v>
      </c>
      <c r="BW48" s="14" t="e">
        <f aca="false"/>
        <v>#NAME?</v>
      </c>
      <c r="BX48" s="14" t="e">
        <f aca="false"/>
        <v>#NAME?</v>
      </c>
      <c r="BY48" s="14" t="e">
        <f aca="false"/>
        <v>#NAME?</v>
      </c>
      <c r="BZ48" s="14" t="e">
        <f aca="false"/>
        <v>#NAME?</v>
      </c>
      <c r="CA48" s="35" t="e">
        <f aca="false"/>
        <v>#NAME?</v>
      </c>
      <c r="CB48" s="15" t="e">
        <f aca="false">SUM(B48:CA48)</f>
        <v>#NAME?</v>
      </c>
    </row>
    <row r="49" customFormat="false" ht="15.8" hidden="false" customHeight="false" outlineLevel="0" collapsed="false">
      <c r="A49" s="12" t="s">
        <v>65</v>
      </c>
      <c r="B49" s="37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4" t="e">
        <f aca="false"/>
        <v>#NAME?</v>
      </c>
      <c r="M49" s="14" t="e">
        <f aca="false"/>
        <v>#NAME?</v>
      </c>
      <c r="N49" s="14" t="e">
        <f aca="false"/>
        <v>#NAME?</v>
      </c>
      <c r="O49" s="14" t="e">
        <f aca="false"/>
        <v>#NAME?</v>
      </c>
      <c r="P49" s="14" t="e">
        <f aca="false"/>
        <v>#NAME?</v>
      </c>
      <c r="Q49" s="14" t="e">
        <f aca="false"/>
        <v>#NAME?</v>
      </c>
      <c r="R49" s="14" t="e">
        <f aca="false"/>
        <v>#NAME?</v>
      </c>
      <c r="S49" s="14" t="e">
        <f aca="false"/>
        <v>#NAME?</v>
      </c>
      <c r="T49" s="14" t="e">
        <f aca="false"/>
        <v>#NAME?</v>
      </c>
      <c r="U49" s="14" t="e">
        <f aca="false"/>
        <v>#NAME?</v>
      </c>
      <c r="V49" s="14" t="e">
        <f aca="false"/>
        <v>#NAME?</v>
      </c>
      <c r="W49" s="14" t="e">
        <f aca="false"/>
        <v>#NAME?</v>
      </c>
      <c r="X49" s="14" t="e">
        <f aca="false"/>
        <v>#NAME?</v>
      </c>
      <c r="Y49" s="14" t="e">
        <f aca="false"/>
        <v>#NAME?</v>
      </c>
      <c r="Z49" s="14" t="e">
        <f aca="false"/>
        <v>#NAME?</v>
      </c>
      <c r="AA49" s="14" t="e">
        <f aca="false"/>
        <v>#NAME?</v>
      </c>
      <c r="AB49" s="14" t="e">
        <f aca="false"/>
        <v>#NAME?</v>
      </c>
      <c r="AC49" s="14" t="e">
        <f aca="false"/>
        <v>#NAME?</v>
      </c>
      <c r="AD49" s="14" t="e">
        <f aca="false"/>
        <v>#NAME?</v>
      </c>
      <c r="AE49" s="14" t="e">
        <f aca="false"/>
        <v>#NAME?</v>
      </c>
      <c r="AF49" s="14" t="e">
        <f aca="false"/>
        <v>#NAME?</v>
      </c>
      <c r="AG49" s="14" t="e">
        <f aca="false"/>
        <v>#NAME?</v>
      </c>
      <c r="AH49" s="14" t="e">
        <f aca="false"/>
        <v>#NAME?</v>
      </c>
      <c r="AI49" s="14" t="e">
        <f aca="false"/>
        <v>#NAME?</v>
      </c>
      <c r="AJ49" s="14" t="e">
        <f aca="false"/>
        <v>#NAME?</v>
      </c>
      <c r="AK49" s="14" t="e">
        <f aca="false"/>
        <v>#NAME?</v>
      </c>
      <c r="AL49" s="14" t="e">
        <f aca="false"/>
        <v>#NAME?</v>
      </c>
      <c r="AM49" s="14" t="e">
        <f aca="false"/>
        <v>#NAME?</v>
      </c>
      <c r="AN49" s="14" t="e">
        <f aca="false"/>
        <v>#NAME?</v>
      </c>
      <c r="AO49" s="14" t="e">
        <f aca="false"/>
        <v>#NAME?</v>
      </c>
      <c r="AP49" s="14" t="e">
        <f aca="false"/>
        <v>#NAME?</v>
      </c>
      <c r="AQ49" s="14" t="e">
        <f aca="false"/>
        <v>#NAME?</v>
      </c>
      <c r="AR49" s="14" t="e">
        <f aca="false"/>
        <v>#NAME?</v>
      </c>
      <c r="AS49" s="14" t="e">
        <f aca="false"/>
        <v>#NAME?</v>
      </c>
      <c r="AT49" s="14" t="e">
        <f aca="false"/>
        <v>#NAME?</v>
      </c>
      <c r="AU49" s="14" t="e">
        <f aca="false"/>
        <v>#NAME?</v>
      </c>
      <c r="AV49" s="14" t="e">
        <f aca="false"/>
        <v>#NAME?</v>
      </c>
      <c r="AW49" s="14" t="e">
        <f aca="false"/>
        <v>#NAME?</v>
      </c>
      <c r="AX49" s="14" t="e">
        <f aca="false"/>
        <v>#NAME?</v>
      </c>
      <c r="AY49" s="14" t="e">
        <f aca="false"/>
        <v>#NAME?</v>
      </c>
      <c r="AZ49" s="14" t="e">
        <f aca="false"/>
        <v>#NAME?</v>
      </c>
      <c r="BA49" s="14" t="e">
        <f aca="false"/>
        <v>#NAME?</v>
      </c>
      <c r="BB49" s="14" t="e">
        <f aca="false"/>
        <v>#NAME?</v>
      </c>
      <c r="BC49" s="14" t="e">
        <f aca="false"/>
        <v>#NAME?</v>
      </c>
      <c r="BD49" s="14" t="e">
        <f aca="false"/>
        <v>#NAME?</v>
      </c>
      <c r="BE49" s="14" t="e">
        <f aca="false"/>
        <v>#NAME?</v>
      </c>
      <c r="BF49" s="14" t="e">
        <f aca="false"/>
        <v>#NAME?</v>
      </c>
      <c r="BG49" s="14" t="e">
        <f aca="false"/>
        <v>#NAME?</v>
      </c>
      <c r="BH49" s="14" t="e">
        <f aca="false"/>
        <v>#NAME?</v>
      </c>
      <c r="BI49" s="14" t="e">
        <f aca="false"/>
        <v>#NAME?</v>
      </c>
      <c r="BJ49" s="14" t="e">
        <f aca="false"/>
        <v>#NAME?</v>
      </c>
      <c r="BK49" s="14" t="e">
        <f aca="false"/>
        <v>#NAME?</v>
      </c>
      <c r="BL49" s="14" t="e">
        <f aca="false"/>
        <v>#NAME?</v>
      </c>
      <c r="BM49" s="14" t="e">
        <f aca="false"/>
        <v>#NAME?</v>
      </c>
      <c r="BN49" s="14" t="e">
        <f aca="false"/>
        <v>#NAME?</v>
      </c>
      <c r="BO49" s="14" t="e">
        <f aca="false"/>
        <v>#NAME?</v>
      </c>
      <c r="BP49" s="14" t="e">
        <f aca="false"/>
        <v>#NAME?</v>
      </c>
      <c r="BQ49" s="14" t="e">
        <f aca="false"/>
        <v>#NAME?</v>
      </c>
      <c r="BR49" s="14" t="e">
        <f aca="false"/>
        <v>#NAME?</v>
      </c>
      <c r="BS49" s="14" t="e">
        <f aca="false"/>
        <v>#NAME?</v>
      </c>
      <c r="BT49" s="14" t="e">
        <f aca="false"/>
        <v>#NAME?</v>
      </c>
      <c r="BU49" s="14" t="e">
        <f aca="false"/>
        <v>#NAME?</v>
      </c>
      <c r="BV49" s="14" t="e">
        <f aca="false"/>
        <v>#NAME?</v>
      </c>
      <c r="BW49" s="14" t="e">
        <f aca="false"/>
        <v>#NAME?</v>
      </c>
      <c r="BX49" s="14" t="e">
        <f aca="false"/>
        <v>#NAME?</v>
      </c>
      <c r="BY49" s="14" t="e">
        <f aca="false"/>
        <v>#NAME?</v>
      </c>
      <c r="BZ49" s="14" t="e">
        <f aca="false"/>
        <v>#NAME?</v>
      </c>
      <c r="CA49" s="35" t="e">
        <f aca="false"/>
        <v>#NAME?</v>
      </c>
      <c r="CB49" s="15" t="e">
        <f aca="false">SUM(B49:CA49)</f>
        <v>#NAME?</v>
      </c>
    </row>
    <row r="50" customFormat="false" ht="15.8" hidden="false" customHeight="false" outlineLevel="0" collapsed="false">
      <c r="A50" s="12" t="s">
        <v>66</v>
      </c>
      <c r="B50" s="37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4" t="e">
        <f aca="false"/>
        <v>#NAME?</v>
      </c>
      <c r="M50" s="14" t="e">
        <f aca="false"/>
        <v>#NAME?</v>
      </c>
      <c r="N50" s="14" t="e">
        <f aca="false"/>
        <v>#NAME?</v>
      </c>
      <c r="O50" s="14" t="e">
        <f aca="false"/>
        <v>#NAME?</v>
      </c>
      <c r="P50" s="14" t="e">
        <f aca="false"/>
        <v>#NAME?</v>
      </c>
      <c r="Q50" s="14" t="e">
        <f aca="false"/>
        <v>#NAME?</v>
      </c>
      <c r="R50" s="14" t="e">
        <f aca="false"/>
        <v>#NAME?</v>
      </c>
      <c r="S50" s="14" t="e">
        <f aca="false"/>
        <v>#NAME?</v>
      </c>
      <c r="T50" s="14" t="e">
        <f aca="false"/>
        <v>#NAME?</v>
      </c>
      <c r="U50" s="14" t="e">
        <f aca="false"/>
        <v>#NAME?</v>
      </c>
      <c r="V50" s="14" t="e">
        <f aca="false"/>
        <v>#NAME?</v>
      </c>
      <c r="W50" s="14" t="e">
        <f aca="false"/>
        <v>#NAME?</v>
      </c>
      <c r="X50" s="14" t="e">
        <f aca="false"/>
        <v>#NAME?</v>
      </c>
      <c r="Y50" s="14" t="e">
        <f aca="false"/>
        <v>#NAME?</v>
      </c>
      <c r="Z50" s="14" t="e">
        <f aca="false"/>
        <v>#NAME?</v>
      </c>
      <c r="AA50" s="14" t="e">
        <f aca="false"/>
        <v>#NAME?</v>
      </c>
      <c r="AB50" s="14" t="e">
        <f aca="false"/>
        <v>#NAME?</v>
      </c>
      <c r="AC50" s="14" t="e">
        <f aca="false"/>
        <v>#NAME?</v>
      </c>
      <c r="AD50" s="14" t="e">
        <f aca="false"/>
        <v>#NAME?</v>
      </c>
      <c r="AE50" s="14" t="e">
        <f aca="false"/>
        <v>#NAME?</v>
      </c>
      <c r="AF50" s="14" t="e">
        <f aca="false"/>
        <v>#NAME?</v>
      </c>
      <c r="AG50" s="14" t="e">
        <f aca="false"/>
        <v>#NAME?</v>
      </c>
      <c r="AH50" s="14" t="e">
        <f aca="false"/>
        <v>#NAME?</v>
      </c>
      <c r="AI50" s="14" t="e">
        <f aca="false"/>
        <v>#NAME?</v>
      </c>
      <c r="AJ50" s="14" t="e">
        <f aca="false"/>
        <v>#NAME?</v>
      </c>
      <c r="AK50" s="14" t="e">
        <f aca="false"/>
        <v>#NAME?</v>
      </c>
      <c r="AL50" s="14" t="e">
        <f aca="false"/>
        <v>#NAME?</v>
      </c>
      <c r="AM50" s="14" t="e">
        <f aca="false"/>
        <v>#NAME?</v>
      </c>
      <c r="AN50" s="14" t="e">
        <f aca="false"/>
        <v>#NAME?</v>
      </c>
      <c r="AO50" s="14" t="e">
        <f aca="false"/>
        <v>#NAME?</v>
      </c>
      <c r="AP50" s="14" t="e">
        <f aca="false"/>
        <v>#NAME?</v>
      </c>
      <c r="AQ50" s="14" t="e">
        <f aca="false"/>
        <v>#NAME?</v>
      </c>
      <c r="AR50" s="14" t="e">
        <f aca="false"/>
        <v>#NAME?</v>
      </c>
      <c r="AS50" s="14" t="e">
        <f aca="false"/>
        <v>#NAME?</v>
      </c>
      <c r="AT50" s="14" t="e">
        <f aca="false"/>
        <v>#NAME?</v>
      </c>
      <c r="AU50" s="14" t="e">
        <f aca="false"/>
        <v>#NAME?</v>
      </c>
      <c r="AV50" s="14" t="e">
        <f aca="false"/>
        <v>#NAME?</v>
      </c>
      <c r="AW50" s="14" t="e">
        <f aca="false"/>
        <v>#NAME?</v>
      </c>
      <c r="AX50" s="14" t="e">
        <f aca="false"/>
        <v>#NAME?</v>
      </c>
      <c r="AY50" s="14" t="e">
        <f aca="false"/>
        <v>#NAME?</v>
      </c>
      <c r="AZ50" s="14" t="e">
        <f aca="false"/>
        <v>#NAME?</v>
      </c>
      <c r="BA50" s="14" t="e">
        <f aca="false"/>
        <v>#NAME?</v>
      </c>
      <c r="BB50" s="14" t="e">
        <f aca="false"/>
        <v>#NAME?</v>
      </c>
      <c r="BC50" s="14" t="e">
        <f aca="false"/>
        <v>#NAME?</v>
      </c>
      <c r="BD50" s="14" t="e">
        <f aca="false"/>
        <v>#NAME?</v>
      </c>
      <c r="BE50" s="14" t="e">
        <f aca="false"/>
        <v>#NAME?</v>
      </c>
      <c r="BF50" s="14" t="e">
        <f aca="false"/>
        <v>#NAME?</v>
      </c>
      <c r="BG50" s="14" t="e">
        <f aca="false"/>
        <v>#NAME?</v>
      </c>
      <c r="BH50" s="14" t="e">
        <f aca="false"/>
        <v>#NAME?</v>
      </c>
      <c r="BI50" s="14" t="e">
        <f aca="false"/>
        <v>#NAME?</v>
      </c>
      <c r="BJ50" s="14" t="e">
        <f aca="false"/>
        <v>#NAME?</v>
      </c>
      <c r="BK50" s="14" t="e">
        <f aca="false"/>
        <v>#NAME?</v>
      </c>
      <c r="BL50" s="14" t="e">
        <f aca="false"/>
        <v>#NAME?</v>
      </c>
      <c r="BM50" s="14" t="e">
        <f aca="false"/>
        <v>#NAME?</v>
      </c>
      <c r="BN50" s="14" t="e">
        <f aca="false"/>
        <v>#NAME?</v>
      </c>
      <c r="BO50" s="14" t="e">
        <f aca="false"/>
        <v>#NAME?</v>
      </c>
      <c r="BP50" s="14" t="e">
        <f aca="false"/>
        <v>#NAME?</v>
      </c>
      <c r="BQ50" s="14" t="e">
        <f aca="false"/>
        <v>#NAME?</v>
      </c>
      <c r="BR50" s="14" t="e">
        <f aca="false"/>
        <v>#NAME?</v>
      </c>
      <c r="BS50" s="14" t="e">
        <f aca="false"/>
        <v>#NAME?</v>
      </c>
      <c r="BT50" s="14" t="e">
        <f aca="false"/>
        <v>#NAME?</v>
      </c>
      <c r="BU50" s="14" t="e">
        <f aca="false"/>
        <v>#NAME?</v>
      </c>
      <c r="BV50" s="14" t="e">
        <f aca="false"/>
        <v>#NAME?</v>
      </c>
      <c r="BW50" s="14" t="e">
        <f aca="false"/>
        <v>#NAME?</v>
      </c>
      <c r="BX50" s="14" t="e">
        <f aca="false"/>
        <v>#NAME?</v>
      </c>
      <c r="BY50" s="14" t="e">
        <f aca="false"/>
        <v>#NAME?</v>
      </c>
      <c r="BZ50" s="14" t="e">
        <f aca="false"/>
        <v>#NAME?</v>
      </c>
      <c r="CA50" s="35" t="e">
        <f aca="false"/>
        <v>#NAME?</v>
      </c>
      <c r="CB50" s="15" t="e">
        <f aca="false">SUM(B50:CA50)</f>
        <v>#NAME?</v>
      </c>
    </row>
    <row r="51" customFormat="false" ht="15.8" hidden="false" customHeight="false" outlineLevel="0" collapsed="false">
      <c r="A51" s="38" t="s">
        <v>67</v>
      </c>
      <c r="B51" s="39" t="e">
        <f aca="false"/>
        <v>#NAME?</v>
      </c>
      <c r="C51" s="40" t="e">
        <f aca="false"/>
        <v>#NAME?</v>
      </c>
      <c r="D51" s="40" t="e">
        <f aca="false"/>
        <v>#NAME?</v>
      </c>
      <c r="E51" s="40" t="e">
        <f aca="false"/>
        <v>#NAME?</v>
      </c>
      <c r="F51" s="40" t="e">
        <f aca="false"/>
        <v>#NAME?</v>
      </c>
      <c r="G51" s="40" t="e">
        <f aca="false"/>
        <v>#NAME?</v>
      </c>
      <c r="H51" s="40" t="e">
        <f aca="false"/>
        <v>#NAME?</v>
      </c>
      <c r="I51" s="40" t="e">
        <f aca="false"/>
        <v>#NAME?</v>
      </c>
      <c r="J51" s="40" t="e">
        <f aca="false"/>
        <v>#NAME?</v>
      </c>
      <c r="K51" s="40" t="e">
        <f aca="false"/>
        <v>#NAME?</v>
      </c>
      <c r="L51" s="40" t="e">
        <f aca="false"/>
        <v>#NAME?</v>
      </c>
      <c r="M51" s="40" t="e">
        <f aca="false"/>
        <v>#NAME?</v>
      </c>
      <c r="N51" s="40" t="e">
        <f aca="false"/>
        <v>#NAME?</v>
      </c>
      <c r="O51" s="40" t="e">
        <f aca="false"/>
        <v>#NAME?</v>
      </c>
      <c r="P51" s="40" t="e">
        <f aca="false"/>
        <v>#NAME?</v>
      </c>
      <c r="Q51" s="40" t="e">
        <f aca="false"/>
        <v>#NAME?</v>
      </c>
      <c r="R51" s="40" t="e">
        <f aca="false"/>
        <v>#NAME?</v>
      </c>
      <c r="S51" s="40" t="e">
        <f aca="false"/>
        <v>#NAME?</v>
      </c>
      <c r="T51" s="40" t="e">
        <f aca="false"/>
        <v>#NAME?</v>
      </c>
      <c r="U51" s="40" t="e">
        <f aca="false"/>
        <v>#NAME?</v>
      </c>
      <c r="V51" s="40" t="e">
        <f aca="false"/>
        <v>#NAME?</v>
      </c>
      <c r="W51" s="40" t="e">
        <f aca="false"/>
        <v>#NAME?</v>
      </c>
      <c r="X51" s="40" t="e">
        <f aca="false"/>
        <v>#NAME?</v>
      </c>
      <c r="Y51" s="40" t="e">
        <f aca="false"/>
        <v>#NAME?</v>
      </c>
      <c r="Z51" s="40" t="e">
        <f aca="false"/>
        <v>#NAME?</v>
      </c>
      <c r="AA51" s="40" t="e">
        <f aca="false"/>
        <v>#NAME?</v>
      </c>
      <c r="AB51" s="40" t="e">
        <f aca="false"/>
        <v>#NAME?</v>
      </c>
      <c r="AC51" s="40" t="e">
        <f aca="false"/>
        <v>#NAME?</v>
      </c>
      <c r="AD51" s="40" t="e">
        <f aca="false"/>
        <v>#NAME?</v>
      </c>
      <c r="AE51" s="40" t="e">
        <f aca="false"/>
        <v>#NAME?</v>
      </c>
      <c r="AF51" s="40" t="e">
        <f aca="false"/>
        <v>#NAME?</v>
      </c>
      <c r="AG51" s="40" t="e">
        <f aca="false"/>
        <v>#NAME?</v>
      </c>
      <c r="AH51" s="40" t="e">
        <f aca="false"/>
        <v>#NAME?</v>
      </c>
      <c r="AI51" s="40" t="e">
        <f aca="false"/>
        <v>#NAME?</v>
      </c>
      <c r="AJ51" s="40" t="e">
        <f aca="false"/>
        <v>#NAME?</v>
      </c>
      <c r="AK51" s="40" t="e">
        <f aca="false"/>
        <v>#NAME?</v>
      </c>
      <c r="AL51" s="40" t="e">
        <f aca="false"/>
        <v>#NAME?</v>
      </c>
      <c r="AM51" s="40" t="e">
        <f aca="false"/>
        <v>#NAME?</v>
      </c>
      <c r="AN51" s="40" t="e">
        <f aca="false"/>
        <v>#NAME?</v>
      </c>
      <c r="AO51" s="40" t="e">
        <f aca="false"/>
        <v>#NAME?</v>
      </c>
      <c r="AP51" s="40" t="e">
        <f aca="false"/>
        <v>#NAME?</v>
      </c>
      <c r="AQ51" s="40" t="e">
        <f aca="false"/>
        <v>#NAME?</v>
      </c>
      <c r="AR51" s="40" t="e">
        <f aca="false"/>
        <v>#NAME?</v>
      </c>
      <c r="AS51" s="40" t="e">
        <f aca="false"/>
        <v>#NAME?</v>
      </c>
      <c r="AT51" s="40" t="e">
        <f aca="false"/>
        <v>#NAME?</v>
      </c>
      <c r="AU51" s="40" t="e">
        <f aca="false"/>
        <v>#NAME?</v>
      </c>
      <c r="AV51" s="40" t="e">
        <f aca="false"/>
        <v>#NAME?</v>
      </c>
      <c r="AW51" s="40" t="e">
        <f aca="false"/>
        <v>#NAME?</v>
      </c>
      <c r="AX51" s="40" t="e">
        <f aca="false"/>
        <v>#NAME?</v>
      </c>
      <c r="AY51" s="40" t="e">
        <f aca="false"/>
        <v>#NAME?</v>
      </c>
      <c r="AZ51" s="40" t="e">
        <f aca="false"/>
        <v>#NAME?</v>
      </c>
      <c r="BA51" s="40" t="e">
        <f aca="false"/>
        <v>#NAME?</v>
      </c>
      <c r="BB51" s="40" t="e">
        <f aca="false"/>
        <v>#NAME?</v>
      </c>
      <c r="BC51" s="40" t="e">
        <f aca="false"/>
        <v>#NAME?</v>
      </c>
      <c r="BD51" s="40" t="e">
        <f aca="false"/>
        <v>#NAME?</v>
      </c>
      <c r="BE51" s="40" t="e">
        <f aca="false"/>
        <v>#NAME?</v>
      </c>
      <c r="BF51" s="40" t="e">
        <f aca="false"/>
        <v>#NAME?</v>
      </c>
      <c r="BG51" s="40" t="e">
        <f aca="false"/>
        <v>#NAME?</v>
      </c>
      <c r="BH51" s="40" t="e">
        <f aca="false"/>
        <v>#NAME?</v>
      </c>
      <c r="BI51" s="40" t="e">
        <f aca="false"/>
        <v>#NAME?</v>
      </c>
      <c r="BJ51" s="40" t="e">
        <f aca="false"/>
        <v>#NAME?</v>
      </c>
      <c r="BK51" s="40" t="e">
        <f aca="false"/>
        <v>#NAME?</v>
      </c>
      <c r="BL51" s="40" t="e">
        <f aca="false"/>
        <v>#NAME?</v>
      </c>
      <c r="BM51" s="40" t="e">
        <f aca="false"/>
        <v>#NAME?</v>
      </c>
      <c r="BN51" s="40" t="e">
        <f aca="false"/>
        <v>#NAME?</v>
      </c>
      <c r="BO51" s="40" t="e">
        <f aca="false"/>
        <v>#NAME?</v>
      </c>
      <c r="BP51" s="40" t="e">
        <f aca="false"/>
        <v>#NAME?</v>
      </c>
      <c r="BQ51" s="40" t="e">
        <f aca="false"/>
        <v>#NAME?</v>
      </c>
      <c r="BR51" s="40" t="e">
        <f aca="false"/>
        <v>#NAME?</v>
      </c>
      <c r="BS51" s="40" t="e">
        <f aca="false"/>
        <v>#NAME?</v>
      </c>
      <c r="BT51" s="40" t="e">
        <f aca="false"/>
        <v>#NAME?</v>
      </c>
      <c r="BU51" s="40" t="e">
        <f aca="false"/>
        <v>#NAME?</v>
      </c>
      <c r="BV51" s="40" t="e">
        <f aca="false"/>
        <v>#NAME?</v>
      </c>
      <c r="BW51" s="40" t="e">
        <f aca="false"/>
        <v>#NAME?</v>
      </c>
      <c r="BX51" s="40" t="e">
        <f aca="false"/>
        <v>#NAME?</v>
      </c>
      <c r="BY51" s="40" t="e">
        <f aca="false"/>
        <v>#NAME?</v>
      </c>
      <c r="BZ51" s="40" t="e">
        <f aca="false"/>
        <v>#NAME?</v>
      </c>
      <c r="CA51" s="41" t="e">
        <f aca="false"/>
        <v>#NAME?</v>
      </c>
      <c r="CB51" s="42" t="e">
        <f aca="false">SUM(B51:CA51)</f>
        <v>#NAME?</v>
      </c>
    </row>
    <row r="52" customFormat="false" ht="15.8" hidden="false" customHeight="false" outlineLevel="0" collapsed="false"/>
    <row r="53" customFormat="false" ht="15.8" hidden="false" customHeight="false" outlineLevel="0" collapsed="false">
      <c r="A53" s="43"/>
    </row>
    <row r="54" customFormat="false" ht="15.8" hidden="false" customHeight="false" outlineLevel="0" collapsed="false">
      <c r="A54" s="1" t="s">
        <v>0</v>
      </c>
    </row>
    <row r="57" customFormat="false" ht="19.35" hidden="false" customHeight="false" outlineLevel="0" collapsed="false">
      <c r="A57" s="2" t="s">
        <v>112</v>
      </c>
    </row>
    <row r="58" customFormat="false" ht="19.35" hidden="false" customHeight="false" outlineLevel="0" collapsed="false"/>
    <row r="59" customFormat="false" ht="47.75" hidden="false" customHeight="false" outlineLevel="0" collapsed="false">
      <c r="A59" s="26" t="s">
        <v>2</v>
      </c>
      <c r="B59" s="32" t="s">
        <v>113</v>
      </c>
      <c r="C59" s="32" t="s">
        <v>114</v>
      </c>
      <c r="D59" s="4" t="s">
        <v>115</v>
      </c>
      <c r="E59" s="4" t="s">
        <v>116</v>
      </c>
      <c r="F59" s="4" t="s">
        <v>117</v>
      </c>
      <c r="G59" s="4" t="s">
        <v>118</v>
      </c>
      <c r="H59" s="4" t="s">
        <v>119</v>
      </c>
      <c r="I59" s="4" t="s">
        <v>120</v>
      </c>
      <c r="J59" s="4" t="s">
        <v>121</v>
      </c>
      <c r="K59" s="4" t="s">
        <v>122</v>
      </c>
      <c r="L59" s="4" t="s">
        <v>3</v>
      </c>
      <c r="M59" s="4" t="s">
        <v>123</v>
      </c>
      <c r="N59" s="4" t="s">
        <v>4</v>
      </c>
      <c r="O59" s="4" t="s">
        <v>124</v>
      </c>
      <c r="P59" s="4" t="s">
        <v>125</v>
      </c>
      <c r="Q59" s="4" t="s">
        <v>126</v>
      </c>
      <c r="R59" s="5" t="s">
        <v>127</v>
      </c>
      <c r="S59" s="4" t="s">
        <v>5</v>
      </c>
      <c r="T59" s="5" t="s">
        <v>128</v>
      </c>
      <c r="U59" s="4" t="s">
        <v>129</v>
      </c>
      <c r="V59" s="4" t="s">
        <v>130</v>
      </c>
      <c r="W59" s="4" t="s">
        <v>131</v>
      </c>
      <c r="X59" s="4" t="s">
        <v>6</v>
      </c>
      <c r="Y59" s="4" t="s">
        <v>7</v>
      </c>
      <c r="Z59" s="4" t="s">
        <v>132</v>
      </c>
      <c r="AA59" s="4" t="s">
        <v>133</v>
      </c>
      <c r="AB59" s="4" t="s">
        <v>134</v>
      </c>
      <c r="AC59" s="4" t="s">
        <v>135</v>
      </c>
      <c r="AD59" s="4" t="s">
        <v>136</v>
      </c>
      <c r="AE59" s="4" t="s">
        <v>137</v>
      </c>
      <c r="AF59" s="4" t="s">
        <v>138</v>
      </c>
      <c r="AG59" s="4" t="s">
        <v>139</v>
      </c>
      <c r="AH59" s="4" t="s">
        <v>140</v>
      </c>
      <c r="AI59" s="6" t="s">
        <v>8</v>
      </c>
      <c r="AJ59" s="4" t="s">
        <v>9</v>
      </c>
      <c r="AK59" s="4" t="s">
        <v>141</v>
      </c>
      <c r="AL59" s="5" t="s">
        <v>142</v>
      </c>
      <c r="AM59" s="5" t="s">
        <v>143</v>
      </c>
      <c r="AN59" s="4" t="s">
        <v>144</v>
      </c>
      <c r="AO59" s="4" t="s">
        <v>10</v>
      </c>
      <c r="AP59" s="4" t="s">
        <v>145</v>
      </c>
      <c r="AQ59" s="4" t="s">
        <v>146</v>
      </c>
      <c r="AR59" s="4" t="s">
        <v>147</v>
      </c>
      <c r="AS59" s="4" t="s">
        <v>148</v>
      </c>
      <c r="AT59" s="5" t="s">
        <v>149</v>
      </c>
      <c r="AU59" s="4" t="s">
        <v>150</v>
      </c>
      <c r="AV59" s="5" t="s">
        <v>151</v>
      </c>
      <c r="AW59" s="5" t="s">
        <v>11</v>
      </c>
      <c r="AX59" s="5" t="s">
        <v>152</v>
      </c>
      <c r="AY59" s="4" t="s">
        <v>153</v>
      </c>
      <c r="AZ59" s="4" t="s">
        <v>154</v>
      </c>
      <c r="BA59" s="4" t="s">
        <v>155</v>
      </c>
      <c r="BB59" s="4" t="s">
        <v>12</v>
      </c>
      <c r="BC59" s="4" t="s">
        <v>156</v>
      </c>
      <c r="BD59" s="4" t="s">
        <v>157</v>
      </c>
      <c r="BE59" s="6" t="s">
        <v>158</v>
      </c>
      <c r="BF59" s="4" t="s">
        <v>159</v>
      </c>
      <c r="BG59" s="4" t="s">
        <v>13</v>
      </c>
      <c r="BH59" s="5" t="s">
        <v>160</v>
      </c>
      <c r="BI59" s="4" t="s">
        <v>14</v>
      </c>
      <c r="BJ59" s="4" t="s">
        <v>15</v>
      </c>
      <c r="BK59" s="4" t="s">
        <v>16</v>
      </c>
      <c r="BL59" s="4" t="s">
        <v>161</v>
      </c>
      <c r="BM59" s="4" t="s">
        <v>162</v>
      </c>
      <c r="BN59" s="4" t="s">
        <v>163</v>
      </c>
      <c r="BO59" s="4" t="s">
        <v>164</v>
      </c>
      <c r="BP59" s="4" t="s">
        <v>165</v>
      </c>
      <c r="BQ59" s="4" t="s">
        <v>166</v>
      </c>
      <c r="BR59" s="4" t="s">
        <v>17</v>
      </c>
      <c r="BS59" s="4" t="s">
        <v>167</v>
      </c>
      <c r="BT59" s="4" t="s">
        <v>168</v>
      </c>
      <c r="BU59" s="4" t="s">
        <v>18</v>
      </c>
      <c r="BV59" s="4" t="s">
        <v>19</v>
      </c>
      <c r="BW59" s="4" t="s">
        <v>169</v>
      </c>
      <c r="BX59" s="6" t="s">
        <v>20</v>
      </c>
      <c r="BY59" s="4" t="s">
        <v>21</v>
      </c>
      <c r="BZ59" s="4" t="s">
        <v>170</v>
      </c>
      <c r="CA59" s="4" t="s">
        <v>171</v>
      </c>
      <c r="CB59" s="4" t="s">
        <v>23</v>
      </c>
    </row>
    <row r="60" customFormat="false" ht="25.35" hidden="false" customHeight="false" outlineLevel="0" collapsed="false">
      <c r="A60" s="12" t="s">
        <v>68</v>
      </c>
      <c r="B60" s="9" t="e">
        <f aca="false"/>
        <v>#NAME?</v>
      </c>
      <c r="C60" s="10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0" t="e">
        <f aca="false"/>
        <v>#NAME?</v>
      </c>
      <c r="M60" s="10" t="e">
        <f aca="false"/>
        <v>#NAME?</v>
      </c>
      <c r="N60" s="10" t="e">
        <f aca="false"/>
        <v>#NAME?</v>
      </c>
      <c r="O60" s="10" t="e">
        <f aca="false"/>
        <v>#NAME?</v>
      </c>
      <c r="P60" s="10" t="e">
        <f aca="false"/>
        <v>#NAME?</v>
      </c>
      <c r="Q60" s="10" t="e">
        <f aca="false"/>
        <v>#NAME?</v>
      </c>
      <c r="R60" s="10" t="e">
        <f aca="false"/>
        <v>#NAME?</v>
      </c>
      <c r="S60" s="10" t="e">
        <f aca="false"/>
        <v>#NAME?</v>
      </c>
      <c r="T60" s="10" t="e">
        <f aca="false"/>
        <v>#NAME?</v>
      </c>
      <c r="U60" s="10" t="e">
        <f aca="false"/>
        <v>#NAME?</v>
      </c>
      <c r="V60" s="10" t="e">
        <f aca="false"/>
        <v>#NAME?</v>
      </c>
      <c r="W60" s="10" t="e">
        <f aca="false"/>
        <v>#NAME?</v>
      </c>
      <c r="X60" s="10" t="e">
        <f aca="false"/>
        <v>#NAME?</v>
      </c>
      <c r="Y60" s="10" t="e">
        <f aca="false"/>
        <v>#NAME?</v>
      </c>
      <c r="Z60" s="10" t="e">
        <f aca="false"/>
        <v>#NAME?</v>
      </c>
      <c r="AA60" s="10" t="e">
        <f aca="false"/>
        <v>#NAME?</v>
      </c>
      <c r="AB60" s="10" t="e">
        <f aca="false"/>
        <v>#NAME?</v>
      </c>
      <c r="AC60" s="10" t="e">
        <f aca="false"/>
        <v>#NAME?</v>
      </c>
      <c r="AD60" s="10" t="e">
        <f aca="false"/>
        <v>#NAME?</v>
      </c>
      <c r="AE60" s="10" t="e">
        <f aca="false"/>
        <v>#NAME?</v>
      </c>
      <c r="AF60" s="10" t="e">
        <f aca="false"/>
        <v>#NAME?</v>
      </c>
      <c r="AG60" s="10" t="e">
        <f aca="false"/>
        <v>#NAME?</v>
      </c>
      <c r="AH60" s="10" t="e">
        <f aca="false"/>
        <v>#NAME?</v>
      </c>
      <c r="AI60" s="10" t="e">
        <f aca="false"/>
        <v>#NAME?</v>
      </c>
      <c r="AJ60" s="10" t="e">
        <f aca="false"/>
        <v>#NAME?</v>
      </c>
      <c r="AK60" s="10" t="e">
        <f aca="false"/>
        <v>#NAME?</v>
      </c>
      <c r="AL60" s="10" t="e">
        <f aca="false"/>
        <v>#NAME?</v>
      </c>
      <c r="AM60" s="10" t="e">
        <f aca="false"/>
        <v>#NAME?</v>
      </c>
      <c r="AN60" s="10" t="e">
        <f aca="false"/>
        <v>#NAME?</v>
      </c>
      <c r="AO60" s="10" t="e">
        <f aca="false"/>
        <v>#NAME?</v>
      </c>
      <c r="AP60" s="10" t="e">
        <f aca="false"/>
        <v>#NAME?</v>
      </c>
      <c r="AQ60" s="10" t="e">
        <f aca="false"/>
        <v>#NAME?</v>
      </c>
      <c r="AR60" s="10" t="e">
        <f aca="false"/>
        <v>#NAME?</v>
      </c>
      <c r="AS60" s="10" t="e">
        <f aca="false"/>
        <v>#NAME?</v>
      </c>
      <c r="AT60" s="10" t="e">
        <f aca="false"/>
        <v>#NAME?</v>
      </c>
      <c r="AU60" s="10" t="e">
        <f aca="false"/>
        <v>#NAME?</v>
      </c>
      <c r="AV60" s="10" t="e">
        <f aca="false"/>
        <v>#NAME?</v>
      </c>
      <c r="AW60" s="10" t="e">
        <f aca="false"/>
        <v>#NAME?</v>
      </c>
      <c r="AX60" s="10" t="e">
        <f aca="false"/>
        <v>#NAME?</v>
      </c>
      <c r="AY60" s="10" t="e">
        <f aca="false"/>
        <v>#NAME?</v>
      </c>
      <c r="AZ60" s="10" t="e">
        <f aca="false"/>
        <v>#NAME?</v>
      </c>
      <c r="BA60" s="10" t="e">
        <f aca="false"/>
        <v>#NAME?</v>
      </c>
      <c r="BB60" s="10" t="e">
        <f aca="false"/>
        <v>#NAME?</v>
      </c>
      <c r="BC60" s="10" t="e">
        <f aca="false"/>
        <v>#NAME?</v>
      </c>
      <c r="BD60" s="10" t="e">
        <f aca="false"/>
        <v>#NAME?</v>
      </c>
      <c r="BE60" s="10" t="e">
        <f aca="false"/>
        <v>#NAME?</v>
      </c>
      <c r="BF60" s="10" t="e">
        <f aca="false"/>
        <v>#NAME?</v>
      </c>
      <c r="BG60" s="10" t="e">
        <f aca="false"/>
        <v>#NAME?</v>
      </c>
      <c r="BH60" s="10" t="e">
        <f aca="false"/>
        <v>#NAME?</v>
      </c>
      <c r="BI60" s="10" t="e">
        <f aca="false"/>
        <v>#NAME?</v>
      </c>
      <c r="BJ60" s="10" t="e">
        <f aca="false"/>
        <v>#NAME?</v>
      </c>
      <c r="BK60" s="10" t="e">
        <f aca="false"/>
        <v>#NAME?</v>
      </c>
      <c r="BL60" s="10" t="e">
        <f aca="false"/>
        <v>#NAME?</v>
      </c>
      <c r="BM60" s="10" t="e">
        <f aca="false"/>
        <v>#NAME?</v>
      </c>
      <c r="BN60" s="10" t="e">
        <f aca="false"/>
        <v>#NAME?</v>
      </c>
      <c r="BO60" s="10" t="e">
        <f aca="false"/>
        <v>#NAME?</v>
      </c>
      <c r="BP60" s="10" t="e">
        <f aca="false"/>
        <v>#NAME?</v>
      </c>
      <c r="BQ60" s="10" t="e">
        <f aca="false"/>
        <v>#NAME?</v>
      </c>
      <c r="BR60" s="10" t="e">
        <f aca="false"/>
        <v>#NAME?</v>
      </c>
      <c r="BS60" s="10" t="e">
        <f aca="false"/>
        <v>#NAME?</v>
      </c>
      <c r="BT60" s="10" t="e">
        <f aca="false"/>
        <v>#NAME?</v>
      </c>
      <c r="BU60" s="10" t="e">
        <f aca="false"/>
        <v>#NAME?</v>
      </c>
      <c r="BV60" s="10" t="e">
        <f aca="false"/>
        <v>#NAME?</v>
      </c>
      <c r="BW60" s="10" t="e">
        <f aca="false"/>
        <v>#NAME?</v>
      </c>
      <c r="BX60" s="10" t="e">
        <f aca="false"/>
        <v>#NAME?</v>
      </c>
      <c r="BY60" s="10" t="e">
        <f aca="false"/>
        <v>#NAME?</v>
      </c>
      <c r="BZ60" s="10" t="e">
        <f aca="false"/>
        <v>#NAME?</v>
      </c>
      <c r="CA60" s="33" t="e">
        <f aca="false"/>
        <v>#NAME?</v>
      </c>
      <c r="CB60" s="11" t="e">
        <f aca="false">SUM(B60:CA60)</f>
        <v>#NAME?</v>
      </c>
    </row>
    <row r="61" customFormat="false" ht="15.8" hidden="false" customHeight="false" outlineLevel="0" collapsed="false">
      <c r="A61" s="16" t="s">
        <v>69</v>
      </c>
      <c r="B61" s="21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4" t="e">
        <f aca="false"/>
        <v>#NAME?</v>
      </c>
      <c r="M61" s="14" t="e">
        <f aca="false"/>
        <v>#NAME?</v>
      </c>
      <c r="N61" s="14" t="e">
        <f aca="false"/>
        <v>#NAME?</v>
      </c>
      <c r="O61" s="14" t="e">
        <f aca="false"/>
        <v>#NAME?</v>
      </c>
      <c r="P61" s="14" t="e">
        <f aca="false"/>
        <v>#NAME?</v>
      </c>
      <c r="Q61" s="14" t="e">
        <f aca="false"/>
        <v>#NAME?</v>
      </c>
      <c r="R61" s="14" t="e">
        <f aca="false"/>
        <v>#NAME?</v>
      </c>
      <c r="S61" s="14" t="e">
        <f aca="false"/>
        <v>#NAME?</v>
      </c>
      <c r="T61" s="14" t="e">
        <f aca="false"/>
        <v>#NAME?</v>
      </c>
      <c r="U61" s="14" t="e">
        <f aca="false"/>
        <v>#NAME?</v>
      </c>
      <c r="V61" s="14" t="e">
        <f aca="false"/>
        <v>#NAME?</v>
      </c>
      <c r="W61" s="14" t="e">
        <f aca="false"/>
        <v>#NAME?</v>
      </c>
      <c r="X61" s="14" t="e">
        <f aca="false"/>
        <v>#NAME?</v>
      </c>
      <c r="Y61" s="14" t="e">
        <f aca="false"/>
        <v>#NAME?</v>
      </c>
      <c r="Z61" s="14" t="e">
        <f aca="false"/>
        <v>#NAME?</v>
      </c>
      <c r="AA61" s="14" t="e">
        <f aca="false"/>
        <v>#NAME?</v>
      </c>
      <c r="AB61" s="14" t="e">
        <f aca="false"/>
        <v>#NAME?</v>
      </c>
      <c r="AC61" s="14" t="e">
        <f aca="false"/>
        <v>#NAME?</v>
      </c>
      <c r="AD61" s="14" t="e">
        <f aca="false"/>
        <v>#NAME?</v>
      </c>
      <c r="AE61" s="14" t="e">
        <f aca="false"/>
        <v>#NAME?</v>
      </c>
      <c r="AF61" s="14" t="e">
        <f aca="false"/>
        <v>#NAME?</v>
      </c>
      <c r="AG61" s="14" t="e">
        <f aca="false"/>
        <v>#NAME?</v>
      </c>
      <c r="AH61" s="14" t="e">
        <f aca="false"/>
        <v>#NAME?</v>
      </c>
      <c r="AI61" s="14" t="e">
        <f aca="false"/>
        <v>#NAME?</v>
      </c>
      <c r="AJ61" s="14" t="e">
        <f aca="false"/>
        <v>#NAME?</v>
      </c>
      <c r="AK61" s="14" t="e">
        <f aca="false"/>
        <v>#NAME?</v>
      </c>
      <c r="AL61" s="14" t="e">
        <f aca="false"/>
        <v>#NAME?</v>
      </c>
      <c r="AM61" s="14" t="e">
        <f aca="false"/>
        <v>#NAME?</v>
      </c>
      <c r="AN61" s="14" t="e">
        <f aca="false"/>
        <v>#NAME?</v>
      </c>
      <c r="AO61" s="14" t="e">
        <f aca="false"/>
        <v>#NAME?</v>
      </c>
      <c r="AP61" s="14" t="e">
        <f aca="false"/>
        <v>#NAME?</v>
      </c>
      <c r="AQ61" s="14" t="e">
        <f aca="false"/>
        <v>#NAME?</v>
      </c>
      <c r="AR61" s="14" t="e">
        <f aca="false"/>
        <v>#NAME?</v>
      </c>
      <c r="AS61" s="14" t="e">
        <f aca="false"/>
        <v>#NAME?</v>
      </c>
      <c r="AT61" s="14" t="e">
        <f aca="false"/>
        <v>#NAME?</v>
      </c>
      <c r="AU61" s="14" t="e">
        <f aca="false"/>
        <v>#NAME?</v>
      </c>
      <c r="AV61" s="14" t="e">
        <f aca="false"/>
        <v>#NAME?</v>
      </c>
      <c r="AW61" s="14" t="e">
        <f aca="false"/>
        <v>#NAME?</v>
      </c>
      <c r="AX61" s="14" t="e">
        <f aca="false"/>
        <v>#NAME?</v>
      </c>
      <c r="AY61" s="14" t="e">
        <f aca="false"/>
        <v>#NAME?</v>
      </c>
      <c r="AZ61" s="14" t="e">
        <f aca="false"/>
        <v>#NAME?</v>
      </c>
      <c r="BA61" s="14" t="e">
        <f aca="false"/>
        <v>#NAME?</v>
      </c>
      <c r="BB61" s="14" t="e">
        <f aca="false"/>
        <v>#NAME?</v>
      </c>
      <c r="BC61" s="14" t="e">
        <f aca="false"/>
        <v>#NAME?</v>
      </c>
      <c r="BD61" s="14" t="e">
        <f aca="false"/>
        <v>#NAME?</v>
      </c>
      <c r="BE61" s="14" t="e">
        <f aca="false"/>
        <v>#NAME?</v>
      </c>
      <c r="BF61" s="14" t="e">
        <f aca="false"/>
        <v>#NAME?</v>
      </c>
      <c r="BG61" s="14" t="e">
        <f aca="false"/>
        <v>#NAME?</v>
      </c>
      <c r="BH61" s="14" t="e">
        <f aca="false"/>
        <v>#NAME?</v>
      </c>
      <c r="BI61" s="14" t="e">
        <f aca="false"/>
        <v>#NAME?</v>
      </c>
      <c r="BJ61" s="14" t="e">
        <f aca="false"/>
        <v>#NAME?</v>
      </c>
      <c r="BK61" s="14" t="e">
        <f aca="false"/>
        <v>#NAME?</v>
      </c>
      <c r="BL61" s="14" t="e">
        <f aca="false"/>
        <v>#NAME?</v>
      </c>
      <c r="BM61" s="14" t="e">
        <f aca="false"/>
        <v>#NAME?</v>
      </c>
      <c r="BN61" s="14" t="e">
        <f aca="false"/>
        <v>#NAME?</v>
      </c>
      <c r="BO61" s="14" t="e">
        <f aca="false"/>
        <v>#NAME?</v>
      </c>
      <c r="BP61" s="14" t="e">
        <f aca="false"/>
        <v>#NAME?</v>
      </c>
      <c r="BQ61" s="14" t="e">
        <f aca="false"/>
        <v>#NAME?</v>
      </c>
      <c r="BR61" s="14" t="e">
        <f aca="false"/>
        <v>#NAME?</v>
      </c>
      <c r="BS61" s="14" t="e">
        <f aca="false"/>
        <v>#NAME?</v>
      </c>
      <c r="BT61" s="14" t="e">
        <f aca="false"/>
        <v>#NAME?</v>
      </c>
      <c r="BU61" s="14" t="e">
        <f aca="false"/>
        <v>#NAME?</v>
      </c>
      <c r="BV61" s="14" t="e">
        <f aca="false"/>
        <v>#NAME?</v>
      </c>
      <c r="BW61" s="14" t="e">
        <f aca="false"/>
        <v>#NAME?</v>
      </c>
      <c r="BX61" s="14" t="e">
        <f aca="false"/>
        <v>#NAME?</v>
      </c>
      <c r="BY61" s="14" t="e">
        <f aca="false"/>
        <v>#NAME?</v>
      </c>
      <c r="BZ61" s="14" t="e">
        <f aca="false"/>
        <v>#NAME?</v>
      </c>
      <c r="CA61" s="35" t="e">
        <f aca="false"/>
        <v>#NAME?</v>
      </c>
      <c r="CB61" s="15" t="e">
        <f aca="false">SUM(B61:CA61)</f>
        <v>#NAME?</v>
      </c>
    </row>
    <row r="62" customFormat="false" ht="15.8" hidden="false" customHeight="false" outlineLevel="0" collapsed="false">
      <c r="A62" s="22" t="s">
        <v>70</v>
      </c>
      <c r="B62" s="18" t="e">
        <f aca="false">SUM(B43:B51)+B60+B61</f>
        <v>#NAME?</v>
      </c>
      <c r="C62" s="19" t="e">
        <f aca="false">SUM(C43:C51)+C60+C61</f>
        <v>#NAME?</v>
      </c>
      <c r="D62" s="19" t="e">
        <f aca="false">SUM(D43:D51)+D60+D61</f>
        <v>#NAME?</v>
      </c>
      <c r="E62" s="19" t="e">
        <f aca="false">SUM(E43:E51)+E60+E61</f>
        <v>#NAME?</v>
      </c>
      <c r="F62" s="19" t="e">
        <f aca="false">SUM(F43:F51)+F60+F61</f>
        <v>#NAME?</v>
      </c>
      <c r="G62" s="19" t="e">
        <f aca="false">SUM(G43:G51)+G60+G61</f>
        <v>#NAME?</v>
      </c>
      <c r="H62" s="19" t="e">
        <f aca="false">SUM(H43:H51)+H60+H61</f>
        <v>#NAME?</v>
      </c>
      <c r="I62" s="19" t="e">
        <f aca="false">SUM(I43:I51)+I60+I61</f>
        <v>#NAME?</v>
      </c>
      <c r="J62" s="19" t="e">
        <f aca="false">SUM(J43:J51)+J60+J61</f>
        <v>#NAME?</v>
      </c>
      <c r="K62" s="19" t="e">
        <f aca="false">SUM(K43:K51)+K60+K61</f>
        <v>#NAME?</v>
      </c>
      <c r="L62" s="19" t="e">
        <f aca="false">SUM(L43:L51)+L60+L61</f>
        <v>#NAME?</v>
      </c>
      <c r="M62" s="19" t="e">
        <f aca="false">SUM(M43:M51)+M60+M61</f>
        <v>#NAME?</v>
      </c>
      <c r="N62" s="19" t="e">
        <f aca="false">SUM(N43:N51)+N60+N61</f>
        <v>#NAME?</v>
      </c>
      <c r="O62" s="19" t="e">
        <f aca="false">SUM(O43:O51)+O60+O61</f>
        <v>#NAME?</v>
      </c>
      <c r="P62" s="19" t="e">
        <f aca="false">SUM(P43:P51)+P60+P61</f>
        <v>#NAME?</v>
      </c>
      <c r="Q62" s="19" t="e">
        <f aca="false">SUM(Q43:Q51)+Q60+Q61</f>
        <v>#NAME?</v>
      </c>
      <c r="R62" s="19" t="e">
        <f aca="false">SUM(R43:R51)+R60+R61</f>
        <v>#NAME?</v>
      </c>
      <c r="S62" s="19" t="e">
        <f aca="false">SUM(S43:S51)+S60+S61</f>
        <v>#NAME?</v>
      </c>
      <c r="T62" s="19" t="e">
        <f aca="false">SUM(T43:T51)+T60+T61</f>
        <v>#NAME?</v>
      </c>
      <c r="U62" s="19" t="e">
        <f aca="false">SUM(U43:U51)+U60+U61</f>
        <v>#NAME?</v>
      </c>
      <c r="V62" s="19" t="e">
        <f aca="false">SUM(V43:V51)+V60+V61</f>
        <v>#NAME?</v>
      </c>
      <c r="W62" s="19" t="e">
        <f aca="false">SUM(W43:W51)+W60+W61</f>
        <v>#NAME?</v>
      </c>
      <c r="X62" s="19" t="e">
        <f aca="false">SUM(X43:X51)+X60+X61</f>
        <v>#NAME?</v>
      </c>
      <c r="Y62" s="19" t="e">
        <f aca="false">SUM(Y43:Y51)+Y60+Y61</f>
        <v>#NAME?</v>
      </c>
      <c r="Z62" s="19" t="e">
        <f aca="false">SUM(Z43:Z51)+Z60+Z61</f>
        <v>#NAME?</v>
      </c>
      <c r="AA62" s="19" t="e">
        <f aca="false">SUM(AA43:AA51)+AA60+AA61</f>
        <v>#NAME?</v>
      </c>
      <c r="AB62" s="19" t="e">
        <f aca="false">SUM(AB43:AB51)+AB60+AB61</f>
        <v>#NAME?</v>
      </c>
      <c r="AC62" s="19" t="e">
        <f aca="false">SUM(AC43:AC51)+AC60+AC61</f>
        <v>#NAME?</v>
      </c>
      <c r="AD62" s="19" t="e">
        <f aca="false">SUM(AD43:AD51)+AD60+AD61</f>
        <v>#NAME?</v>
      </c>
      <c r="AE62" s="19" t="e">
        <f aca="false">SUM(AE43:AE51)+AE60+AE61</f>
        <v>#NAME?</v>
      </c>
      <c r="AF62" s="19" t="e">
        <f aca="false">SUM(AF43:AF51)+AF60+AF61</f>
        <v>#NAME?</v>
      </c>
      <c r="AG62" s="19" t="e">
        <f aca="false">SUM(AG43:AG51)+AG60+AG61</f>
        <v>#NAME?</v>
      </c>
      <c r="AH62" s="19" t="e">
        <f aca="false">SUM(AH43:AH51)+AH60+AH61</f>
        <v>#NAME?</v>
      </c>
      <c r="AI62" s="19" t="e">
        <f aca="false">SUM(AI43:AI51)+AI60+AI61</f>
        <v>#NAME?</v>
      </c>
      <c r="AJ62" s="19" t="e">
        <f aca="false">SUM(AJ43:AJ51)+AJ60+AJ61</f>
        <v>#NAME?</v>
      </c>
      <c r="AK62" s="19" t="e">
        <f aca="false">SUM(AK43:AK51)+AK60+AK61</f>
        <v>#NAME?</v>
      </c>
      <c r="AL62" s="19" t="e">
        <f aca="false">SUM(AL43:AL51)+AL60+AL61</f>
        <v>#NAME?</v>
      </c>
      <c r="AM62" s="19" t="e">
        <f aca="false">SUM(AM43:AM51)+AM60+AM61</f>
        <v>#NAME?</v>
      </c>
      <c r="AN62" s="19" t="e">
        <f aca="false">SUM(AN43:AN51)+AN60+AN61</f>
        <v>#NAME?</v>
      </c>
      <c r="AO62" s="19" t="e">
        <f aca="false">SUM(AO43:AO51)+AO60+AO61</f>
        <v>#NAME?</v>
      </c>
      <c r="AP62" s="19" t="e">
        <f aca="false">SUM(AP43:AP51)+AP60+AP61</f>
        <v>#NAME?</v>
      </c>
      <c r="AQ62" s="19" t="e">
        <f aca="false">SUM(AQ43:AQ51)+AQ60+AQ61</f>
        <v>#NAME?</v>
      </c>
      <c r="AR62" s="19" t="e">
        <f aca="false">SUM(AR43:AR51)+AR60+AR61</f>
        <v>#NAME?</v>
      </c>
      <c r="AS62" s="19" t="e">
        <f aca="false">SUM(AS43:AS51)+AS60+AS61</f>
        <v>#NAME?</v>
      </c>
      <c r="AT62" s="19" t="e">
        <f aca="false">SUM(AT43:AT51)+AT60+AT61</f>
        <v>#NAME?</v>
      </c>
      <c r="AU62" s="19" t="e">
        <f aca="false">SUM(AU43:AU51)+AU60+AU61</f>
        <v>#NAME?</v>
      </c>
      <c r="AV62" s="19" t="e">
        <f aca="false">SUM(AV43:AV51)+AV60+AV61</f>
        <v>#NAME?</v>
      </c>
      <c r="AW62" s="19" t="e">
        <f aca="false">SUM(AW43:AW51)+AW60+AW61</f>
        <v>#NAME?</v>
      </c>
      <c r="AX62" s="19" t="e">
        <f aca="false">SUM(AX43:AX51)+AX60+AX61</f>
        <v>#NAME?</v>
      </c>
      <c r="AY62" s="19" t="e">
        <f aca="false">SUM(AY43:AY51)+AY60+AY61</f>
        <v>#NAME?</v>
      </c>
      <c r="AZ62" s="19" t="e">
        <f aca="false">SUM(AZ43:AZ51)+AZ60+AZ61</f>
        <v>#NAME?</v>
      </c>
      <c r="BA62" s="19" t="e">
        <f aca="false">SUM(BA43:BA51)+BA60+BA61</f>
        <v>#NAME?</v>
      </c>
      <c r="BB62" s="19" t="e">
        <f aca="false">SUM(BB43:BB51)+BB60+BB61</f>
        <v>#NAME?</v>
      </c>
      <c r="BC62" s="19" t="e">
        <f aca="false">SUM(BC43:BC51)+BC60+BC61</f>
        <v>#NAME?</v>
      </c>
      <c r="BD62" s="19" t="e">
        <f aca="false">SUM(BD43:BD51)+BD60+BD61</f>
        <v>#NAME?</v>
      </c>
      <c r="BE62" s="19" t="e">
        <f aca="false">SUM(BE43:BE51)+BE60+BE61</f>
        <v>#NAME?</v>
      </c>
      <c r="BF62" s="19" t="e">
        <f aca="false">SUM(BF43:BF51)+BF60+BF61</f>
        <v>#NAME?</v>
      </c>
      <c r="BG62" s="19" t="e">
        <f aca="false">SUM(BG43:BG51)+BG60+BG61</f>
        <v>#NAME?</v>
      </c>
      <c r="BH62" s="19" t="e">
        <f aca="false">SUM(BH43:BH51)+BH60+BH61</f>
        <v>#NAME?</v>
      </c>
      <c r="BI62" s="19" t="e">
        <f aca="false">SUM(BI43:BI51)+BI60+BI61</f>
        <v>#NAME?</v>
      </c>
      <c r="BJ62" s="19" t="e">
        <f aca="false">SUM(BJ43:BJ51)+BJ60+BJ61</f>
        <v>#NAME?</v>
      </c>
      <c r="BK62" s="19" t="e">
        <f aca="false">SUM(BK43:BK51)+BK60+BK61</f>
        <v>#NAME?</v>
      </c>
      <c r="BL62" s="19" t="e">
        <f aca="false">SUM(BL43:BL51)+BL60+BL61</f>
        <v>#NAME?</v>
      </c>
      <c r="BM62" s="19" t="e">
        <f aca="false">SUM(BM43:BM51)+BM60+BM61</f>
        <v>#NAME?</v>
      </c>
      <c r="BN62" s="19" t="e">
        <f aca="false">SUM(BN43:BN51)+BN60+BN61</f>
        <v>#NAME?</v>
      </c>
      <c r="BO62" s="19" t="e">
        <f aca="false">SUM(BO43:BO51)+BO60+BO61</f>
        <v>#NAME?</v>
      </c>
      <c r="BP62" s="19" t="e">
        <f aca="false">SUM(BP43:BP51)+BP60+BP61</f>
        <v>#NAME?</v>
      </c>
      <c r="BQ62" s="19" t="e">
        <f aca="false">SUM(BQ43:BQ51)+BQ60+BQ61</f>
        <v>#NAME?</v>
      </c>
      <c r="BR62" s="19" t="e">
        <f aca="false">SUM(BR43:BR51)+BR60+BR61</f>
        <v>#NAME?</v>
      </c>
      <c r="BS62" s="19" t="e">
        <f aca="false">SUM(BS43:BS51)+BS60+BS61</f>
        <v>#NAME?</v>
      </c>
      <c r="BT62" s="19" t="e">
        <f aca="false">SUM(BT43:BT51)+BT60+BT61</f>
        <v>#NAME?</v>
      </c>
      <c r="BU62" s="19" t="e">
        <f aca="false">SUM(BU43:BU51)+BU60+BU61</f>
        <v>#NAME?</v>
      </c>
      <c r="BV62" s="19" t="e">
        <f aca="false">SUM(BV43:BV51)+BV60+BV61</f>
        <v>#NAME?</v>
      </c>
      <c r="BW62" s="19" t="e">
        <f aca="false">SUM(BW43:BW51)+BW60+BW61</f>
        <v>#NAME?</v>
      </c>
      <c r="BX62" s="19" t="e">
        <f aca="false">SUM(BX43:BX51)+BX60+BX61</f>
        <v>#NAME?</v>
      </c>
      <c r="BY62" s="19" t="e">
        <f aca="false">SUM(BY43:BY51)+BY60+BY61</f>
        <v>#NAME?</v>
      </c>
      <c r="BZ62" s="19" t="e">
        <f aca="false">SUM(BZ43:BZ51)+BZ60+BZ61</f>
        <v>#NAME?</v>
      </c>
      <c r="CA62" s="19" t="e">
        <f aca="false">SUM(CA43:CA51)+CA60+CA61</f>
        <v>#NAME?</v>
      </c>
      <c r="CB62" s="20" t="e">
        <f aca="false">SUM(B62:CA62)</f>
        <v>#NAME?</v>
      </c>
    </row>
    <row r="63" customFormat="false" ht="15.8" hidden="false" customHeight="false" outlineLevel="0" collapsed="false">
      <c r="A63" s="12" t="s">
        <v>71</v>
      </c>
      <c r="B63" s="21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4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4" t="e">
        <f aca="false"/>
        <v>#NAME?</v>
      </c>
      <c r="T63" s="14" t="e">
        <f aca="false"/>
        <v>#NAME?</v>
      </c>
      <c r="U63" s="14" t="e">
        <f aca="false"/>
        <v>#NAME?</v>
      </c>
      <c r="V63" s="14" t="e">
        <f aca="false"/>
        <v>#NAME?</v>
      </c>
      <c r="W63" s="14" t="e">
        <f aca="false"/>
        <v>#NAME?</v>
      </c>
      <c r="X63" s="14" t="e">
        <f aca="false"/>
        <v>#NAME?</v>
      </c>
      <c r="Y63" s="14" t="e">
        <f aca="false"/>
        <v>#NAME?</v>
      </c>
      <c r="Z63" s="14" t="e">
        <f aca="false"/>
        <v>#NAME?</v>
      </c>
      <c r="AA63" s="14" t="e">
        <f aca="false"/>
        <v>#NAME?</v>
      </c>
      <c r="AB63" s="14" t="e">
        <f aca="false"/>
        <v>#NAME?</v>
      </c>
      <c r="AC63" s="14" t="e">
        <f aca="false"/>
        <v>#NAME?</v>
      </c>
      <c r="AD63" s="14" t="e">
        <f aca="false"/>
        <v>#NAME?</v>
      </c>
      <c r="AE63" s="14" t="e">
        <f aca="false"/>
        <v>#NAME?</v>
      </c>
      <c r="AF63" s="14" t="e">
        <f aca="false"/>
        <v>#NAME?</v>
      </c>
      <c r="AG63" s="14" t="e">
        <f aca="false"/>
        <v>#NAME?</v>
      </c>
      <c r="AH63" s="14" t="e">
        <f aca="false"/>
        <v>#NAME?</v>
      </c>
      <c r="AI63" s="14" t="e">
        <f aca="false"/>
        <v>#NAME?</v>
      </c>
      <c r="AJ63" s="14" t="e">
        <f aca="false"/>
        <v>#NAME?</v>
      </c>
      <c r="AK63" s="14" t="e">
        <f aca="false"/>
        <v>#NAME?</v>
      </c>
      <c r="AL63" s="14" t="e">
        <f aca="false"/>
        <v>#NAME?</v>
      </c>
      <c r="AM63" s="14" t="e">
        <f aca="false"/>
        <v>#NAME?</v>
      </c>
      <c r="AN63" s="14" t="e">
        <f aca="false"/>
        <v>#NAME?</v>
      </c>
      <c r="AO63" s="14" t="e">
        <f aca="false"/>
        <v>#NAME?</v>
      </c>
      <c r="AP63" s="14" t="e">
        <f aca="false"/>
        <v>#NAME?</v>
      </c>
      <c r="AQ63" s="14" t="e">
        <f aca="false"/>
        <v>#NAME?</v>
      </c>
      <c r="AR63" s="14" t="e">
        <f aca="false"/>
        <v>#NAME?</v>
      </c>
      <c r="AS63" s="14" t="e">
        <f aca="false"/>
        <v>#NAME?</v>
      </c>
      <c r="AT63" s="14" t="e">
        <f aca="false"/>
        <v>#NAME?</v>
      </c>
      <c r="AU63" s="14" t="e">
        <f aca="false"/>
        <v>#NAME?</v>
      </c>
      <c r="AV63" s="14" t="e">
        <f aca="false"/>
        <v>#NAME?</v>
      </c>
      <c r="AW63" s="14" t="e">
        <f aca="false"/>
        <v>#NAME?</v>
      </c>
      <c r="AX63" s="14" t="e">
        <f aca="false"/>
        <v>#NAME?</v>
      </c>
      <c r="AY63" s="14" t="e">
        <f aca="false"/>
        <v>#NAME?</v>
      </c>
      <c r="AZ63" s="14" t="e">
        <f aca="false"/>
        <v>#NAME?</v>
      </c>
      <c r="BA63" s="14" t="e">
        <f aca="false"/>
        <v>#NAME?</v>
      </c>
      <c r="BB63" s="14" t="e">
        <f aca="false"/>
        <v>#NAME?</v>
      </c>
      <c r="BC63" s="14" t="e">
        <f aca="false"/>
        <v>#NAME?</v>
      </c>
      <c r="BD63" s="14" t="e">
        <f aca="false"/>
        <v>#NAME?</v>
      </c>
      <c r="BE63" s="14" t="e">
        <f aca="false"/>
        <v>#NAME?</v>
      </c>
      <c r="BF63" s="14" t="e">
        <f aca="false"/>
        <v>#NAME?</v>
      </c>
      <c r="BG63" s="14" t="e">
        <f aca="false"/>
        <v>#NAME?</v>
      </c>
      <c r="BH63" s="14" t="e">
        <f aca="false"/>
        <v>#NAME?</v>
      </c>
      <c r="BI63" s="14" t="e">
        <f aca="false"/>
        <v>#NAME?</v>
      </c>
      <c r="BJ63" s="14" t="e">
        <f aca="false"/>
        <v>#NAME?</v>
      </c>
      <c r="BK63" s="14" t="e">
        <f aca="false"/>
        <v>#NAME?</v>
      </c>
      <c r="BL63" s="14" t="e">
        <f aca="false"/>
        <v>#NAME?</v>
      </c>
      <c r="BM63" s="14" t="e">
        <f aca="false"/>
        <v>#NAME?</v>
      </c>
      <c r="BN63" s="14" t="e">
        <f aca="false"/>
        <v>#NAME?</v>
      </c>
      <c r="BO63" s="14" t="e">
        <f aca="false"/>
        <v>#NAME?</v>
      </c>
      <c r="BP63" s="14" t="e">
        <f aca="false"/>
        <v>#NAME?</v>
      </c>
      <c r="BQ63" s="14" t="e">
        <f aca="false"/>
        <v>#NAME?</v>
      </c>
      <c r="BR63" s="14" t="e">
        <f aca="false"/>
        <v>#NAME?</v>
      </c>
      <c r="BS63" s="14" t="e">
        <f aca="false"/>
        <v>#NAME?</v>
      </c>
      <c r="BT63" s="14" t="e">
        <f aca="false"/>
        <v>#NAME?</v>
      </c>
      <c r="BU63" s="14" t="e">
        <f aca="false"/>
        <v>#NAME?</v>
      </c>
      <c r="BV63" s="14" t="e">
        <f aca="false"/>
        <v>#NAME?</v>
      </c>
      <c r="BW63" s="14" t="e">
        <f aca="false"/>
        <v>#NAME?</v>
      </c>
      <c r="BX63" s="14" t="e">
        <f aca="false"/>
        <v>#NAME?</v>
      </c>
      <c r="BY63" s="14" t="e">
        <f aca="false"/>
        <v>#NAME?</v>
      </c>
      <c r="BZ63" s="14" t="e">
        <f aca="false"/>
        <v>#NAME?</v>
      </c>
      <c r="CA63" s="35" t="e">
        <f aca="false"/>
        <v>#NAME?</v>
      </c>
      <c r="CB63" s="15" t="e">
        <f aca="false">SUM(B63:CA63)</f>
        <v>#NAME?</v>
      </c>
    </row>
    <row r="64" customFormat="false" ht="15.8" hidden="false" customHeight="false" outlineLevel="0" collapsed="false">
      <c r="A64" s="12" t="s">
        <v>72</v>
      </c>
      <c r="B64" s="21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4" t="e">
        <f aca="false"/>
        <v>#NAME?</v>
      </c>
      <c r="M64" s="14" t="e">
        <f aca="false"/>
        <v>#NAME?</v>
      </c>
      <c r="N64" s="14" t="e">
        <f aca="false"/>
        <v>#NAME?</v>
      </c>
      <c r="O64" s="14" t="e">
        <f aca="false"/>
        <v>#NAME?</v>
      </c>
      <c r="P64" s="14" t="e">
        <f aca="false"/>
        <v>#NAME?</v>
      </c>
      <c r="Q64" s="14" t="e">
        <f aca="false"/>
        <v>#NAME?</v>
      </c>
      <c r="R64" s="14" t="e">
        <f aca="false"/>
        <v>#NAME?</v>
      </c>
      <c r="S64" s="14" t="e">
        <f aca="false"/>
        <v>#NAME?</v>
      </c>
      <c r="T64" s="14" t="e">
        <f aca="false"/>
        <v>#NAME?</v>
      </c>
      <c r="U64" s="14" t="e">
        <f aca="false"/>
        <v>#NAME?</v>
      </c>
      <c r="V64" s="14" t="e">
        <f aca="false"/>
        <v>#NAME?</v>
      </c>
      <c r="W64" s="14" t="e">
        <f aca="false"/>
        <v>#NAME?</v>
      </c>
      <c r="X64" s="14" t="e">
        <f aca="false"/>
        <v>#NAME?</v>
      </c>
      <c r="Y64" s="14" t="e">
        <f aca="false"/>
        <v>#NAME?</v>
      </c>
      <c r="Z64" s="14" t="e">
        <f aca="false"/>
        <v>#NAME?</v>
      </c>
      <c r="AA64" s="14" t="e">
        <f aca="false"/>
        <v>#NAME?</v>
      </c>
      <c r="AB64" s="14" t="e">
        <f aca="false"/>
        <v>#NAME?</v>
      </c>
      <c r="AC64" s="14" t="e">
        <f aca="false"/>
        <v>#NAME?</v>
      </c>
      <c r="AD64" s="14" t="e">
        <f aca="false"/>
        <v>#NAME?</v>
      </c>
      <c r="AE64" s="14" t="e">
        <f aca="false"/>
        <v>#NAME?</v>
      </c>
      <c r="AF64" s="14" t="e">
        <f aca="false"/>
        <v>#NAME?</v>
      </c>
      <c r="AG64" s="14" t="e">
        <f aca="false"/>
        <v>#NAME?</v>
      </c>
      <c r="AH64" s="14" t="e">
        <f aca="false"/>
        <v>#NAME?</v>
      </c>
      <c r="AI64" s="14" t="e">
        <f aca="false"/>
        <v>#NAME?</v>
      </c>
      <c r="AJ64" s="14" t="e">
        <f aca="false"/>
        <v>#NAME?</v>
      </c>
      <c r="AK64" s="14" t="e">
        <f aca="false"/>
        <v>#NAME?</v>
      </c>
      <c r="AL64" s="14" t="e">
        <f aca="false"/>
        <v>#NAME?</v>
      </c>
      <c r="AM64" s="14" t="e">
        <f aca="false"/>
        <v>#NAME?</v>
      </c>
      <c r="AN64" s="14" t="e">
        <f aca="false"/>
        <v>#NAME?</v>
      </c>
      <c r="AO64" s="14" t="e">
        <f aca="false"/>
        <v>#NAME?</v>
      </c>
      <c r="AP64" s="14" t="e">
        <f aca="false"/>
        <v>#NAME?</v>
      </c>
      <c r="AQ64" s="14" t="e">
        <f aca="false"/>
        <v>#NAME?</v>
      </c>
      <c r="AR64" s="14" t="e">
        <f aca="false"/>
        <v>#NAME?</v>
      </c>
      <c r="AS64" s="14" t="e">
        <f aca="false"/>
        <v>#NAME?</v>
      </c>
      <c r="AT64" s="14" t="e">
        <f aca="false"/>
        <v>#NAME?</v>
      </c>
      <c r="AU64" s="14" t="e">
        <f aca="false"/>
        <v>#NAME?</v>
      </c>
      <c r="AV64" s="14" t="e">
        <f aca="false"/>
        <v>#NAME?</v>
      </c>
      <c r="AW64" s="14" t="e">
        <f aca="false"/>
        <v>#NAME?</v>
      </c>
      <c r="AX64" s="14" t="e">
        <f aca="false"/>
        <v>#NAME?</v>
      </c>
      <c r="AY64" s="14" t="e">
        <f aca="false"/>
        <v>#NAME?</v>
      </c>
      <c r="AZ64" s="14" t="e">
        <f aca="false"/>
        <v>#NAME?</v>
      </c>
      <c r="BA64" s="14" t="e">
        <f aca="false"/>
        <v>#NAME?</v>
      </c>
      <c r="BB64" s="14" t="e">
        <f aca="false"/>
        <v>#NAME?</v>
      </c>
      <c r="BC64" s="14" t="e">
        <f aca="false"/>
        <v>#NAME?</v>
      </c>
      <c r="BD64" s="14" t="e">
        <f aca="false"/>
        <v>#NAME?</v>
      </c>
      <c r="BE64" s="14" t="e">
        <f aca="false"/>
        <v>#NAME?</v>
      </c>
      <c r="BF64" s="14" t="e">
        <f aca="false"/>
        <v>#NAME?</v>
      </c>
      <c r="BG64" s="14" t="e">
        <f aca="false"/>
        <v>#NAME?</v>
      </c>
      <c r="BH64" s="14" t="e">
        <f aca="false"/>
        <v>#NAME?</v>
      </c>
      <c r="BI64" s="14" t="e">
        <f aca="false"/>
        <v>#NAME?</v>
      </c>
      <c r="BJ64" s="14" t="e">
        <f aca="false"/>
        <v>#NAME?</v>
      </c>
      <c r="BK64" s="14" t="e">
        <f aca="false"/>
        <v>#NAME?</v>
      </c>
      <c r="BL64" s="14" t="e">
        <f aca="false"/>
        <v>#NAME?</v>
      </c>
      <c r="BM64" s="14" t="e">
        <f aca="false"/>
        <v>#NAME?</v>
      </c>
      <c r="BN64" s="14" t="e">
        <f aca="false"/>
        <v>#NAME?</v>
      </c>
      <c r="BO64" s="14" t="e">
        <f aca="false"/>
        <v>#NAME?</v>
      </c>
      <c r="BP64" s="14" t="e">
        <f aca="false"/>
        <v>#NAME?</v>
      </c>
      <c r="BQ64" s="14" t="e">
        <f aca="false"/>
        <v>#NAME?</v>
      </c>
      <c r="BR64" s="14" t="e">
        <f aca="false"/>
        <v>#NAME?</v>
      </c>
      <c r="BS64" s="14" t="e">
        <f aca="false"/>
        <v>#NAME?</v>
      </c>
      <c r="BT64" s="14" t="e">
        <f aca="false"/>
        <v>#NAME?</v>
      </c>
      <c r="BU64" s="14" t="e">
        <f aca="false"/>
        <v>#NAME?</v>
      </c>
      <c r="BV64" s="14" t="e">
        <f aca="false"/>
        <v>#NAME?</v>
      </c>
      <c r="BW64" s="14" t="e">
        <f aca="false"/>
        <v>#NAME?</v>
      </c>
      <c r="BX64" s="14" t="e">
        <f aca="false"/>
        <v>#NAME?</v>
      </c>
      <c r="BY64" s="14" t="e">
        <f aca="false"/>
        <v>#NAME?</v>
      </c>
      <c r="BZ64" s="14" t="e">
        <f aca="false"/>
        <v>#NAME?</v>
      </c>
      <c r="CA64" s="35" t="e">
        <f aca="false"/>
        <v>#NAME?</v>
      </c>
      <c r="CB64" s="15" t="e">
        <f aca="false">SUM(B64:CA64)</f>
        <v>#NAME?</v>
      </c>
    </row>
    <row r="65" customFormat="false" ht="15.8" hidden="false" customHeight="false" outlineLevel="0" collapsed="false">
      <c r="A65" s="12" t="s">
        <v>73</v>
      </c>
      <c r="B65" s="21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4" t="e">
        <f aca="false"/>
        <v>#NAME?</v>
      </c>
      <c r="M65" s="14" t="e">
        <f aca="false"/>
        <v>#NAME?</v>
      </c>
      <c r="N65" s="14" t="e">
        <f aca="false"/>
        <v>#NAME?</v>
      </c>
      <c r="O65" s="14" t="e">
        <f aca="false"/>
        <v>#NAME?</v>
      </c>
      <c r="P65" s="14" t="e">
        <f aca="false"/>
        <v>#NAME?</v>
      </c>
      <c r="Q65" s="14" t="e">
        <f aca="false"/>
        <v>#NAME?</v>
      </c>
      <c r="R65" s="14" t="e">
        <f aca="false"/>
        <v>#NAME?</v>
      </c>
      <c r="S65" s="14" t="e">
        <f aca="false"/>
        <v>#NAME?</v>
      </c>
      <c r="T65" s="14" t="e">
        <f aca="false"/>
        <v>#NAME?</v>
      </c>
      <c r="U65" s="14" t="e">
        <f aca="false"/>
        <v>#NAME?</v>
      </c>
      <c r="V65" s="14" t="e">
        <f aca="false"/>
        <v>#NAME?</v>
      </c>
      <c r="W65" s="14" t="e">
        <f aca="false"/>
        <v>#NAME?</v>
      </c>
      <c r="X65" s="14" t="e">
        <f aca="false"/>
        <v>#NAME?</v>
      </c>
      <c r="Y65" s="14" t="e">
        <f aca="false"/>
        <v>#NAME?</v>
      </c>
      <c r="Z65" s="14" t="e">
        <f aca="false"/>
        <v>#NAME?</v>
      </c>
      <c r="AA65" s="14" t="e">
        <f aca="false"/>
        <v>#NAME?</v>
      </c>
      <c r="AB65" s="14" t="e">
        <f aca="false"/>
        <v>#NAME?</v>
      </c>
      <c r="AC65" s="14" t="e">
        <f aca="false"/>
        <v>#NAME?</v>
      </c>
      <c r="AD65" s="14" t="e">
        <f aca="false"/>
        <v>#NAME?</v>
      </c>
      <c r="AE65" s="14" t="e">
        <f aca="false"/>
        <v>#NAME?</v>
      </c>
      <c r="AF65" s="14" t="e">
        <f aca="false"/>
        <v>#NAME?</v>
      </c>
      <c r="AG65" s="14" t="e">
        <f aca="false"/>
        <v>#NAME?</v>
      </c>
      <c r="AH65" s="14" t="e">
        <f aca="false"/>
        <v>#NAME?</v>
      </c>
      <c r="AI65" s="14" t="e">
        <f aca="false"/>
        <v>#NAME?</v>
      </c>
      <c r="AJ65" s="14" t="e">
        <f aca="false"/>
        <v>#NAME?</v>
      </c>
      <c r="AK65" s="14" t="e">
        <f aca="false"/>
        <v>#NAME?</v>
      </c>
      <c r="AL65" s="14" t="e">
        <f aca="false"/>
        <v>#NAME?</v>
      </c>
      <c r="AM65" s="14" t="e">
        <f aca="false"/>
        <v>#NAME?</v>
      </c>
      <c r="AN65" s="14" t="e">
        <f aca="false"/>
        <v>#NAME?</v>
      </c>
      <c r="AO65" s="14" t="e">
        <f aca="false"/>
        <v>#NAME?</v>
      </c>
      <c r="AP65" s="14" t="e">
        <f aca="false"/>
        <v>#NAME?</v>
      </c>
      <c r="AQ65" s="14" t="e">
        <f aca="false"/>
        <v>#NAME?</v>
      </c>
      <c r="AR65" s="14" t="e">
        <f aca="false"/>
        <v>#NAME?</v>
      </c>
      <c r="AS65" s="14" t="e">
        <f aca="false"/>
        <v>#NAME?</v>
      </c>
      <c r="AT65" s="14" t="e">
        <f aca="false"/>
        <v>#NAME?</v>
      </c>
      <c r="AU65" s="14" t="e">
        <f aca="false"/>
        <v>#NAME?</v>
      </c>
      <c r="AV65" s="14" t="e">
        <f aca="false"/>
        <v>#NAME?</v>
      </c>
      <c r="AW65" s="14" t="e">
        <f aca="false"/>
        <v>#NAME?</v>
      </c>
      <c r="AX65" s="14" t="e">
        <f aca="false"/>
        <v>#NAME?</v>
      </c>
      <c r="AY65" s="14" t="e">
        <f aca="false"/>
        <v>#NAME?</v>
      </c>
      <c r="AZ65" s="14" t="e">
        <f aca="false"/>
        <v>#NAME?</v>
      </c>
      <c r="BA65" s="14" t="e">
        <f aca="false"/>
        <v>#NAME?</v>
      </c>
      <c r="BB65" s="14" t="e">
        <f aca="false"/>
        <v>#NAME?</v>
      </c>
      <c r="BC65" s="14" t="e">
        <f aca="false"/>
        <v>#NAME?</v>
      </c>
      <c r="BD65" s="14" t="e">
        <f aca="false"/>
        <v>#NAME?</v>
      </c>
      <c r="BE65" s="14" t="e">
        <f aca="false"/>
        <v>#NAME?</v>
      </c>
      <c r="BF65" s="14" t="e">
        <f aca="false"/>
        <v>#NAME?</v>
      </c>
      <c r="BG65" s="14" t="e">
        <f aca="false"/>
        <v>#NAME?</v>
      </c>
      <c r="BH65" s="14" t="e">
        <f aca="false"/>
        <v>#NAME?</v>
      </c>
      <c r="BI65" s="14" t="e">
        <f aca="false"/>
        <v>#NAME?</v>
      </c>
      <c r="BJ65" s="14" t="e">
        <f aca="false"/>
        <v>#NAME?</v>
      </c>
      <c r="BK65" s="14" t="e">
        <f aca="false"/>
        <v>#NAME?</v>
      </c>
      <c r="BL65" s="14" t="e">
        <f aca="false"/>
        <v>#NAME?</v>
      </c>
      <c r="BM65" s="14" t="e">
        <f aca="false"/>
        <v>#NAME?</v>
      </c>
      <c r="BN65" s="14" t="e">
        <f aca="false"/>
        <v>#NAME?</v>
      </c>
      <c r="BO65" s="14" t="e">
        <f aca="false"/>
        <v>#NAME?</v>
      </c>
      <c r="BP65" s="14" t="e">
        <f aca="false"/>
        <v>#NAME?</v>
      </c>
      <c r="BQ65" s="14" t="e">
        <f aca="false"/>
        <v>#NAME?</v>
      </c>
      <c r="BR65" s="14" t="e">
        <f aca="false"/>
        <v>#NAME?</v>
      </c>
      <c r="BS65" s="14" t="e">
        <f aca="false"/>
        <v>#NAME?</v>
      </c>
      <c r="BT65" s="14" t="e">
        <f aca="false"/>
        <v>#NAME?</v>
      </c>
      <c r="BU65" s="14" t="e">
        <f aca="false"/>
        <v>#NAME?</v>
      </c>
      <c r="BV65" s="14" t="e">
        <f aca="false"/>
        <v>#NAME?</v>
      </c>
      <c r="BW65" s="14" t="e">
        <f aca="false"/>
        <v>#NAME?</v>
      </c>
      <c r="BX65" s="14" t="e">
        <f aca="false"/>
        <v>#NAME?</v>
      </c>
      <c r="BY65" s="14" t="e">
        <f aca="false"/>
        <v>#NAME?</v>
      </c>
      <c r="BZ65" s="14" t="e">
        <f aca="false"/>
        <v>#NAME?</v>
      </c>
      <c r="CA65" s="35" t="e">
        <f aca="false"/>
        <v>#NAME?</v>
      </c>
      <c r="CB65" s="15" t="e">
        <f aca="false">SUM(B65:CA65)</f>
        <v>#NAME?</v>
      </c>
    </row>
    <row r="66" customFormat="false" ht="15.8" hidden="false" customHeight="false" outlineLevel="0" collapsed="false">
      <c r="A66" s="12" t="s">
        <v>74</v>
      </c>
      <c r="B66" s="21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4" t="e">
        <f aca="false"/>
        <v>#NAME?</v>
      </c>
      <c r="M66" s="14" t="e">
        <f aca="false"/>
        <v>#NAME?</v>
      </c>
      <c r="N66" s="14" t="e">
        <f aca="false"/>
        <v>#NAME?</v>
      </c>
      <c r="O66" s="14" t="e">
        <f aca="false"/>
        <v>#NAME?</v>
      </c>
      <c r="P66" s="14" t="e">
        <f aca="false"/>
        <v>#NAME?</v>
      </c>
      <c r="Q66" s="14" t="e">
        <f aca="false"/>
        <v>#NAME?</v>
      </c>
      <c r="R66" s="14" t="e">
        <f aca="false"/>
        <v>#NAME?</v>
      </c>
      <c r="S66" s="14" t="e">
        <f aca="false"/>
        <v>#NAME?</v>
      </c>
      <c r="T66" s="14" t="e">
        <f aca="false"/>
        <v>#NAME?</v>
      </c>
      <c r="U66" s="14" t="e">
        <f aca="false"/>
        <v>#NAME?</v>
      </c>
      <c r="V66" s="14" t="e">
        <f aca="false"/>
        <v>#NAME?</v>
      </c>
      <c r="W66" s="14" t="e">
        <f aca="false"/>
        <v>#NAME?</v>
      </c>
      <c r="X66" s="14" t="e">
        <f aca="false"/>
        <v>#NAME?</v>
      </c>
      <c r="Y66" s="14" t="e">
        <f aca="false"/>
        <v>#NAME?</v>
      </c>
      <c r="Z66" s="14" t="e">
        <f aca="false"/>
        <v>#NAME?</v>
      </c>
      <c r="AA66" s="14" t="e">
        <f aca="false"/>
        <v>#NAME?</v>
      </c>
      <c r="AB66" s="14" t="e">
        <f aca="false"/>
        <v>#NAME?</v>
      </c>
      <c r="AC66" s="14" t="e">
        <f aca="false"/>
        <v>#NAME?</v>
      </c>
      <c r="AD66" s="14" t="e">
        <f aca="false"/>
        <v>#NAME?</v>
      </c>
      <c r="AE66" s="14" t="e">
        <f aca="false"/>
        <v>#NAME?</v>
      </c>
      <c r="AF66" s="14" t="e">
        <f aca="false"/>
        <v>#NAME?</v>
      </c>
      <c r="AG66" s="14" t="e">
        <f aca="false"/>
        <v>#NAME?</v>
      </c>
      <c r="AH66" s="14" t="e">
        <f aca="false"/>
        <v>#NAME?</v>
      </c>
      <c r="AI66" s="14" t="e">
        <f aca="false"/>
        <v>#NAME?</v>
      </c>
      <c r="AJ66" s="14" t="e">
        <f aca="false"/>
        <v>#NAME?</v>
      </c>
      <c r="AK66" s="14" t="e">
        <f aca="false"/>
        <v>#NAME?</v>
      </c>
      <c r="AL66" s="14" t="e">
        <f aca="false"/>
        <v>#NAME?</v>
      </c>
      <c r="AM66" s="14" t="e">
        <f aca="false"/>
        <v>#NAME?</v>
      </c>
      <c r="AN66" s="14" t="e">
        <f aca="false"/>
        <v>#NAME?</v>
      </c>
      <c r="AO66" s="14" t="e">
        <f aca="false"/>
        <v>#NAME?</v>
      </c>
      <c r="AP66" s="14" t="e">
        <f aca="false"/>
        <v>#NAME?</v>
      </c>
      <c r="AQ66" s="14" t="e">
        <f aca="false"/>
        <v>#NAME?</v>
      </c>
      <c r="AR66" s="14" t="e">
        <f aca="false"/>
        <v>#NAME?</v>
      </c>
      <c r="AS66" s="14" t="e">
        <f aca="false"/>
        <v>#NAME?</v>
      </c>
      <c r="AT66" s="14" t="e">
        <f aca="false"/>
        <v>#NAME?</v>
      </c>
      <c r="AU66" s="14" t="e">
        <f aca="false"/>
        <v>#NAME?</v>
      </c>
      <c r="AV66" s="14" t="e">
        <f aca="false"/>
        <v>#NAME?</v>
      </c>
      <c r="AW66" s="14" t="e">
        <f aca="false"/>
        <v>#NAME?</v>
      </c>
      <c r="AX66" s="14" t="e">
        <f aca="false"/>
        <v>#NAME?</v>
      </c>
      <c r="AY66" s="14" t="e">
        <f aca="false"/>
        <v>#NAME?</v>
      </c>
      <c r="AZ66" s="14" t="e">
        <f aca="false"/>
        <v>#NAME?</v>
      </c>
      <c r="BA66" s="14" t="e">
        <f aca="false"/>
        <v>#NAME?</v>
      </c>
      <c r="BB66" s="14" t="e">
        <f aca="false"/>
        <v>#NAME?</v>
      </c>
      <c r="BC66" s="14" t="e">
        <f aca="false"/>
        <v>#NAME?</v>
      </c>
      <c r="BD66" s="14" t="e">
        <f aca="false"/>
        <v>#NAME?</v>
      </c>
      <c r="BE66" s="14" t="e">
        <f aca="false"/>
        <v>#NAME?</v>
      </c>
      <c r="BF66" s="14" t="e">
        <f aca="false"/>
        <v>#NAME?</v>
      </c>
      <c r="BG66" s="14" t="e">
        <f aca="false"/>
        <v>#NAME?</v>
      </c>
      <c r="BH66" s="14" t="e">
        <f aca="false"/>
        <v>#NAME?</v>
      </c>
      <c r="BI66" s="14" t="e">
        <f aca="false"/>
        <v>#NAME?</v>
      </c>
      <c r="BJ66" s="14" t="e">
        <f aca="false"/>
        <v>#NAME?</v>
      </c>
      <c r="BK66" s="14" t="e">
        <f aca="false"/>
        <v>#NAME?</v>
      </c>
      <c r="BL66" s="14" t="e">
        <f aca="false"/>
        <v>#NAME?</v>
      </c>
      <c r="BM66" s="14" t="e">
        <f aca="false"/>
        <v>#NAME?</v>
      </c>
      <c r="BN66" s="14" t="e">
        <f aca="false"/>
        <v>#NAME?</v>
      </c>
      <c r="BO66" s="14" t="e">
        <f aca="false"/>
        <v>#NAME?</v>
      </c>
      <c r="BP66" s="14" t="e">
        <f aca="false"/>
        <v>#NAME?</v>
      </c>
      <c r="BQ66" s="14" t="e">
        <f aca="false"/>
        <v>#NAME?</v>
      </c>
      <c r="BR66" s="14" t="e">
        <f aca="false"/>
        <v>#NAME?</v>
      </c>
      <c r="BS66" s="14" t="e">
        <f aca="false"/>
        <v>#NAME?</v>
      </c>
      <c r="BT66" s="14" t="e">
        <f aca="false"/>
        <v>#NAME?</v>
      </c>
      <c r="BU66" s="14" t="e">
        <f aca="false"/>
        <v>#NAME?</v>
      </c>
      <c r="BV66" s="14" t="e">
        <f aca="false"/>
        <v>#NAME?</v>
      </c>
      <c r="BW66" s="14" t="e">
        <f aca="false"/>
        <v>#NAME?</v>
      </c>
      <c r="BX66" s="14" t="e">
        <f aca="false"/>
        <v>#NAME?</v>
      </c>
      <c r="BY66" s="14" t="e">
        <f aca="false"/>
        <v>#NAME?</v>
      </c>
      <c r="BZ66" s="14" t="e">
        <f aca="false"/>
        <v>#NAME?</v>
      </c>
      <c r="CA66" s="35" t="e">
        <f aca="false"/>
        <v>#NAME?</v>
      </c>
      <c r="CB66" s="15" t="e">
        <f aca="false">SUM(B66:CA66)</f>
        <v>#NAME?</v>
      </c>
    </row>
    <row r="67" customFormat="false" ht="15.8" hidden="false" customHeight="false" outlineLevel="0" collapsed="false">
      <c r="A67" s="12" t="s">
        <v>75</v>
      </c>
      <c r="B67" s="21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4" t="e">
        <f aca="false"/>
        <v>#NAME?</v>
      </c>
      <c r="M67" s="14" t="e">
        <f aca="false"/>
        <v>#NAME?</v>
      </c>
      <c r="N67" s="14" t="e">
        <f aca="false"/>
        <v>#NAME?</v>
      </c>
      <c r="O67" s="14" t="e">
        <f aca="false"/>
        <v>#NAME?</v>
      </c>
      <c r="P67" s="14" t="e">
        <f aca="false"/>
        <v>#NAME?</v>
      </c>
      <c r="Q67" s="14" t="e">
        <f aca="false"/>
        <v>#NAME?</v>
      </c>
      <c r="R67" s="14" t="e">
        <f aca="false"/>
        <v>#NAME?</v>
      </c>
      <c r="S67" s="14" t="e">
        <f aca="false"/>
        <v>#NAME?</v>
      </c>
      <c r="T67" s="14" t="e">
        <f aca="false"/>
        <v>#NAME?</v>
      </c>
      <c r="U67" s="14" t="e">
        <f aca="false"/>
        <v>#NAME?</v>
      </c>
      <c r="V67" s="14" t="e">
        <f aca="false"/>
        <v>#NAME?</v>
      </c>
      <c r="W67" s="14" t="e">
        <f aca="false"/>
        <v>#NAME?</v>
      </c>
      <c r="X67" s="14" t="e">
        <f aca="false"/>
        <v>#NAME?</v>
      </c>
      <c r="Y67" s="14" t="e">
        <f aca="false"/>
        <v>#NAME?</v>
      </c>
      <c r="Z67" s="14" t="e">
        <f aca="false"/>
        <v>#NAME?</v>
      </c>
      <c r="AA67" s="14" t="e">
        <f aca="false"/>
        <v>#NAME?</v>
      </c>
      <c r="AB67" s="14" t="e">
        <f aca="false"/>
        <v>#NAME?</v>
      </c>
      <c r="AC67" s="14" t="e">
        <f aca="false"/>
        <v>#NAME?</v>
      </c>
      <c r="AD67" s="14" t="e">
        <f aca="false"/>
        <v>#NAME?</v>
      </c>
      <c r="AE67" s="14" t="e">
        <f aca="false"/>
        <v>#NAME?</v>
      </c>
      <c r="AF67" s="14" t="e">
        <f aca="false"/>
        <v>#NAME?</v>
      </c>
      <c r="AG67" s="14" t="e">
        <f aca="false"/>
        <v>#NAME?</v>
      </c>
      <c r="AH67" s="14" t="e">
        <f aca="false"/>
        <v>#NAME?</v>
      </c>
      <c r="AI67" s="14" t="e">
        <f aca="false"/>
        <v>#NAME?</v>
      </c>
      <c r="AJ67" s="14" t="e">
        <f aca="false"/>
        <v>#NAME?</v>
      </c>
      <c r="AK67" s="14" t="e">
        <f aca="false"/>
        <v>#NAME?</v>
      </c>
      <c r="AL67" s="14" t="e">
        <f aca="false"/>
        <v>#NAME?</v>
      </c>
      <c r="AM67" s="14" t="e">
        <f aca="false"/>
        <v>#NAME?</v>
      </c>
      <c r="AN67" s="14" t="e">
        <f aca="false"/>
        <v>#NAME?</v>
      </c>
      <c r="AO67" s="14" t="e">
        <f aca="false"/>
        <v>#NAME?</v>
      </c>
      <c r="AP67" s="14" t="e">
        <f aca="false"/>
        <v>#NAME?</v>
      </c>
      <c r="AQ67" s="14" t="e">
        <f aca="false"/>
        <v>#NAME?</v>
      </c>
      <c r="AR67" s="14" t="e">
        <f aca="false"/>
        <v>#NAME?</v>
      </c>
      <c r="AS67" s="14" t="e">
        <f aca="false"/>
        <v>#NAME?</v>
      </c>
      <c r="AT67" s="14" t="e">
        <f aca="false"/>
        <v>#NAME?</v>
      </c>
      <c r="AU67" s="14" t="e">
        <f aca="false"/>
        <v>#NAME?</v>
      </c>
      <c r="AV67" s="14" t="e">
        <f aca="false"/>
        <v>#NAME?</v>
      </c>
      <c r="AW67" s="14" t="e">
        <f aca="false"/>
        <v>#NAME?</v>
      </c>
      <c r="AX67" s="14" t="e">
        <f aca="false"/>
        <v>#NAME?</v>
      </c>
      <c r="AY67" s="14" t="e">
        <f aca="false"/>
        <v>#NAME?</v>
      </c>
      <c r="AZ67" s="14" t="e">
        <f aca="false"/>
        <v>#NAME?</v>
      </c>
      <c r="BA67" s="14" t="e">
        <f aca="false"/>
        <v>#NAME?</v>
      </c>
      <c r="BB67" s="14" t="e">
        <f aca="false"/>
        <v>#NAME?</v>
      </c>
      <c r="BC67" s="14" t="e">
        <f aca="false"/>
        <v>#NAME?</v>
      </c>
      <c r="BD67" s="14" t="e">
        <f aca="false"/>
        <v>#NAME?</v>
      </c>
      <c r="BE67" s="14" t="e">
        <f aca="false"/>
        <v>#NAME?</v>
      </c>
      <c r="BF67" s="14" t="e">
        <f aca="false"/>
        <v>#NAME?</v>
      </c>
      <c r="BG67" s="14" t="e">
        <f aca="false"/>
        <v>#NAME?</v>
      </c>
      <c r="BH67" s="14" t="e">
        <f aca="false"/>
        <v>#NAME?</v>
      </c>
      <c r="BI67" s="14" t="e">
        <f aca="false"/>
        <v>#NAME?</v>
      </c>
      <c r="BJ67" s="14" t="e">
        <f aca="false"/>
        <v>#NAME?</v>
      </c>
      <c r="BK67" s="14" t="e">
        <f aca="false"/>
        <v>#NAME?</v>
      </c>
      <c r="BL67" s="14" t="e">
        <f aca="false"/>
        <v>#NAME?</v>
      </c>
      <c r="BM67" s="14" t="e">
        <f aca="false"/>
        <v>#NAME?</v>
      </c>
      <c r="BN67" s="14" t="e">
        <f aca="false"/>
        <v>#NAME?</v>
      </c>
      <c r="BO67" s="14" t="e">
        <f aca="false"/>
        <v>#NAME?</v>
      </c>
      <c r="BP67" s="14" t="e">
        <f aca="false"/>
        <v>#NAME?</v>
      </c>
      <c r="BQ67" s="14" t="e">
        <f aca="false"/>
        <v>#NAME?</v>
      </c>
      <c r="BR67" s="14" t="e">
        <f aca="false"/>
        <v>#NAME?</v>
      </c>
      <c r="BS67" s="14" t="e">
        <f aca="false"/>
        <v>#NAME?</v>
      </c>
      <c r="BT67" s="14" t="e">
        <f aca="false"/>
        <v>#NAME?</v>
      </c>
      <c r="BU67" s="14" t="e">
        <f aca="false"/>
        <v>#NAME?</v>
      </c>
      <c r="BV67" s="14" t="e">
        <f aca="false"/>
        <v>#NAME?</v>
      </c>
      <c r="BW67" s="14" t="e">
        <f aca="false"/>
        <v>#NAME?</v>
      </c>
      <c r="BX67" s="14" t="e">
        <f aca="false"/>
        <v>#NAME?</v>
      </c>
      <c r="BY67" s="14" t="e">
        <f aca="false"/>
        <v>#NAME?</v>
      </c>
      <c r="BZ67" s="14" t="e">
        <f aca="false"/>
        <v>#NAME?</v>
      </c>
      <c r="CA67" s="35" t="e">
        <f aca="false"/>
        <v>#NAME?</v>
      </c>
      <c r="CB67" s="15" t="e">
        <f aca="false">SUM(B67:CA67)</f>
        <v>#NAME?</v>
      </c>
    </row>
    <row r="68" customFormat="false" ht="15.8" hidden="false" customHeight="false" outlineLevel="0" collapsed="false">
      <c r="A68" s="12" t="s">
        <v>76</v>
      </c>
      <c r="B68" s="21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4" t="e">
        <f aca="false"/>
        <v>#NAME?</v>
      </c>
      <c r="M68" s="14" t="e">
        <f aca="false"/>
        <v>#NAME?</v>
      </c>
      <c r="N68" s="14" t="e">
        <f aca="false"/>
        <v>#NAME?</v>
      </c>
      <c r="O68" s="14" t="e">
        <f aca="false"/>
        <v>#NAME?</v>
      </c>
      <c r="P68" s="14" t="e">
        <f aca="false"/>
        <v>#NAME?</v>
      </c>
      <c r="Q68" s="14" t="e">
        <f aca="false"/>
        <v>#NAME?</v>
      </c>
      <c r="R68" s="14" t="e">
        <f aca="false"/>
        <v>#NAME?</v>
      </c>
      <c r="S68" s="14" t="e">
        <f aca="false"/>
        <v>#NAME?</v>
      </c>
      <c r="T68" s="14" t="e">
        <f aca="false"/>
        <v>#NAME?</v>
      </c>
      <c r="U68" s="14" t="e">
        <f aca="false"/>
        <v>#NAME?</v>
      </c>
      <c r="V68" s="14" t="e">
        <f aca="false"/>
        <v>#NAME?</v>
      </c>
      <c r="W68" s="14" t="e">
        <f aca="false"/>
        <v>#NAME?</v>
      </c>
      <c r="X68" s="14" t="e">
        <f aca="false"/>
        <v>#NAME?</v>
      </c>
      <c r="Y68" s="14" t="e">
        <f aca="false"/>
        <v>#NAME?</v>
      </c>
      <c r="Z68" s="14" t="e">
        <f aca="false"/>
        <v>#NAME?</v>
      </c>
      <c r="AA68" s="14" t="e">
        <f aca="false"/>
        <v>#NAME?</v>
      </c>
      <c r="AB68" s="14" t="e">
        <f aca="false"/>
        <v>#NAME?</v>
      </c>
      <c r="AC68" s="14" t="e">
        <f aca="false"/>
        <v>#NAME?</v>
      </c>
      <c r="AD68" s="14" t="e">
        <f aca="false"/>
        <v>#NAME?</v>
      </c>
      <c r="AE68" s="14" t="e">
        <f aca="false"/>
        <v>#NAME?</v>
      </c>
      <c r="AF68" s="14" t="e">
        <f aca="false"/>
        <v>#NAME?</v>
      </c>
      <c r="AG68" s="14" t="e">
        <f aca="false"/>
        <v>#NAME?</v>
      </c>
      <c r="AH68" s="14" t="e">
        <f aca="false"/>
        <v>#NAME?</v>
      </c>
      <c r="AI68" s="14" t="e">
        <f aca="false"/>
        <v>#NAME?</v>
      </c>
      <c r="AJ68" s="14" t="e">
        <f aca="false"/>
        <v>#NAME?</v>
      </c>
      <c r="AK68" s="14" t="e">
        <f aca="false"/>
        <v>#NAME?</v>
      </c>
      <c r="AL68" s="14" t="e">
        <f aca="false"/>
        <v>#NAME?</v>
      </c>
      <c r="AM68" s="14" t="e">
        <f aca="false"/>
        <v>#NAME?</v>
      </c>
      <c r="AN68" s="14" t="e">
        <f aca="false"/>
        <v>#NAME?</v>
      </c>
      <c r="AO68" s="14" t="e">
        <f aca="false"/>
        <v>#NAME?</v>
      </c>
      <c r="AP68" s="14" t="e">
        <f aca="false"/>
        <v>#NAME?</v>
      </c>
      <c r="AQ68" s="14" t="e">
        <f aca="false"/>
        <v>#NAME?</v>
      </c>
      <c r="AR68" s="14" t="e">
        <f aca="false"/>
        <v>#NAME?</v>
      </c>
      <c r="AS68" s="14" t="e">
        <f aca="false"/>
        <v>#NAME?</v>
      </c>
      <c r="AT68" s="14" t="e">
        <f aca="false"/>
        <v>#NAME?</v>
      </c>
      <c r="AU68" s="14" t="e">
        <f aca="false"/>
        <v>#NAME?</v>
      </c>
      <c r="AV68" s="14" t="e">
        <f aca="false"/>
        <v>#NAME?</v>
      </c>
      <c r="AW68" s="14" t="e">
        <f aca="false"/>
        <v>#NAME?</v>
      </c>
      <c r="AX68" s="14" t="e">
        <f aca="false"/>
        <v>#NAME?</v>
      </c>
      <c r="AY68" s="14" t="e">
        <f aca="false"/>
        <v>#NAME?</v>
      </c>
      <c r="AZ68" s="14" t="e">
        <f aca="false"/>
        <v>#NAME?</v>
      </c>
      <c r="BA68" s="14" t="e">
        <f aca="false"/>
        <v>#NAME?</v>
      </c>
      <c r="BB68" s="14" t="e">
        <f aca="false"/>
        <v>#NAME?</v>
      </c>
      <c r="BC68" s="14" t="e">
        <f aca="false"/>
        <v>#NAME?</v>
      </c>
      <c r="BD68" s="14" t="e">
        <f aca="false"/>
        <v>#NAME?</v>
      </c>
      <c r="BE68" s="14" t="e">
        <f aca="false"/>
        <v>#NAME?</v>
      </c>
      <c r="BF68" s="14" t="e">
        <f aca="false"/>
        <v>#NAME?</v>
      </c>
      <c r="BG68" s="14" t="e">
        <f aca="false"/>
        <v>#NAME?</v>
      </c>
      <c r="BH68" s="14" t="e">
        <f aca="false"/>
        <v>#NAME?</v>
      </c>
      <c r="BI68" s="14" t="e">
        <f aca="false"/>
        <v>#NAME?</v>
      </c>
      <c r="BJ68" s="14" t="e">
        <f aca="false"/>
        <v>#NAME?</v>
      </c>
      <c r="BK68" s="14" t="e">
        <f aca="false"/>
        <v>#NAME?</v>
      </c>
      <c r="BL68" s="14" t="e">
        <f aca="false"/>
        <v>#NAME?</v>
      </c>
      <c r="BM68" s="14" t="e">
        <f aca="false"/>
        <v>#NAME?</v>
      </c>
      <c r="BN68" s="14" t="e">
        <f aca="false"/>
        <v>#NAME?</v>
      </c>
      <c r="BO68" s="14" t="e">
        <f aca="false"/>
        <v>#NAME?</v>
      </c>
      <c r="BP68" s="14" t="e">
        <f aca="false"/>
        <v>#NAME?</v>
      </c>
      <c r="BQ68" s="14" t="e">
        <f aca="false"/>
        <v>#NAME?</v>
      </c>
      <c r="BR68" s="14" t="e">
        <f aca="false"/>
        <v>#NAME?</v>
      </c>
      <c r="BS68" s="14" t="e">
        <f aca="false"/>
        <v>#NAME?</v>
      </c>
      <c r="BT68" s="14" t="e">
        <f aca="false"/>
        <v>#NAME?</v>
      </c>
      <c r="BU68" s="14" t="e">
        <f aca="false"/>
        <v>#NAME?</v>
      </c>
      <c r="BV68" s="14" t="e">
        <f aca="false"/>
        <v>#NAME?</v>
      </c>
      <c r="BW68" s="14" t="e">
        <f aca="false"/>
        <v>#NAME?</v>
      </c>
      <c r="BX68" s="14" t="e">
        <f aca="false"/>
        <v>#NAME?</v>
      </c>
      <c r="BY68" s="14" t="e">
        <f aca="false"/>
        <v>#NAME?</v>
      </c>
      <c r="BZ68" s="14" t="e">
        <f aca="false"/>
        <v>#NAME?</v>
      </c>
      <c r="CA68" s="35" t="e">
        <f aca="false"/>
        <v>#NAME?</v>
      </c>
      <c r="CB68" s="15" t="e">
        <f aca="false">SUM(B68:CA68)</f>
        <v>#NAME?</v>
      </c>
    </row>
    <row r="69" customFormat="false" ht="15.8" hidden="false" customHeight="false" outlineLevel="0" collapsed="false">
      <c r="A69" s="12" t="s">
        <v>77</v>
      </c>
      <c r="B69" s="21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4" t="e">
        <f aca="false"/>
        <v>#NAME?</v>
      </c>
      <c r="M69" s="14" t="e">
        <f aca="false"/>
        <v>#NAME?</v>
      </c>
      <c r="N69" s="14" t="e">
        <f aca="false"/>
        <v>#NAME?</v>
      </c>
      <c r="O69" s="14" t="e">
        <f aca="false"/>
        <v>#NAME?</v>
      </c>
      <c r="P69" s="14" t="e">
        <f aca="false"/>
        <v>#NAME?</v>
      </c>
      <c r="Q69" s="14" t="e">
        <f aca="false"/>
        <v>#NAME?</v>
      </c>
      <c r="R69" s="14" t="e">
        <f aca="false"/>
        <v>#NAME?</v>
      </c>
      <c r="S69" s="14" t="e">
        <f aca="false"/>
        <v>#NAME?</v>
      </c>
      <c r="T69" s="14" t="e">
        <f aca="false"/>
        <v>#NAME?</v>
      </c>
      <c r="U69" s="14" t="e">
        <f aca="false"/>
        <v>#NAME?</v>
      </c>
      <c r="V69" s="14" t="e">
        <f aca="false"/>
        <v>#NAME?</v>
      </c>
      <c r="W69" s="14" t="e">
        <f aca="false"/>
        <v>#NAME?</v>
      </c>
      <c r="X69" s="14" t="e">
        <f aca="false"/>
        <v>#NAME?</v>
      </c>
      <c r="Y69" s="14" t="e">
        <f aca="false"/>
        <v>#NAME?</v>
      </c>
      <c r="Z69" s="14" t="e">
        <f aca="false"/>
        <v>#NAME?</v>
      </c>
      <c r="AA69" s="14" t="e">
        <f aca="false"/>
        <v>#NAME?</v>
      </c>
      <c r="AB69" s="14" t="e">
        <f aca="false"/>
        <v>#NAME?</v>
      </c>
      <c r="AC69" s="14" t="e">
        <f aca="false"/>
        <v>#NAME?</v>
      </c>
      <c r="AD69" s="14" t="e">
        <f aca="false"/>
        <v>#NAME?</v>
      </c>
      <c r="AE69" s="14" t="e">
        <f aca="false"/>
        <v>#NAME?</v>
      </c>
      <c r="AF69" s="14" t="e">
        <f aca="false"/>
        <v>#NAME?</v>
      </c>
      <c r="AG69" s="14" t="e">
        <f aca="false"/>
        <v>#NAME?</v>
      </c>
      <c r="AH69" s="14" t="e">
        <f aca="false"/>
        <v>#NAME?</v>
      </c>
      <c r="AI69" s="14" t="e">
        <f aca="false"/>
        <v>#NAME?</v>
      </c>
      <c r="AJ69" s="14" t="e">
        <f aca="false"/>
        <v>#NAME?</v>
      </c>
      <c r="AK69" s="14" t="e">
        <f aca="false"/>
        <v>#NAME?</v>
      </c>
      <c r="AL69" s="14" t="e">
        <f aca="false"/>
        <v>#NAME?</v>
      </c>
      <c r="AM69" s="14" t="e">
        <f aca="false"/>
        <v>#NAME?</v>
      </c>
      <c r="AN69" s="14" t="e">
        <f aca="false"/>
        <v>#NAME?</v>
      </c>
      <c r="AO69" s="14" t="e">
        <f aca="false"/>
        <v>#NAME?</v>
      </c>
      <c r="AP69" s="14" t="e">
        <f aca="false"/>
        <v>#NAME?</v>
      </c>
      <c r="AQ69" s="14" t="e">
        <f aca="false"/>
        <v>#NAME?</v>
      </c>
      <c r="AR69" s="14" t="e">
        <f aca="false"/>
        <v>#NAME?</v>
      </c>
      <c r="AS69" s="14" t="e">
        <f aca="false"/>
        <v>#NAME?</v>
      </c>
      <c r="AT69" s="14" t="e">
        <f aca="false"/>
        <v>#NAME?</v>
      </c>
      <c r="AU69" s="14" t="e">
        <f aca="false"/>
        <v>#NAME?</v>
      </c>
      <c r="AV69" s="14" t="e">
        <f aca="false"/>
        <v>#NAME?</v>
      </c>
      <c r="AW69" s="14" t="e">
        <f aca="false"/>
        <v>#NAME?</v>
      </c>
      <c r="AX69" s="14" t="e">
        <f aca="false"/>
        <v>#NAME?</v>
      </c>
      <c r="AY69" s="14" t="e">
        <f aca="false"/>
        <v>#NAME?</v>
      </c>
      <c r="AZ69" s="14" t="e">
        <f aca="false"/>
        <v>#NAME?</v>
      </c>
      <c r="BA69" s="14" t="e">
        <f aca="false"/>
        <v>#NAME?</v>
      </c>
      <c r="BB69" s="14" t="e">
        <f aca="false"/>
        <v>#NAME?</v>
      </c>
      <c r="BC69" s="14" t="e">
        <f aca="false"/>
        <v>#NAME?</v>
      </c>
      <c r="BD69" s="14" t="e">
        <f aca="false"/>
        <v>#NAME?</v>
      </c>
      <c r="BE69" s="14" t="e">
        <f aca="false"/>
        <v>#NAME?</v>
      </c>
      <c r="BF69" s="14" t="e">
        <f aca="false"/>
        <v>#NAME?</v>
      </c>
      <c r="BG69" s="14" t="e">
        <f aca="false"/>
        <v>#NAME?</v>
      </c>
      <c r="BH69" s="14" t="e">
        <f aca="false"/>
        <v>#NAME?</v>
      </c>
      <c r="BI69" s="14" t="e">
        <f aca="false"/>
        <v>#NAME?</v>
      </c>
      <c r="BJ69" s="14" t="e">
        <f aca="false"/>
        <v>#NAME?</v>
      </c>
      <c r="BK69" s="14" t="e">
        <f aca="false"/>
        <v>#NAME?</v>
      </c>
      <c r="BL69" s="14" t="e">
        <f aca="false"/>
        <v>#NAME?</v>
      </c>
      <c r="BM69" s="14" t="e">
        <f aca="false"/>
        <v>#NAME?</v>
      </c>
      <c r="BN69" s="14" t="e">
        <f aca="false"/>
        <v>#NAME?</v>
      </c>
      <c r="BO69" s="14" t="e">
        <f aca="false"/>
        <v>#NAME?</v>
      </c>
      <c r="BP69" s="14" t="e">
        <f aca="false"/>
        <v>#NAME?</v>
      </c>
      <c r="BQ69" s="14" t="e">
        <f aca="false"/>
        <v>#NAME?</v>
      </c>
      <c r="BR69" s="14" t="e">
        <f aca="false"/>
        <v>#NAME?</v>
      </c>
      <c r="BS69" s="14" t="e">
        <f aca="false"/>
        <v>#NAME?</v>
      </c>
      <c r="BT69" s="14" t="e">
        <f aca="false"/>
        <v>#NAME?</v>
      </c>
      <c r="BU69" s="14" t="e">
        <f aca="false"/>
        <v>#NAME?</v>
      </c>
      <c r="BV69" s="14" t="e">
        <f aca="false"/>
        <v>#NAME?</v>
      </c>
      <c r="BW69" s="14" t="e">
        <f aca="false"/>
        <v>#NAME?</v>
      </c>
      <c r="BX69" s="14" t="e">
        <f aca="false"/>
        <v>#NAME?</v>
      </c>
      <c r="BY69" s="14" t="e">
        <f aca="false"/>
        <v>#NAME?</v>
      </c>
      <c r="BZ69" s="14" t="e">
        <f aca="false"/>
        <v>#NAME?</v>
      </c>
      <c r="CA69" s="35" t="e">
        <f aca="false"/>
        <v>#NAME?</v>
      </c>
      <c r="CB69" s="15" t="e">
        <f aca="false">SUM(B69:CA69)</f>
        <v>#NAME?</v>
      </c>
    </row>
    <row r="70" customFormat="false" ht="15.8" hidden="false" customHeight="false" outlineLevel="0" collapsed="false">
      <c r="A70" s="12" t="s">
        <v>78</v>
      </c>
      <c r="B70" s="21" t="e">
        <f aca="false"/>
        <v>#NAME?</v>
      </c>
      <c r="C70" s="14" t="e">
        <f aca="false"/>
        <v>#NAME?</v>
      </c>
      <c r="D70" s="14" t="e">
        <f aca="false"/>
        <v>#NAME?</v>
      </c>
      <c r="E70" s="14" t="e">
        <f aca="false"/>
        <v>#NAME?</v>
      </c>
      <c r="F70" s="14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14" t="e">
        <f aca="false"/>
        <v>#NAME?</v>
      </c>
      <c r="M70" s="14" t="e">
        <f aca="false"/>
        <v>#NAME?</v>
      </c>
      <c r="N70" s="14" t="e">
        <f aca="false"/>
        <v>#NAME?</v>
      </c>
      <c r="O70" s="14" t="e">
        <f aca="false"/>
        <v>#NAME?</v>
      </c>
      <c r="P70" s="14" t="e">
        <f aca="false"/>
        <v>#NAME?</v>
      </c>
      <c r="Q70" s="14" t="e">
        <f aca="false"/>
        <v>#NAME?</v>
      </c>
      <c r="R70" s="14" t="e">
        <f aca="false"/>
        <v>#NAME?</v>
      </c>
      <c r="S70" s="14" t="e">
        <f aca="false"/>
        <v>#NAME?</v>
      </c>
      <c r="T70" s="14" t="e">
        <f aca="false"/>
        <v>#NAME?</v>
      </c>
      <c r="U70" s="14" t="e">
        <f aca="false"/>
        <v>#NAME?</v>
      </c>
      <c r="V70" s="14" t="e">
        <f aca="false"/>
        <v>#NAME?</v>
      </c>
      <c r="W70" s="14" t="e">
        <f aca="false"/>
        <v>#NAME?</v>
      </c>
      <c r="X70" s="14" t="e">
        <f aca="false"/>
        <v>#NAME?</v>
      </c>
      <c r="Y70" s="14" t="e">
        <f aca="false"/>
        <v>#NAME?</v>
      </c>
      <c r="Z70" s="14" t="e">
        <f aca="false"/>
        <v>#NAME?</v>
      </c>
      <c r="AA70" s="14" t="e">
        <f aca="false"/>
        <v>#NAME?</v>
      </c>
      <c r="AB70" s="14" t="e">
        <f aca="false"/>
        <v>#NAME?</v>
      </c>
      <c r="AC70" s="14" t="e">
        <f aca="false"/>
        <v>#NAME?</v>
      </c>
      <c r="AD70" s="14" t="e">
        <f aca="false"/>
        <v>#NAME?</v>
      </c>
      <c r="AE70" s="14" t="e">
        <f aca="false"/>
        <v>#NAME?</v>
      </c>
      <c r="AF70" s="14" t="e">
        <f aca="false"/>
        <v>#NAME?</v>
      </c>
      <c r="AG70" s="14" t="e">
        <f aca="false"/>
        <v>#NAME?</v>
      </c>
      <c r="AH70" s="14" t="e">
        <f aca="false"/>
        <v>#NAME?</v>
      </c>
      <c r="AI70" s="14" t="e">
        <f aca="false"/>
        <v>#NAME?</v>
      </c>
      <c r="AJ70" s="14" t="e">
        <f aca="false"/>
        <v>#NAME?</v>
      </c>
      <c r="AK70" s="14" t="e">
        <f aca="false"/>
        <v>#NAME?</v>
      </c>
      <c r="AL70" s="14" t="e">
        <f aca="false"/>
        <v>#NAME?</v>
      </c>
      <c r="AM70" s="14" t="e">
        <f aca="false"/>
        <v>#NAME?</v>
      </c>
      <c r="AN70" s="14" t="e">
        <f aca="false"/>
        <v>#NAME?</v>
      </c>
      <c r="AO70" s="14" t="e">
        <f aca="false"/>
        <v>#NAME?</v>
      </c>
      <c r="AP70" s="14" t="e">
        <f aca="false"/>
        <v>#NAME?</v>
      </c>
      <c r="AQ70" s="14" t="e">
        <f aca="false"/>
        <v>#NAME?</v>
      </c>
      <c r="AR70" s="14" t="e">
        <f aca="false"/>
        <v>#NAME?</v>
      </c>
      <c r="AS70" s="14" t="e">
        <f aca="false"/>
        <v>#NAME?</v>
      </c>
      <c r="AT70" s="14" t="e">
        <f aca="false"/>
        <v>#NAME?</v>
      </c>
      <c r="AU70" s="14" t="e">
        <f aca="false"/>
        <v>#NAME?</v>
      </c>
      <c r="AV70" s="14" t="e">
        <f aca="false"/>
        <v>#NAME?</v>
      </c>
      <c r="AW70" s="14" t="e">
        <f aca="false"/>
        <v>#NAME?</v>
      </c>
      <c r="AX70" s="14" t="e">
        <f aca="false"/>
        <v>#NAME?</v>
      </c>
      <c r="AY70" s="14" t="e">
        <f aca="false"/>
        <v>#NAME?</v>
      </c>
      <c r="AZ70" s="14" t="e">
        <f aca="false"/>
        <v>#NAME?</v>
      </c>
      <c r="BA70" s="14" t="e">
        <f aca="false"/>
        <v>#NAME?</v>
      </c>
      <c r="BB70" s="14" t="e">
        <f aca="false"/>
        <v>#NAME?</v>
      </c>
      <c r="BC70" s="14" t="e">
        <f aca="false"/>
        <v>#NAME?</v>
      </c>
      <c r="BD70" s="14" t="e">
        <f aca="false"/>
        <v>#NAME?</v>
      </c>
      <c r="BE70" s="14" t="e">
        <f aca="false"/>
        <v>#NAME?</v>
      </c>
      <c r="BF70" s="14" t="e">
        <f aca="false"/>
        <v>#NAME?</v>
      </c>
      <c r="BG70" s="14" t="e">
        <f aca="false"/>
        <v>#NAME?</v>
      </c>
      <c r="BH70" s="14" t="e">
        <f aca="false"/>
        <v>#NAME?</v>
      </c>
      <c r="BI70" s="14" t="e">
        <f aca="false"/>
        <v>#NAME?</v>
      </c>
      <c r="BJ70" s="14" t="e">
        <f aca="false"/>
        <v>#NAME?</v>
      </c>
      <c r="BK70" s="14" t="e">
        <f aca="false"/>
        <v>#NAME?</v>
      </c>
      <c r="BL70" s="14" t="e">
        <f aca="false"/>
        <v>#NAME?</v>
      </c>
      <c r="BM70" s="14" t="e">
        <f aca="false"/>
        <v>#NAME?</v>
      </c>
      <c r="BN70" s="14" t="e">
        <f aca="false"/>
        <v>#NAME?</v>
      </c>
      <c r="BO70" s="14" t="e">
        <f aca="false"/>
        <v>#NAME?</v>
      </c>
      <c r="BP70" s="14" t="e">
        <f aca="false"/>
        <v>#NAME?</v>
      </c>
      <c r="BQ70" s="14" t="e">
        <f aca="false"/>
        <v>#NAME?</v>
      </c>
      <c r="BR70" s="14" t="e">
        <f aca="false"/>
        <v>#NAME?</v>
      </c>
      <c r="BS70" s="14" t="e">
        <f aca="false"/>
        <v>#NAME?</v>
      </c>
      <c r="BT70" s="14" t="e">
        <f aca="false"/>
        <v>#NAME?</v>
      </c>
      <c r="BU70" s="14" t="e">
        <f aca="false"/>
        <v>#NAME?</v>
      </c>
      <c r="BV70" s="14" t="e">
        <f aca="false"/>
        <v>#NAME?</v>
      </c>
      <c r="BW70" s="14" t="e">
        <f aca="false"/>
        <v>#NAME?</v>
      </c>
      <c r="BX70" s="14" t="e">
        <f aca="false"/>
        <v>#NAME?</v>
      </c>
      <c r="BY70" s="14" t="e">
        <f aca="false"/>
        <v>#NAME?</v>
      </c>
      <c r="BZ70" s="14" t="e">
        <f aca="false"/>
        <v>#NAME?</v>
      </c>
      <c r="CA70" s="35" t="e">
        <f aca="false"/>
        <v>#NAME?</v>
      </c>
      <c r="CB70" s="15" t="e">
        <f aca="false">SUM(B70:CA70)</f>
        <v>#NAME?</v>
      </c>
    </row>
    <row r="71" customFormat="false" ht="15.8" hidden="false" customHeight="false" outlineLevel="0" collapsed="false">
      <c r="A71" s="12" t="s">
        <v>79</v>
      </c>
      <c r="B71" s="21" t="e">
        <f aca="false"/>
        <v>#NAME?</v>
      </c>
      <c r="C71" s="14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4" t="e">
        <f aca="false"/>
        <v>#NAME?</v>
      </c>
      <c r="M71" s="14" t="e">
        <f aca="false"/>
        <v>#NAME?</v>
      </c>
      <c r="N71" s="14" t="e">
        <f aca="false"/>
        <v>#NAME?</v>
      </c>
      <c r="O71" s="14" t="e">
        <f aca="false"/>
        <v>#NAME?</v>
      </c>
      <c r="P71" s="14" t="e">
        <f aca="false"/>
        <v>#NAME?</v>
      </c>
      <c r="Q71" s="14" t="e">
        <f aca="false"/>
        <v>#NAME?</v>
      </c>
      <c r="R71" s="14" t="e">
        <f aca="false"/>
        <v>#NAME?</v>
      </c>
      <c r="S71" s="14" t="e">
        <f aca="false"/>
        <v>#NAME?</v>
      </c>
      <c r="T71" s="14" t="e">
        <f aca="false"/>
        <v>#NAME?</v>
      </c>
      <c r="U71" s="14" t="e">
        <f aca="false"/>
        <v>#NAME?</v>
      </c>
      <c r="V71" s="14" t="e">
        <f aca="false"/>
        <v>#NAME?</v>
      </c>
      <c r="W71" s="14" t="e">
        <f aca="false"/>
        <v>#NAME?</v>
      </c>
      <c r="X71" s="14" t="e">
        <f aca="false"/>
        <v>#NAME?</v>
      </c>
      <c r="Y71" s="14" t="e">
        <f aca="false"/>
        <v>#NAME?</v>
      </c>
      <c r="Z71" s="14" t="e">
        <f aca="false"/>
        <v>#NAME?</v>
      </c>
      <c r="AA71" s="14" t="e">
        <f aca="false"/>
        <v>#NAME?</v>
      </c>
      <c r="AB71" s="14" t="e">
        <f aca="false"/>
        <v>#NAME?</v>
      </c>
      <c r="AC71" s="14" t="e">
        <f aca="false"/>
        <v>#NAME?</v>
      </c>
      <c r="AD71" s="14" t="e">
        <f aca="false"/>
        <v>#NAME?</v>
      </c>
      <c r="AE71" s="14" t="e">
        <f aca="false"/>
        <v>#NAME?</v>
      </c>
      <c r="AF71" s="14" t="e">
        <f aca="false"/>
        <v>#NAME?</v>
      </c>
      <c r="AG71" s="14" t="e">
        <f aca="false"/>
        <v>#NAME?</v>
      </c>
      <c r="AH71" s="14" t="e">
        <f aca="false"/>
        <v>#NAME?</v>
      </c>
      <c r="AI71" s="14" t="e">
        <f aca="false"/>
        <v>#NAME?</v>
      </c>
      <c r="AJ71" s="14" t="e">
        <f aca="false"/>
        <v>#NAME?</v>
      </c>
      <c r="AK71" s="14" t="e">
        <f aca="false"/>
        <v>#NAME?</v>
      </c>
      <c r="AL71" s="14" t="e">
        <f aca="false"/>
        <v>#NAME?</v>
      </c>
      <c r="AM71" s="14" t="e">
        <f aca="false"/>
        <v>#NAME?</v>
      </c>
      <c r="AN71" s="14" t="e">
        <f aca="false"/>
        <v>#NAME?</v>
      </c>
      <c r="AO71" s="14" t="e">
        <f aca="false"/>
        <v>#NAME?</v>
      </c>
      <c r="AP71" s="14" t="e">
        <f aca="false"/>
        <v>#NAME?</v>
      </c>
      <c r="AQ71" s="14" t="e">
        <f aca="false"/>
        <v>#NAME?</v>
      </c>
      <c r="AR71" s="14" t="e">
        <f aca="false"/>
        <v>#NAME?</v>
      </c>
      <c r="AS71" s="14" t="e">
        <f aca="false"/>
        <v>#NAME?</v>
      </c>
      <c r="AT71" s="14" t="e">
        <f aca="false"/>
        <v>#NAME?</v>
      </c>
      <c r="AU71" s="14" t="e">
        <f aca="false"/>
        <v>#NAME?</v>
      </c>
      <c r="AV71" s="14" t="e">
        <f aca="false"/>
        <v>#NAME?</v>
      </c>
      <c r="AW71" s="14" t="e">
        <f aca="false"/>
        <v>#NAME?</v>
      </c>
      <c r="AX71" s="14" t="e">
        <f aca="false"/>
        <v>#NAME?</v>
      </c>
      <c r="AY71" s="14" t="e">
        <f aca="false"/>
        <v>#NAME?</v>
      </c>
      <c r="AZ71" s="14" t="e">
        <f aca="false"/>
        <v>#NAME?</v>
      </c>
      <c r="BA71" s="14" t="e">
        <f aca="false"/>
        <v>#NAME?</v>
      </c>
      <c r="BB71" s="14" t="e">
        <f aca="false"/>
        <v>#NAME?</v>
      </c>
      <c r="BC71" s="14" t="e">
        <f aca="false"/>
        <v>#NAME?</v>
      </c>
      <c r="BD71" s="14" t="e">
        <f aca="false"/>
        <v>#NAME?</v>
      </c>
      <c r="BE71" s="14" t="e">
        <f aca="false"/>
        <v>#NAME?</v>
      </c>
      <c r="BF71" s="14" t="e">
        <f aca="false"/>
        <v>#NAME?</v>
      </c>
      <c r="BG71" s="14" t="e">
        <f aca="false"/>
        <v>#NAME?</v>
      </c>
      <c r="BH71" s="14" t="e">
        <f aca="false"/>
        <v>#NAME?</v>
      </c>
      <c r="BI71" s="14" t="e">
        <f aca="false"/>
        <v>#NAME?</v>
      </c>
      <c r="BJ71" s="14" t="e">
        <f aca="false"/>
        <v>#NAME?</v>
      </c>
      <c r="BK71" s="14" t="e">
        <f aca="false"/>
        <v>#NAME?</v>
      </c>
      <c r="BL71" s="14" t="e">
        <f aca="false"/>
        <v>#NAME?</v>
      </c>
      <c r="BM71" s="14" t="e">
        <f aca="false"/>
        <v>#NAME?</v>
      </c>
      <c r="BN71" s="14" t="e">
        <f aca="false"/>
        <v>#NAME?</v>
      </c>
      <c r="BO71" s="14" t="e">
        <f aca="false"/>
        <v>#NAME?</v>
      </c>
      <c r="BP71" s="14" t="e">
        <f aca="false"/>
        <v>#NAME?</v>
      </c>
      <c r="BQ71" s="14" t="e">
        <f aca="false"/>
        <v>#NAME?</v>
      </c>
      <c r="BR71" s="14" t="e">
        <f aca="false"/>
        <v>#NAME?</v>
      </c>
      <c r="BS71" s="14" t="e">
        <f aca="false"/>
        <v>#NAME?</v>
      </c>
      <c r="BT71" s="14" t="e">
        <f aca="false"/>
        <v>#NAME?</v>
      </c>
      <c r="BU71" s="14" t="e">
        <f aca="false"/>
        <v>#NAME?</v>
      </c>
      <c r="BV71" s="14" t="e">
        <f aca="false"/>
        <v>#NAME?</v>
      </c>
      <c r="BW71" s="14" t="e">
        <f aca="false"/>
        <v>#NAME?</v>
      </c>
      <c r="BX71" s="14" t="e">
        <f aca="false"/>
        <v>#NAME?</v>
      </c>
      <c r="BY71" s="14" t="e">
        <f aca="false"/>
        <v>#NAME?</v>
      </c>
      <c r="BZ71" s="14" t="e">
        <f aca="false"/>
        <v>#NAME?</v>
      </c>
      <c r="CA71" s="35" t="e">
        <f aca="false"/>
        <v>#NAME?</v>
      </c>
      <c r="CB71" s="15" t="e">
        <f aca="false">SUM(B71:CA71)</f>
        <v>#NAME?</v>
      </c>
    </row>
    <row r="72" customFormat="false" ht="15.8" hidden="false" customHeight="false" outlineLevel="0" collapsed="false">
      <c r="A72" s="12" t="s">
        <v>80</v>
      </c>
      <c r="B72" s="21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4" t="e">
        <f aca="false"/>
        <v>#NAME?</v>
      </c>
      <c r="M72" s="14" t="e">
        <f aca="false"/>
        <v>#NAME?</v>
      </c>
      <c r="N72" s="14" t="e">
        <f aca="false"/>
        <v>#NAME?</v>
      </c>
      <c r="O72" s="14" t="e">
        <f aca="false"/>
        <v>#NAME?</v>
      </c>
      <c r="P72" s="14" t="e">
        <f aca="false"/>
        <v>#NAME?</v>
      </c>
      <c r="Q72" s="14" t="e">
        <f aca="false"/>
        <v>#NAME?</v>
      </c>
      <c r="R72" s="14" t="e">
        <f aca="false"/>
        <v>#NAME?</v>
      </c>
      <c r="S72" s="14" t="e">
        <f aca="false"/>
        <v>#NAME?</v>
      </c>
      <c r="T72" s="14" t="e">
        <f aca="false"/>
        <v>#NAME?</v>
      </c>
      <c r="U72" s="14" t="e">
        <f aca="false"/>
        <v>#NAME?</v>
      </c>
      <c r="V72" s="14" t="e">
        <f aca="false"/>
        <v>#NAME?</v>
      </c>
      <c r="W72" s="14" t="e">
        <f aca="false"/>
        <v>#NAME?</v>
      </c>
      <c r="X72" s="14" t="e">
        <f aca="false"/>
        <v>#NAME?</v>
      </c>
      <c r="Y72" s="14" t="e">
        <f aca="false"/>
        <v>#NAME?</v>
      </c>
      <c r="Z72" s="14" t="e">
        <f aca="false"/>
        <v>#NAME?</v>
      </c>
      <c r="AA72" s="14" t="e">
        <f aca="false"/>
        <v>#NAME?</v>
      </c>
      <c r="AB72" s="14" t="e">
        <f aca="false"/>
        <v>#NAME?</v>
      </c>
      <c r="AC72" s="14" t="e">
        <f aca="false"/>
        <v>#NAME?</v>
      </c>
      <c r="AD72" s="14" t="e">
        <f aca="false"/>
        <v>#NAME?</v>
      </c>
      <c r="AE72" s="14" t="e">
        <f aca="false"/>
        <v>#NAME?</v>
      </c>
      <c r="AF72" s="14" t="e">
        <f aca="false"/>
        <v>#NAME?</v>
      </c>
      <c r="AG72" s="14" t="e">
        <f aca="false"/>
        <v>#NAME?</v>
      </c>
      <c r="AH72" s="14" t="e">
        <f aca="false"/>
        <v>#NAME?</v>
      </c>
      <c r="AI72" s="14" t="e">
        <f aca="false"/>
        <v>#NAME?</v>
      </c>
      <c r="AJ72" s="14" t="e">
        <f aca="false"/>
        <v>#NAME?</v>
      </c>
      <c r="AK72" s="14" t="e">
        <f aca="false"/>
        <v>#NAME?</v>
      </c>
      <c r="AL72" s="14" t="e">
        <f aca="false"/>
        <v>#NAME?</v>
      </c>
      <c r="AM72" s="14" t="e">
        <f aca="false"/>
        <v>#NAME?</v>
      </c>
      <c r="AN72" s="14" t="e">
        <f aca="false"/>
        <v>#NAME?</v>
      </c>
      <c r="AO72" s="14" t="e">
        <f aca="false"/>
        <v>#NAME?</v>
      </c>
      <c r="AP72" s="14" t="e">
        <f aca="false"/>
        <v>#NAME?</v>
      </c>
      <c r="AQ72" s="14" t="e">
        <f aca="false"/>
        <v>#NAME?</v>
      </c>
      <c r="AR72" s="14" t="e">
        <f aca="false"/>
        <v>#NAME?</v>
      </c>
      <c r="AS72" s="14" t="e">
        <f aca="false"/>
        <v>#NAME?</v>
      </c>
      <c r="AT72" s="14" t="e">
        <f aca="false"/>
        <v>#NAME?</v>
      </c>
      <c r="AU72" s="14" t="e">
        <f aca="false"/>
        <v>#NAME?</v>
      </c>
      <c r="AV72" s="14" t="e">
        <f aca="false"/>
        <v>#NAME?</v>
      </c>
      <c r="AW72" s="14" t="e">
        <f aca="false"/>
        <v>#NAME?</v>
      </c>
      <c r="AX72" s="14" t="e">
        <f aca="false"/>
        <v>#NAME?</v>
      </c>
      <c r="AY72" s="14" t="e">
        <f aca="false"/>
        <v>#NAME?</v>
      </c>
      <c r="AZ72" s="14" t="e">
        <f aca="false"/>
        <v>#NAME?</v>
      </c>
      <c r="BA72" s="14" t="e">
        <f aca="false"/>
        <v>#NAME?</v>
      </c>
      <c r="BB72" s="14" t="e">
        <f aca="false"/>
        <v>#NAME?</v>
      </c>
      <c r="BC72" s="14" t="e">
        <f aca="false"/>
        <v>#NAME?</v>
      </c>
      <c r="BD72" s="14" t="e">
        <f aca="false"/>
        <v>#NAME?</v>
      </c>
      <c r="BE72" s="14" t="e">
        <f aca="false"/>
        <v>#NAME?</v>
      </c>
      <c r="BF72" s="14" t="e">
        <f aca="false"/>
        <v>#NAME?</v>
      </c>
      <c r="BG72" s="14" t="e">
        <f aca="false"/>
        <v>#NAME?</v>
      </c>
      <c r="BH72" s="14" t="e">
        <f aca="false"/>
        <v>#NAME?</v>
      </c>
      <c r="BI72" s="14" t="e">
        <f aca="false"/>
        <v>#NAME?</v>
      </c>
      <c r="BJ72" s="14" t="e">
        <f aca="false"/>
        <v>#NAME?</v>
      </c>
      <c r="BK72" s="14" t="e">
        <f aca="false"/>
        <v>#NAME?</v>
      </c>
      <c r="BL72" s="14" t="e">
        <f aca="false"/>
        <v>#NAME?</v>
      </c>
      <c r="BM72" s="14" t="e">
        <f aca="false"/>
        <v>#NAME?</v>
      </c>
      <c r="BN72" s="14" t="e">
        <f aca="false"/>
        <v>#NAME?</v>
      </c>
      <c r="BO72" s="14" t="e">
        <f aca="false"/>
        <v>#NAME?</v>
      </c>
      <c r="BP72" s="14" t="e">
        <f aca="false"/>
        <v>#NAME?</v>
      </c>
      <c r="BQ72" s="14" t="e">
        <f aca="false"/>
        <v>#NAME?</v>
      </c>
      <c r="BR72" s="14" t="e">
        <f aca="false"/>
        <v>#NAME?</v>
      </c>
      <c r="BS72" s="14" t="e">
        <f aca="false"/>
        <v>#NAME?</v>
      </c>
      <c r="BT72" s="14" t="e">
        <f aca="false"/>
        <v>#NAME?</v>
      </c>
      <c r="BU72" s="14" t="e">
        <f aca="false"/>
        <v>#NAME?</v>
      </c>
      <c r="BV72" s="14" t="e">
        <f aca="false"/>
        <v>#NAME?</v>
      </c>
      <c r="BW72" s="14" t="e">
        <f aca="false"/>
        <v>#NAME?</v>
      </c>
      <c r="BX72" s="14" t="e">
        <f aca="false"/>
        <v>#NAME?</v>
      </c>
      <c r="BY72" s="14" t="e">
        <f aca="false"/>
        <v>#NAME?</v>
      </c>
      <c r="BZ72" s="14" t="e">
        <f aca="false"/>
        <v>#NAME?</v>
      </c>
      <c r="CA72" s="35" t="e">
        <f aca="false"/>
        <v>#NAME?</v>
      </c>
      <c r="CB72" s="15" t="e">
        <f aca="false">SUM(B72:CA72)</f>
        <v>#NAME?</v>
      </c>
    </row>
    <row r="73" customFormat="false" ht="15.8" hidden="false" customHeight="false" outlineLevel="0" collapsed="false">
      <c r="A73" s="12" t="s">
        <v>81</v>
      </c>
      <c r="B73" s="21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4" t="e">
        <f aca="false"/>
        <v>#NAME?</v>
      </c>
      <c r="M73" s="14" t="e">
        <f aca="false"/>
        <v>#NAME?</v>
      </c>
      <c r="N73" s="14" t="e">
        <f aca="false"/>
        <v>#NAME?</v>
      </c>
      <c r="O73" s="14" t="e">
        <f aca="false"/>
        <v>#NAME?</v>
      </c>
      <c r="P73" s="14" t="e">
        <f aca="false"/>
        <v>#NAME?</v>
      </c>
      <c r="Q73" s="14" t="e">
        <f aca="false"/>
        <v>#NAME?</v>
      </c>
      <c r="R73" s="14" t="e">
        <f aca="false"/>
        <v>#NAME?</v>
      </c>
      <c r="S73" s="14" t="e">
        <f aca="false"/>
        <v>#NAME?</v>
      </c>
      <c r="T73" s="14" t="e">
        <f aca="false"/>
        <v>#NAME?</v>
      </c>
      <c r="U73" s="14" t="e">
        <f aca="false"/>
        <v>#NAME?</v>
      </c>
      <c r="V73" s="14" t="e">
        <f aca="false"/>
        <v>#NAME?</v>
      </c>
      <c r="W73" s="14" t="e">
        <f aca="false"/>
        <v>#NAME?</v>
      </c>
      <c r="X73" s="14" t="e">
        <f aca="false"/>
        <v>#NAME?</v>
      </c>
      <c r="Y73" s="14" t="e">
        <f aca="false"/>
        <v>#NAME?</v>
      </c>
      <c r="Z73" s="14" t="e">
        <f aca="false"/>
        <v>#NAME?</v>
      </c>
      <c r="AA73" s="14" t="e">
        <f aca="false"/>
        <v>#NAME?</v>
      </c>
      <c r="AB73" s="14" t="e">
        <f aca="false"/>
        <v>#NAME?</v>
      </c>
      <c r="AC73" s="14" t="e">
        <f aca="false"/>
        <v>#NAME?</v>
      </c>
      <c r="AD73" s="14" t="e">
        <f aca="false"/>
        <v>#NAME?</v>
      </c>
      <c r="AE73" s="14" t="e">
        <f aca="false"/>
        <v>#NAME?</v>
      </c>
      <c r="AF73" s="14" t="e">
        <f aca="false"/>
        <v>#NAME?</v>
      </c>
      <c r="AG73" s="14" t="e">
        <f aca="false"/>
        <v>#NAME?</v>
      </c>
      <c r="AH73" s="14" t="e">
        <f aca="false"/>
        <v>#NAME?</v>
      </c>
      <c r="AI73" s="14" t="e">
        <f aca="false"/>
        <v>#NAME?</v>
      </c>
      <c r="AJ73" s="14" t="e">
        <f aca="false"/>
        <v>#NAME?</v>
      </c>
      <c r="AK73" s="14" t="e">
        <f aca="false"/>
        <v>#NAME?</v>
      </c>
      <c r="AL73" s="14" t="e">
        <f aca="false"/>
        <v>#NAME?</v>
      </c>
      <c r="AM73" s="14" t="e">
        <f aca="false"/>
        <v>#NAME?</v>
      </c>
      <c r="AN73" s="14" t="e">
        <f aca="false"/>
        <v>#NAME?</v>
      </c>
      <c r="AO73" s="14" t="e">
        <f aca="false"/>
        <v>#NAME?</v>
      </c>
      <c r="AP73" s="14" t="e">
        <f aca="false"/>
        <v>#NAME?</v>
      </c>
      <c r="AQ73" s="14" t="e">
        <f aca="false"/>
        <v>#NAME?</v>
      </c>
      <c r="AR73" s="14" t="e">
        <f aca="false"/>
        <v>#NAME?</v>
      </c>
      <c r="AS73" s="14" t="e">
        <f aca="false"/>
        <v>#NAME?</v>
      </c>
      <c r="AT73" s="14" t="e">
        <f aca="false"/>
        <v>#NAME?</v>
      </c>
      <c r="AU73" s="14" t="e">
        <f aca="false"/>
        <v>#NAME?</v>
      </c>
      <c r="AV73" s="14" t="e">
        <f aca="false"/>
        <v>#NAME?</v>
      </c>
      <c r="AW73" s="14" t="e">
        <f aca="false"/>
        <v>#NAME?</v>
      </c>
      <c r="AX73" s="14" t="e">
        <f aca="false"/>
        <v>#NAME?</v>
      </c>
      <c r="AY73" s="14" t="e">
        <f aca="false"/>
        <v>#NAME?</v>
      </c>
      <c r="AZ73" s="14" t="e">
        <f aca="false"/>
        <v>#NAME?</v>
      </c>
      <c r="BA73" s="14" t="e">
        <f aca="false"/>
        <v>#NAME?</v>
      </c>
      <c r="BB73" s="14" t="e">
        <f aca="false"/>
        <v>#NAME?</v>
      </c>
      <c r="BC73" s="14" t="e">
        <f aca="false"/>
        <v>#NAME?</v>
      </c>
      <c r="BD73" s="14" t="e">
        <f aca="false"/>
        <v>#NAME?</v>
      </c>
      <c r="BE73" s="14" t="e">
        <f aca="false"/>
        <v>#NAME?</v>
      </c>
      <c r="BF73" s="14" t="e">
        <f aca="false"/>
        <v>#NAME?</v>
      </c>
      <c r="BG73" s="14" t="e">
        <f aca="false"/>
        <v>#NAME?</v>
      </c>
      <c r="BH73" s="14" t="e">
        <f aca="false"/>
        <v>#NAME?</v>
      </c>
      <c r="BI73" s="14" t="e">
        <f aca="false"/>
        <v>#NAME?</v>
      </c>
      <c r="BJ73" s="14" t="e">
        <f aca="false"/>
        <v>#NAME?</v>
      </c>
      <c r="BK73" s="14" t="e">
        <f aca="false"/>
        <v>#NAME?</v>
      </c>
      <c r="BL73" s="14" t="e">
        <f aca="false"/>
        <v>#NAME?</v>
      </c>
      <c r="BM73" s="14" t="e">
        <f aca="false"/>
        <v>#NAME?</v>
      </c>
      <c r="BN73" s="14" t="e">
        <f aca="false"/>
        <v>#NAME?</v>
      </c>
      <c r="BO73" s="14" t="e">
        <f aca="false"/>
        <v>#NAME?</v>
      </c>
      <c r="BP73" s="14" t="e">
        <f aca="false"/>
        <v>#NAME?</v>
      </c>
      <c r="BQ73" s="14" t="e">
        <f aca="false"/>
        <v>#NAME?</v>
      </c>
      <c r="BR73" s="14" t="e">
        <f aca="false"/>
        <v>#NAME?</v>
      </c>
      <c r="BS73" s="14" t="e">
        <f aca="false"/>
        <v>#NAME?</v>
      </c>
      <c r="BT73" s="14" t="e">
        <f aca="false"/>
        <v>#NAME?</v>
      </c>
      <c r="BU73" s="14" t="e">
        <f aca="false"/>
        <v>#NAME?</v>
      </c>
      <c r="BV73" s="14" t="e">
        <f aca="false"/>
        <v>#NAME?</v>
      </c>
      <c r="BW73" s="14" t="e">
        <f aca="false"/>
        <v>#NAME?</v>
      </c>
      <c r="BX73" s="14" t="e">
        <f aca="false"/>
        <v>#NAME?</v>
      </c>
      <c r="BY73" s="14" t="e">
        <f aca="false"/>
        <v>#NAME?</v>
      </c>
      <c r="BZ73" s="14" t="e">
        <f aca="false"/>
        <v>#NAME?</v>
      </c>
      <c r="CA73" s="35" t="e">
        <f aca="false"/>
        <v>#NAME?</v>
      </c>
      <c r="CB73" s="15" t="e">
        <f aca="false">SUM(B73:CA73)</f>
        <v>#NAME?</v>
      </c>
    </row>
    <row r="74" customFormat="false" ht="15.8" hidden="false" customHeight="false" outlineLevel="0" collapsed="false">
      <c r="A74" s="12" t="s">
        <v>82</v>
      </c>
      <c r="B74" s="21" t="e">
        <f aca="false"/>
        <v>#NAME?</v>
      </c>
      <c r="C74" s="14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4" t="e">
        <f aca="false"/>
        <v>#NAME?</v>
      </c>
      <c r="M74" s="14" t="e">
        <f aca="false"/>
        <v>#NAME?</v>
      </c>
      <c r="N74" s="14" t="e">
        <f aca="false"/>
        <v>#NAME?</v>
      </c>
      <c r="O74" s="14" t="e">
        <f aca="false"/>
        <v>#NAME?</v>
      </c>
      <c r="P74" s="14" t="e">
        <f aca="false"/>
        <v>#NAME?</v>
      </c>
      <c r="Q74" s="14" t="e">
        <f aca="false"/>
        <v>#NAME?</v>
      </c>
      <c r="R74" s="14" t="e">
        <f aca="false"/>
        <v>#NAME?</v>
      </c>
      <c r="S74" s="14" t="e">
        <f aca="false"/>
        <v>#NAME?</v>
      </c>
      <c r="T74" s="14" t="e">
        <f aca="false"/>
        <v>#NAME?</v>
      </c>
      <c r="U74" s="14" t="e">
        <f aca="false"/>
        <v>#NAME?</v>
      </c>
      <c r="V74" s="14" t="e">
        <f aca="false"/>
        <v>#NAME?</v>
      </c>
      <c r="W74" s="14" t="e">
        <f aca="false"/>
        <v>#NAME?</v>
      </c>
      <c r="X74" s="14" t="e">
        <f aca="false"/>
        <v>#NAME?</v>
      </c>
      <c r="Y74" s="14" t="e">
        <f aca="false"/>
        <v>#NAME?</v>
      </c>
      <c r="Z74" s="14" t="e">
        <f aca="false"/>
        <v>#NAME?</v>
      </c>
      <c r="AA74" s="14" t="e">
        <f aca="false"/>
        <v>#NAME?</v>
      </c>
      <c r="AB74" s="14" t="e">
        <f aca="false"/>
        <v>#NAME?</v>
      </c>
      <c r="AC74" s="14" t="e">
        <f aca="false"/>
        <v>#NAME?</v>
      </c>
      <c r="AD74" s="14" t="e">
        <f aca="false"/>
        <v>#NAME?</v>
      </c>
      <c r="AE74" s="14" t="e">
        <f aca="false"/>
        <v>#NAME?</v>
      </c>
      <c r="AF74" s="14" t="e">
        <f aca="false"/>
        <v>#NAME?</v>
      </c>
      <c r="AG74" s="14" t="e">
        <f aca="false"/>
        <v>#NAME?</v>
      </c>
      <c r="AH74" s="14" t="e">
        <f aca="false"/>
        <v>#NAME?</v>
      </c>
      <c r="AI74" s="14" t="e">
        <f aca="false"/>
        <v>#NAME?</v>
      </c>
      <c r="AJ74" s="14" t="e">
        <f aca="false"/>
        <v>#NAME?</v>
      </c>
      <c r="AK74" s="14" t="e">
        <f aca="false"/>
        <v>#NAME?</v>
      </c>
      <c r="AL74" s="14" t="e">
        <f aca="false"/>
        <v>#NAME?</v>
      </c>
      <c r="AM74" s="14" t="e">
        <f aca="false"/>
        <v>#NAME?</v>
      </c>
      <c r="AN74" s="14" t="e">
        <f aca="false"/>
        <v>#NAME?</v>
      </c>
      <c r="AO74" s="14" t="e">
        <f aca="false"/>
        <v>#NAME?</v>
      </c>
      <c r="AP74" s="14" t="e">
        <f aca="false"/>
        <v>#NAME?</v>
      </c>
      <c r="AQ74" s="14" t="e">
        <f aca="false"/>
        <v>#NAME?</v>
      </c>
      <c r="AR74" s="14" t="e">
        <f aca="false"/>
        <v>#NAME?</v>
      </c>
      <c r="AS74" s="14" t="e">
        <f aca="false"/>
        <v>#NAME?</v>
      </c>
      <c r="AT74" s="14" t="e">
        <f aca="false"/>
        <v>#NAME?</v>
      </c>
      <c r="AU74" s="14" t="e">
        <f aca="false"/>
        <v>#NAME?</v>
      </c>
      <c r="AV74" s="14" t="e">
        <f aca="false"/>
        <v>#NAME?</v>
      </c>
      <c r="AW74" s="14" t="e">
        <f aca="false"/>
        <v>#NAME?</v>
      </c>
      <c r="AX74" s="14" t="e">
        <f aca="false"/>
        <v>#NAME?</v>
      </c>
      <c r="AY74" s="14" t="e">
        <f aca="false"/>
        <v>#NAME?</v>
      </c>
      <c r="AZ74" s="14" t="e">
        <f aca="false"/>
        <v>#NAME?</v>
      </c>
      <c r="BA74" s="14" t="e">
        <f aca="false"/>
        <v>#NAME?</v>
      </c>
      <c r="BB74" s="14" t="e">
        <f aca="false"/>
        <v>#NAME?</v>
      </c>
      <c r="BC74" s="14" t="e">
        <f aca="false"/>
        <v>#NAME?</v>
      </c>
      <c r="BD74" s="14" t="e">
        <f aca="false"/>
        <v>#NAME?</v>
      </c>
      <c r="BE74" s="14" t="e">
        <f aca="false"/>
        <v>#NAME?</v>
      </c>
      <c r="BF74" s="14" t="e">
        <f aca="false"/>
        <v>#NAME?</v>
      </c>
      <c r="BG74" s="14" t="e">
        <f aca="false"/>
        <v>#NAME?</v>
      </c>
      <c r="BH74" s="14" t="e">
        <f aca="false"/>
        <v>#NAME?</v>
      </c>
      <c r="BI74" s="14" t="e">
        <f aca="false"/>
        <v>#NAME?</v>
      </c>
      <c r="BJ74" s="14" t="e">
        <f aca="false"/>
        <v>#NAME?</v>
      </c>
      <c r="BK74" s="14" t="e">
        <f aca="false"/>
        <v>#NAME?</v>
      </c>
      <c r="BL74" s="14" t="e">
        <f aca="false"/>
        <v>#NAME?</v>
      </c>
      <c r="BM74" s="14" t="e">
        <f aca="false"/>
        <v>#NAME?</v>
      </c>
      <c r="BN74" s="14" t="e">
        <f aca="false"/>
        <v>#NAME?</v>
      </c>
      <c r="BO74" s="14" t="e">
        <f aca="false"/>
        <v>#NAME?</v>
      </c>
      <c r="BP74" s="14" t="e">
        <f aca="false"/>
        <v>#NAME?</v>
      </c>
      <c r="BQ74" s="14" t="e">
        <f aca="false"/>
        <v>#NAME?</v>
      </c>
      <c r="BR74" s="14" t="e">
        <f aca="false"/>
        <v>#NAME?</v>
      </c>
      <c r="BS74" s="14" t="e">
        <f aca="false"/>
        <v>#NAME?</v>
      </c>
      <c r="BT74" s="14" t="e">
        <f aca="false"/>
        <v>#NAME?</v>
      </c>
      <c r="BU74" s="14" t="e">
        <f aca="false"/>
        <v>#NAME?</v>
      </c>
      <c r="BV74" s="14" t="e">
        <f aca="false"/>
        <v>#NAME?</v>
      </c>
      <c r="BW74" s="14" t="e">
        <f aca="false"/>
        <v>#NAME?</v>
      </c>
      <c r="BX74" s="14" t="e">
        <f aca="false"/>
        <v>#NAME?</v>
      </c>
      <c r="BY74" s="14" t="e">
        <f aca="false"/>
        <v>#NAME?</v>
      </c>
      <c r="BZ74" s="14" t="e">
        <f aca="false"/>
        <v>#NAME?</v>
      </c>
      <c r="CA74" s="35" t="e">
        <f aca="false"/>
        <v>#NAME?</v>
      </c>
      <c r="CB74" s="15" t="e">
        <f aca="false">SUM(B74:CA74)</f>
        <v>#NAME?</v>
      </c>
    </row>
    <row r="75" customFormat="false" ht="15.8" hidden="false" customHeight="false" outlineLevel="0" collapsed="false">
      <c r="A75" s="16" t="s">
        <v>83</v>
      </c>
      <c r="B75" s="21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4" t="e">
        <f aca="false"/>
        <v>#NAME?</v>
      </c>
      <c r="M75" s="14" t="e">
        <f aca="false"/>
        <v>#NAME?</v>
      </c>
      <c r="N75" s="14" t="e">
        <f aca="false"/>
        <v>#NAME?</v>
      </c>
      <c r="O75" s="14" t="e">
        <f aca="false"/>
        <v>#NAME?</v>
      </c>
      <c r="P75" s="14" t="e">
        <f aca="false"/>
        <v>#NAME?</v>
      </c>
      <c r="Q75" s="14" t="e">
        <f aca="false"/>
        <v>#NAME?</v>
      </c>
      <c r="R75" s="14" t="e">
        <f aca="false"/>
        <v>#NAME?</v>
      </c>
      <c r="S75" s="14" t="e">
        <f aca="false"/>
        <v>#NAME?</v>
      </c>
      <c r="T75" s="14" t="e">
        <f aca="false"/>
        <v>#NAME?</v>
      </c>
      <c r="U75" s="14" t="e">
        <f aca="false"/>
        <v>#NAME?</v>
      </c>
      <c r="V75" s="14" t="e">
        <f aca="false"/>
        <v>#NAME?</v>
      </c>
      <c r="W75" s="14" t="e">
        <f aca="false"/>
        <v>#NAME?</v>
      </c>
      <c r="X75" s="14" t="e">
        <f aca="false"/>
        <v>#NAME?</v>
      </c>
      <c r="Y75" s="14" t="e">
        <f aca="false"/>
        <v>#NAME?</v>
      </c>
      <c r="Z75" s="14" t="e">
        <f aca="false"/>
        <v>#NAME?</v>
      </c>
      <c r="AA75" s="14" t="e">
        <f aca="false"/>
        <v>#NAME?</v>
      </c>
      <c r="AB75" s="14" t="e">
        <f aca="false"/>
        <v>#NAME?</v>
      </c>
      <c r="AC75" s="14" t="e">
        <f aca="false"/>
        <v>#NAME?</v>
      </c>
      <c r="AD75" s="14" t="e">
        <f aca="false"/>
        <v>#NAME?</v>
      </c>
      <c r="AE75" s="14" t="e">
        <f aca="false"/>
        <v>#NAME?</v>
      </c>
      <c r="AF75" s="14" t="e">
        <f aca="false"/>
        <v>#NAME?</v>
      </c>
      <c r="AG75" s="14" t="e">
        <f aca="false"/>
        <v>#NAME?</v>
      </c>
      <c r="AH75" s="14" t="e">
        <f aca="false"/>
        <v>#NAME?</v>
      </c>
      <c r="AI75" s="14" t="e">
        <f aca="false"/>
        <v>#NAME?</v>
      </c>
      <c r="AJ75" s="14" t="e">
        <f aca="false"/>
        <v>#NAME?</v>
      </c>
      <c r="AK75" s="14" t="e">
        <f aca="false"/>
        <v>#NAME?</v>
      </c>
      <c r="AL75" s="14" t="e">
        <f aca="false"/>
        <v>#NAME?</v>
      </c>
      <c r="AM75" s="14" t="e">
        <f aca="false"/>
        <v>#NAME?</v>
      </c>
      <c r="AN75" s="14" t="e">
        <f aca="false"/>
        <v>#NAME?</v>
      </c>
      <c r="AO75" s="14" t="e">
        <f aca="false"/>
        <v>#NAME?</v>
      </c>
      <c r="AP75" s="14" t="e">
        <f aca="false"/>
        <v>#NAME?</v>
      </c>
      <c r="AQ75" s="14" t="e">
        <f aca="false"/>
        <v>#NAME?</v>
      </c>
      <c r="AR75" s="14" t="e">
        <f aca="false"/>
        <v>#NAME?</v>
      </c>
      <c r="AS75" s="14" t="e">
        <f aca="false"/>
        <v>#NAME?</v>
      </c>
      <c r="AT75" s="14" t="e">
        <f aca="false"/>
        <v>#NAME?</v>
      </c>
      <c r="AU75" s="14" t="e">
        <f aca="false"/>
        <v>#NAME?</v>
      </c>
      <c r="AV75" s="14" t="e">
        <f aca="false"/>
        <v>#NAME?</v>
      </c>
      <c r="AW75" s="14" t="e">
        <f aca="false"/>
        <v>#NAME?</v>
      </c>
      <c r="AX75" s="14" t="e">
        <f aca="false"/>
        <v>#NAME?</v>
      </c>
      <c r="AY75" s="14" t="e">
        <f aca="false"/>
        <v>#NAME?</v>
      </c>
      <c r="AZ75" s="14" t="e">
        <f aca="false"/>
        <v>#NAME?</v>
      </c>
      <c r="BA75" s="14" t="e">
        <f aca="false"/>
        <v>#NAME?</v>
      </c>
      <c r="BB75" s="14" t="e">
        <f aca="false"/>
        <v>#NAME?</v>
      </c>
      <c r="BC75" s="14" t="e">
        <f aca="false"/>
        <v>#NAME?</v>
      </c>
      <c r="BD75" s="14" t="e">
        <f aca="false"/>
        <v>#NAME?</v>
      </c>
      <c r="BE75" s="14" t="e">
        <f aca="false"/>
        <v>#NAME?</v>
      </c>
      <c r="BF75" s="14" t="e">
        <f aca="false"/>
        <v>#NAME?</v>
      </c>
      <c r="BG75" s="14" t="e">
        <f aca="false"/>
        <v>#NAME?</v>
      </c>
      <c r="BH75" s="14" t="e">
        <f aca="false"/>
        <v>#NAME?</v>
      </c>
      <c r="BI75" s="14" t="e">
        <f aca="false"/>
        <v>#NAME?</v>
      </c>
      <c r="BJ75" s="14" t="e">
        <f aca="false"/>
        <v>#NAME?</v>
      </c>
      <c r="BK75" s="14" t="e">
        <f aca="false"/>
        <v>#NAME?</v>
      </c>
      <c r="BL75" s="14" t="e">
        <f aca="false"/>
        <v>#NAME?</v>
      </c>
      <c r="BM75" s="14" t="e">
        <f aca="false"/>
        <v>#NAME?</v>
      </c>
      <c r="BN75" s="14" t="e">
        <f aca="false"/>
        <v>#NAME?</v>
      </c>
      <c r="BO75" s="14" t="e">
        <f aca="false"/>
        <v>#NAME?</v>
      </c>
      <c r="BP75" s="14" t="e">
        <f aca="false"/>
        <v>#NAME?</v>
      </c>
      <c r="BQ75" s="14" t="e">
        <f aca="false"/>
        <v>#NAME?</v>
      </c>
      <c r="BR75" s="14" t="e">
        <f aca="false"/>
        <v>#NAME?</v>
      </c>
      <c r="BS75" s="14" t="e">
        <f aca="false"/>
        <v>#NAME?</v>
      </c>
      <c r="BT75" s="14" t="e">
        <f aca="false"/>
        <v>#NAME?</v>
      </c>
      <c r="BU75" s="14" t="e">
        <f aca="false"/>
        <v>#NAME?</v>
      </c>
      <c r="BV75" s="14" t="e">
        <f aca="false"/>
        <v>#NAME?</v>
      </c>
      <c r="BW75" s="14" t="e">
        <f aca="false"/>
        <v>#NAME?</v>
      </c>
      <c r="BX75" s="14" t="e">
        <f aca="false"/>
        <v>#NAME?</v>
      </c>
      <c r="BY75" s="14" t="e">
        <f aca="false"/>
        <v>#NAME?</v>
      </c>
      <c r="BZ75" s="14" t="e">
        <f aca="false"/>
        <v>#NAME?</v>
      </c>
      <c r="CA75" s="35" t="e">
        <f aca="false"/>
        <v>#NAME?</v>
      </c>
      <c r="CB75" s="15" t="e">
        <f aca="false">SUM(B75:CA75)</f>
        <v>#NAME?</v>
      </c>
    </row>
    <row r="76" customFormat="false" ht="15.8" hidden="false" customHeight="false" outlineLevel="0" collapsed="false">
      <c r="A76" s="22" t="s">
        <v>84</v>
      </c>
      <c r="B76" s="18" t="e">
        <f aca="false">SUM(B63:B75)</f>
        <v>#NAME?</v>
      </c>
      <c r="C76" s="18" t="e">
        <f aca="false">SUM(C63:C75)</f>
        <v>#NAME?</v>
      </c>
      <c r="D76" s="18" t="e">
        <f aca="false">SUM(D63:D75)</f>
        <v>#NAME?</v>
      </c>
      <c r="E76" s="18" t="e">
        <f aca="false">SUM(E63:E75)</f>
        <v>#NAME?</v>
      </c>
      <c r="F76" s="18" t="e">
        <f aca="false">SUM(F63:F75)</f>
        <v>#NAME?</v>
      </c>
      <c r="G76" s="18" t="e">
        <f aca="false">SUM(G63:G75)</f>
        <v>#NAME?</v>
      </c>
      <c r="H76" s="18" t="e">
        <f aca="false">SUM(H63:H75)</f>
        <v>#NAME?</v>
      </c>
      <c r="I76" s="18" t="e">
        <f aca="false">SUM(I63:I75)</f>
        <v>#NAME?</v>
      </c>
      <c r="J76" s="18" t="e">
        <f aca="false">SUM(J63:J75)</f>
        <v>#NAME?</v>
      </c>
      <c r="K76" s="18" t="e">
        <f aca="false">SUM(K63:K75)</f>
        <v>#NAME?</v>
      </c>
      <c r="L76" s="18" t="e">
        <f aca="false">SUM(L63:L75)</f>
        <v>#NAME?</v>
      </c>
      <c r="M76" s="18" t="e">
        <f aca="false">SUM(M63:M75)</f>
        <v>#NAME?</v>
      </c>
      <c r="N76" s="18" t="e">
        <f aca="false">SUM(N63:N75)</f>
        <v>#NAME?</v>
      </c>
      <c r="O76" s="18" t="e">
        <f aca="false">SUM(O63:O75)</f>
        <v>#NAME?</v>
      </c>
      <c r="P76" s="18" t="e">
        <f aca="false">SUM(P63:P75)</f>
        <v>#NAME?</v>
      </c>
      <c r="Q76" s="18" t="e">
        <f aca="false">SUM(Q63:Q75)</f>
        <v>#NAME?</v>
      </c>
      <c r="R76" s="18" t="e">
        <f aca="false">SUM(R63:R75)</f>
        <v>#NAME?</v>
      </c>
      <c r="S76" s="18" t="e">
        <f aca="false">SUM(S63:S75)</f>
        <v>#NAME?</v>
      </c>
      <c r="T76" s="18" t="e">
        <f aca="false">SUM(T63:T75)</f>
        <v>#NAME?</v>
      </c>
      <c r="U76" s="18" t="e">
        <f aca="false">SUM(U63:U75)</f>
        <v>#NAME?</v>
      </c>
      <c r="V76" s="18" t="e">
        <f aca="false">SUM(V63:V75)</f>
        <v>#NAME?</v>
      </c>
      <c r="W76" s="18" t="e">
        <f aca="false">SUM(W63:W75)</f>
        <v>#NAME?</v>
      </c>
      <c r="X76" s="18" t="e">
        <f aca="false">SUM(X63:X75)</f>
        <v>#NAME?</v>
      </c>
      <c r="Y76" s="18" t="e">
        <f aca="false">SUM(Y63:Y75)</f>
        <v>#NAME?</v>
      </c>
      <c r="Z76" s="18" t="e">
        <f aca="false">SUM(Z63:Z75)</f>
        <v>#NAME?</v>
      </c>
      <c r="AA76" s="18" t="e">
        <f aca="false">SUM(AA63:AA75)</f>
        <v>#NAME?</v>
      </c>
      <c r="AB76" s="18" t="e">
        <f aca="false">SUM(AB63:AB75)</f>
        <v>#NAME?</v>
      </c>
      <c r="AC76" s="18" t="e">
        <f aca="false">SUM(AC63:AC75)</f>
        <v>#NAME?</v>
      </c>
      <c r="AD76" s="18" t="e">
        <f aca="false">SUM(AD63:AD75)</f>
        <v>#NAME?</v>
      </c>
      <c r="AE76" s="18" t="e">
        <f aca="false">SUM(AE63:AE75)</f>
        <v>#NAME?</v>
      </c>
      <c r="AF76" s="18" t="e">
        <f aca="false">SUM(AF63:AF75)</f>
        <v>#NAME?</v>
      </c>
      <c r="AG76" s="18" t="e">
        <f aca="false">SUM(AG63:AG75)</f>
        <v>#NAME?</v>
      </c>
      <c r="AH76" s="18" t="e">
        <f aca="false">SUM(AH63:AH75)</f>
        <v>#NAME?</v>
      </c>
      <c r="AI76" s="18" t="e">
        <f aca="false">SUM(AI63:AI75)</f>
        <v>#NAME?</v>
      </c>
      <c r="AJ76" s="18" t="e">
        <f aca="false">SUM(AJ63:AJ75)</f>
        <v>#NAME?</v>
      </c>
      <c r="AK76" s="18" t="e">
        <f aca="false">SUM(AK63:AK75)</f>
        <v>#NAME?</v>
      </c>
      <c r="AL76" s="18" t="e">
        <f aca="false">SUM(AL63:AL75)</f>
        <v>#NAME?</v>
      </c>
      <c r="AM76" s="18" t="e">
        <f aca="false">SUM(AM63:AM75)</f>
        <v>#NAME?</v>
      </c>
      <c r="AN76" s="18" t="e">
        <f aca="false">SUM(AN63:AN75)</f>
        <v>#NAME?</v>
      </c>
      <c r="AO76" s="18" t="e">
        <f aca="false">SUM(AO63:AO75)</f>
        <v>#NAME?</v>
      </c>
      <c r="AP76" s="18" t="e">
        <f aca="false">SUM(AP63:AP75)</f>
        <v>#NAME?</v>
      </c>
      <c r="AQ76" s="18" t="e">
        <f aca="false">SUM(AQ63:AQ75)</f>
        <v>#NAME?</v>
      </c>
      <c r="AR76" s="18" t="e">
        <f aca="false">SUM(AR63:AR75)</f>
        <v>#NAME?</v>
      </c>
      <c r="AS76" s="18" t="e">
        <f aca="false">SUM(AS63:AS75)</f>
        <v>#NAME?</v>
      </c>
      <c r="AT76" s="18" t="e">
        <f aca="false">SUM(AT63:AT75)</f>
        <v>#NAME?</v>
      </c>
      <c r="AU76" s="18" t="e">
        <f aca="false">SUM(AU63:AU75)</f>
        <v>#NAME?</v>
      </c>
      <c r="AV76" s="18" t="e">
        <f aca="false">SUM(AV63:AV75)</f>
        <v>#NAME?</v>
      </c>
      <c r="AW76" s="18" t="e">
        <f aca="false">SUM(AW63:AW75)</f>
        <v>#NAME?</v>
      </c>
      <c r="AX76" s="18" t="e">
        <f aca="false">SUM(AX63:AX75)</f>
        <v>#NAME?</v>
      </c>
      <c r="AY76" s="18" t="e">
        <f aca="false">SUM(AY63:AY75)</f>
        <v>#NAME?</v>
      </c>
      <c r="AZ76" s="18" t="e">
        <f aca="false">SUM(AZ63:AZ75)</f>
        <v>#NAME?</v>
      </c>
      <c r="BA76" s="18" t="e">
        <f aca="false">SUM(BA63:BA75)</f>
        <v>#NAME?</v>
      </c>
      <c r="BB76" s="18" t="e">
        <f aca="false">SUM(BB63:BB75)</f>
        <v>#NAME?</v>
      </c>
      <c r="BC76" s="18" t="e">
        <f aca="false">SUM(BC63:BC75)</f>
        <v>#NAME?</v>
      </c>
      <c r="BD76" s="18" t="e">
        <f aca="false">SUM(BD63:BD75)</f>
        <v>#NAME?</v>
      </c>
      <c r="BE76" s="18" t="e">
        <f aca="false">SUM(BE63:BE75)</f>
        <v>#NAME?</v>
      </c>
      <c r="BF76" s="18" t="e">
        <f aca="false">SUM(BF63:BF75)</f>
        <v>#NAME?</v>
      </c>
      <c r="BG76" s="18" t="e">
        <f aca="false">SUM(BG63:BG75)</f>
        <v>#NAME?</v>
      </c>
      <c r="BH76" s="18" t="e">
        <f aca="false">SUM(BH63:BH75)</f>
        <v>#NAME?</v>
      </c>
      <c r="BI76" s="18" t="e">
        <f aca="false">SUM(BI63:BI75)</f>
        <v>#NAME?</v>
      </c>
      <c r="BJ76" s="18" t="e">
        <f aca="false">SUM(BJ63:BJ75)</f>
        <v>#NAME?</v>
      </c>
      <c r="BK76" s="18" t="e">
        <f aca="false">SUM(BK63:BK75)</f>
        <v>#NAME?</v>
      </c>
      <c r="BL76" s="18" t="e">
        <f aca="false">SUM(BL63:BL75)</f>
        <v>#NAME?</v>
      </c>
      <c r="BM76" s="18" t="e">
        <f aca="false">SUM(BM63:BM75)</f>
        <v>#NAME?</v>
      </c>
      <c r="BN76" s="18" t="e">
        <f aca="false">SUM(BN63:BN75)</f>
        <v>#NAME?</v>
      </c>
      <c r="BO76" s="18" t="e">
        <f aca="false">SUM(BO63:BO75)</f>
        <v>#NAME?</v>
      </c>
      <c r="BP76" s="18" t="e">
        <f aca="false">SUM(BP63:BP75)</f>
        <v>#NAME?</v>
      </c>
      <c r="BQ76" s="18" t="e">
        <f aca="false">SUM(BQ63:BQ75)</f>
        <v>#NAME?</v>
      </c>
      <c r="BR76" s="18" t="e">
        <f aca="false">SUM(BR63:BR75)</f>
        <v>#NAME?</v>
      </c>
      <c r="BS76" s="18" t="e">
        <f aca="false">SUM(BS63:BS75)</f>
        <v>#NAME?</v>
      </c>
      <c r="BT76" s="18" t="e">
        <f aca="false">SUM(BT63:BT75)</f>
        <v>#NAME?</v>
      </c>
      <c r="BU76" s="18" t="e">
        <f aca="false">SUM(BU63:BU75)</f>
        <v>#NAME?</v>
      </c>
      <c r="BV76" s="18" t="e">
        <f aca="false">SUM(BV63:BV75)</f>
        <v>#NAME?</v>
      </c>
      <c r="BW76" s="18" t="e">
        <f aca="false">SUM(BW63:BW75)</f>
        <v>#NAME?</v>
      </c>
      <c r="BX76" s="18" t="e">
        <f aca="false">SUM(BX63:BX75)</f>
        <v>#NAME?</v>
      </c>
      <c r="BY76" s="18" t="e">
        <f aca="false">SUM(BY63:BY75)</f>
        <v>#NAME?</v>
      </c>
      <c r="BZ76" s="18" t="e">
        <f aca="false">SUM(BZ63:BZ75)</f>
        <v>#NAME?</v>
      </c>
      <c r="CA76" s="18" t="e">
        <f aca="false">SUM(CA63:CA75)</f>
        <v>#NAME?</v>
      </c>
      <c r="CB76" s="20" t="e">
        <f aca="false">SUM(B76:CA76)</f>
        <v>#NAME?</v>
      </c>
    </row>
    <row r="77" customFormat="false" ht="15.8" hidden="false" customHeight="false" outlineLevel="0" collapsed="false">
      <c r="A77" s="12" t="s">
        <v>85</v>
      </c>
      <c r="B77" s="21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4" t="e">
        <f aca="false"/>
        <v>#NAME?</v>
      </c>
      <c r="M77" s="14" t="e">
        <f aca="false"/>
        <v>#NAME?</v>
      </c>
      <c r="N77" s="14" t="e">
        <f aca="false"/>
        <v>#NAME?</v>
      </c>
      <c r="O77" s="14" t="e">
        <f aca="false"/>
        <v>#NAME?</v>
      </c>
      <c r="P77" s="14" t="e">
        <f aca="false"/>
        <v>#NAME?</v>
      </c>
      <c r="Q77" s="14" t="e">
        <f aca="false"/>
        <v>#NAME?</v>
      </c>
      <c r="R77" s="14" t="e">
        <f aca="false"/>
        <v>#NAME?</v>
      </c>
      <c r="S77" s="14" t="e">
        <f aca="false"/>
        <v>#NAME?</v>
      </c>
      <c r="T77" s="14" t="e">
        <f aca="false"/>
        <v>#NAME?</v>
      </c>
      <c r="U77" s="14" t="e">
        <f aca="false"/>
        <v>#NAME?</v>
      </c>
      <c r="V77" s="14" t="e">
        <f aca="false"/>
        <v>#NAME?</v>
      </c>
      <c r="W77" s="14" t="e">
        <f aca="false"/>
        <v>#NAME?</v>
      </c>
      <c r="X77" s="14" t="e">
        <f aca="false"/>
        <v>#NAME?</v>
      </c>
      <c r="Y77" s="14" t="e">
        <f aca="false"/>
        <v>#NAME?</v>
      </c>
      <c r="Z77" s="14" t="e">
        <f aca="false"/>
        <v>#NAME?</v>
      </c>
      <c r="AA77" s="14" t="e">
        <f aca="false"/>
        <v>#NAME?</v>
      </c>
      <c r="AB77" s="14" t="e">
        <f aca="false"/>
        <v>#NAME?</v>
      </c>
      <c r="AC77" s="14" t="e">
        <f aca="false"/>
        <v>#NAME?</v>
      </c>
      <c r="AD77" s="14" t="e">
        <f aca="false"/>
        <v>#NAME?</v>
      </c>
      <c r="AE77" s="14" t="e">
        <f aca="false"/>
        <v>#NAME?</v>
      </c>
      <c r="AF77" s="14" t="e">
        <f aca="false"/>
        <v>#NAME?</v>
      </c>
      <c r="AG77" s="14" t="e">
        <f aca="false"/>
        <v>#NAME?</v>
      </c>
      <c r="AH77" s="14" t="e">
        <f aca="false"/>
        <v>#NAME?</v>
      </c>
      <c r="AI77" s="14" t="e">
        <f aca="false"/>
        <v>#NAME?</v>
      </c>
      <c r="AJ77" s="14" t="e">
        <f aca="false"/>
        <v>#NAME?</v>
      </c>
      <c r="AK77" s="14" t="e">
        <f aca="false"/>
        <v>#NAME?</v>
      </c>
      <c r="AL77" s="14" t="e">
        <f aca="false"/>
        <v>#NAME?</v>
      </c>
      <c r="AM77" s="14" t="e">
        <f aca="false"/>
        <v>#NAME?</v>
      </c>
      <c r="AN77" s="14" t="e">
        <f aca="false"/>
        <v>#NAME?</v>
      </c>
      <c r="AO77" s="14" t="e">
        <f aca="false"/>
        <v>#NAME?</v>
      </c>
      <c r="AP77" s="14" t="e">
        <f aca="false"/>
        <v>#NAME?</v>
      </c>
      <c r="AQ77" s="14" t="e">
        <f aca="false"/>
        <v>#NAME?</v>
      </c>
      <c r="AR77" s="14" t="e">
        <f aca="false"/>
        <v>#NAME?</v>
      </c>
      <c r="AS77" s="14" t="e">
        <f aca="false"/>
        <v>#NAME?</v>
      </c>
      <c r="AT77" s="14" t="e">
        <f aca="false"/>
        <v>#NAME?</v>
      </c>
      <c r="AU77" s="14" t="e">
        <f aca="false"/>
        <v>#NAME?</v>
      </c>
      <c r="AV77" s="14" t="e">
        <f aca="false"/>
        <v>#NAME?</v>
      </c>
      <c r="AW77" s="14" t="e">
        <f aca="false"/>
        <v>#NAME?</v>
      </c>
      <c r="AX77" s="14" t="e">
        <f aca="false"/>
        <v>#NAME?</v>
      </c>
      <c r="AY77" s="14" t="e">
        <f aca="false"/>
        <v>#NAME?</v>
      </c>
      <c r="AZ77" s="14" t="e">
        <f aca="false"/>
        <v>#NAME?</v>
      </c>
      <c r="BA77" s="14" t="e">
        <f aca="false"/>
        <v>#NAME?</v>
      </c>
      <c r="BB77" s="14" t="e">
        <f aca="false"/>
        <v>#NAME?</v>
      </c>
      <c r="BC77" s="14" t="e">
        <f aca="false"/>
        <v>#NAME?</v>
      </c>
      <c r="BD77" s="14" t="e">
        <f aca="false"/>
        <v>#NAME?</v>
      </c>
      <c r="BE77" s="14" t="e">
        <f aca="false"/>
        <v>#NAME?</v>
      </c>
      <c r="BF77" s="14" t="e">
        <f aca="false"/>
        <v>#NAME?</v>
      </c>
      <c r="BG77" s="14" t="e">
        <f aca="false"/>
        <v>#NAME?</v>
      </c>
      <c r="BH77" s="14" t="e">
        <f aca="false"/>
        <v>#NAME?</v>
      </c>
      <c r="BI77" s="14" t="e">
        <f aca="false"/>
        <v>#NAME?</v>
      </c>
      <c r="BJ77" s="14" t="e">
        <f aca="false"/>
        <v>#NAME?</v>
      </c>
      <c r="BK77" s="14" t="e">
        <f aca="false"/>
        <v>#NAME?</v>
      </c>
      <c r="BL77" s="14" t="e">
        <f aca="false"/>
        <v>#NAME?</v>
      </c>
      <c r="BM77" s="14" t="e">
        <f aca="false"/>
        <v>#NAME?</v>
      </c>
      <c r="BN77" s="14" t="e">
        <f aca="false"/>
        <v>#NAME?</v>
      </c>
      <c r="BO77" s="14" t="e">
        <f aca="false"/>
        <v>#NAME?</v>
      </c>
      <c r="BP77" s="14" t="e">
        <f aca="false"/>
        <v>#NAME?</v>
      </c>
      <c r="BQ77" s="14" t="e">
        <f aca="false"/>
        <v>#NAME?</v>
      </c>
      <c r="BR77" s="14" t="e">
        <f aca="false"/>
        <v>#NAME?</v>
      </c>
      <c r="BS77" s="14" t="e">
        <f aca="false"/>
        <v>#NAME?</v>
      </c>
      <c r="BT77" s="14" t="e">
        <f aca="false"/>
        <v>#NAME?</v>
      </c>
      <c r="BU77" s="14" t="e">
        <f aca="false"/>
        <v>#NAME?</v>
      </c>
      <c r="BV77" s="14" t="e">
        <f aca="false"/>
        <v>#NAME?</v>
      </c>
      <c r="BW77" s="14" t="e">
        <f aca="false"/>
        <v>#NAME?</v>
      </c>
      <c r="BX77" s="14" t="e">
        <f aca="false"/>
        <v>#NAME?</v>
      </c>
      <c r="BY77" s="14" t="e">
        <f aca="false"/>
        <v>#NAME?</v>
      </c>
      <c r="BZ77" s="14" t="e">
        <f aca="false"/>
        <v>#NAME?</v>
      </c>
      <c r="CA77" s="35" t="e">
        <f aca="false"/>
        <v>#NAME?</v>
      </c>
      <c r="CB77" s="15" t="e">
        <f aca="false">SUM(B77:CA77)</f>
        <v>#NAME?</v>
      </c>
    </row>
    <row r="78" customFormat="false" ht="15.8" hidden="false" customHeight="false" outlineLevel="0" collapsed="false">
      <c r="A78" s="12" t="s">
        <v>86</v>
      </c>
      <c r="B78" s="21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4" t="e">
        <f aca="false"/>
        <v>#NAME?</v>
      </c>
      <c r="M78" s="14" t="e">
        <f aca="false"/>
        <v>#NAME?</v>
      </c>
      <c r="N78" s="14" t="e">
        <f aca="false"/>
        <v>#NAME?</v>
      </c>
      <c r="O78" s="14" t="e">
        <f aca="false"/>
        <v>#NAME?</v>
      </c>
      <c r="P78" s="14" t="e">
        <f aca="false"/>
        <v>#NAME?</v>
      </c>
      <c r="Q78" s="14" t="e">
        <f aca="false"/>
        <v>#NAME?</v>
      </c>
      <c r="R78" s="14" t="e">
        <f aca="false"/>
        <v>#NAME?</v>
      </c>
      <c r="S78" s="14" t="e">
        <f aca="false"/>
        <v>#NAME?</v>
      </c>
      <c r="T78" s="14" t="e">
        <f aca="false"/>
        <v>#NAME?</v>
      </c>
      <c r="U78" s="14" t="e">
        <f aca="false"/>
        <v>#NAME?</v>
      </c>
      <c r="V78" s="14" t="e">
        <f aca="false"/>
        <v>#NAME?</v>
      </c>
      <c r="W78" s="14" t="e">
        <f aca="false"/>
        <v>#NAME?</v>
      </c>
      <c r="X78" s="14" t="e">
        <f aca="false"/>
        <v>#NAME?</v>
      </c>
      <c r="Y78" s="14" t="e">
        <f aca="false"/>
        <v>#NAME?</v>
      </c>
      <c r="Z78" s="14" t="e">
        <f aca="false"/>
        <v>#NAME?</v>
      </c>
      <c r="AA78" s="14" t="e">
        <f aca="false"/>
        <v>#NAME?</v>
      </c>
      <c r="AB78" s="14" t="e">
        <f aca="false"/>
        <v>#NAME?</v>
      </c>
      <c r="AC78" s="14" t="e">
        <f aca="false"/>
        <v>#NAME?</v>
      </c>
      <c r="AD78" s="14" t="e">
        <f aca="false"/>
        <v>#NAME?</v>
      </c>
      <c r="AE78" s="14" t="e">
        <f aca="false"/>
        <v>#NAME?</v>
      </c>
      <c r="AF78" s="14" t="e">
        <f aca="false"/>
        <v>#NAME?</v>
      </c>
      <c r="AG78" s="14" t="e">
        <f aca="false"/>
        <v>#NAME?</v>
      </c>
      <c r="AH78" s="14" t="e">
        <f aca="false"/>
        <v>#NAME?</v>
      </c>
      <c r="AI78" s="14" t="e">
        <f aca="false"/>
        <v>#NAME?</v>
      </c>
      <c r="AJ78" s="14" t="e">
        <f aca="false"/>
        <v>#NAME?</v>
      </c>
      <c r="AK78" s="14" t="e">
        <f aca="false"/>
        <v>#NAME?</v>
      </c>
      <c r="AL78" s="14" t="e">
        <f aca="false"/>
        <v>#NAME?</v>
      </c>
      <c r="AM78" s="14" t="e">
        <f aca="false"/>
        <v>#NAME?</v>
      </c>
      <c r="AN78" s="14" t="e">
        <f aca="false"/>
        <v>#NAME?</v>
      </c>
      <c r="AO78" s="14" t="e">
        <f aca="false"/>
        <v>#NAME?</v>
      </c>
      <c r="AP78" s="14" t="e">
        <f aca="false"/>
        <v>#NAME?</v>
      </c>
      <c r="AQ78" s="14" t="e">
        <f aca="false"/>
        <v>#NAME?</v>
      </c>
      <c r="AR78" s="14" t="e">
        <f aca="false"/>
        <v>#NAME?</v>
      </c>
      <c r="AS78" s="14" t="e">
        <f aca="false"/>
        <v>#NAME?</v>
      </c>
      <c r="AT78" s="14" t="e">
        <f aca="false"/>
        <v>#NAME?</v>
      </c>
      <c r="AU78" s="14" t="e">
        <f aca="false"/>
        <v>#NAME?</v>
      </c>
      <c r="AV78" s="14" t="e">
        <f aca="false"/>
        <v>#NAME?</v>
      </c>
      <c r="AW78" s="14" t="e">
        <f aca="false"/>
        <v>#NAME?</v>
      </c>
      <c r="AX78" s="14" t="e">
        <f aca="false"/>
        <v>#NAME?</v>
      </c>
      <c r="AY78" s="14" t="e">
        <f aca="false"/>
        <v>#NAME?</v>
      </c>
      <c r="AZ78" s="14" t="e">
        <f aca="false"/>
        <v>#NAME?</v>
      </c>
      <c r="BA78" s="14" t="e">
        <f aca="false"/>
        <v>#NAME?</v>
      </c>
      <c r="BB78" s="14" t="e">
        <f aca="false"/>
        <v>#NAME?</v>
      </c>
      <c r="BC78" s="14" t="e">
        <f aca="false"/>
        <v>#NAME?</v>
      </c>
      <c r="BD78" s="14" t="e">
        <f aca="false"/>
        <v>#NAME?</v>
      </c>
      <c r="BE78" s="14" t="e">
        <f aca="false"/>
        <v>#NAME?</v>
      </c>
      <c r="BF78" s="14" t="e">
        <f aca="false"/>
        <v>#NAME?</v>
      </c>
      <c r="BG78" s="14" t="e">
        <f aca="false"/>
        <v>#NAME?</v>
      </c>
      <c r="BH78" s="14" t="e">
        <f aca="false"/>
        <v>#NAME?</v>
      </c>
      <c r="BI78" s="14" t="e">
        <f aca="false"/>
        <v>#NAME?</v>
      </c>
      <c r="BJ78" s="14" t="e">
        <f aca="false"/>
        <v>#NAME?</v>
      </c>
      <c r="BK78" s="14" t="e">
        <f aca="false"/>
        <v>#NAME?</v>
      </c>
      <c r="BL78" s="14" t="e">
        <f aca="false"/>
        <v>#NAME?</v>
      </c>
      <c r="BM78" s="14" t="e">
        <f aca="false"/>
        <v>#NAME?</v>
      </c>
      <c r="BN78" s="14" t="e">
        <f aca="false"/>
        <v>#NAME?</v>
      </c>
      <c r="BO78" s="14" t="e">
        <f aca="false"/>
        <v>#NAME?</v>
      </c>
      <c r="BP78" s="14" t="e">
        <f aca="false"/>
        <v>#NAME?</v>
      </c>
      <c r="BQ78" s="14" t="e">
        <f aca="false"/>
        <v>#NAME?</v>
      </c>
      <c r="BR78" s="14" t="e">
        <f aca="false"/>
        <v>#NAME?</v>
      </c>
      <c r="BS78" s="14" t="e">
        <f aca="false"/>
        <v>#NAME?</v>
      </c>
      <c r="BT78" s="14" t="e">
        <f aca="false"/>
        <v>#NAME?</v>
      </c>
      <c r="BU78" s="14" t="e">
        <f aca="false"/>
        <v>#NAME?</v>
      </c>
      <c r="BV78" s="14" t="e">
        <f aca="false"/>
        <v>#NAME?</v>
      </c>
      <c r="BW78" s="14" t="e">
        <f aca="false"/>
        <v>#NAME?</v>
      </c>
      <c r="BX78" s="14" t="e">
        <f aca="false"/>
        <v>#NAME?</v>
      </c>
      <c r="BY78" s="14" t="e">
        <f aca="false"/>
        <v>#NAME?</v>
      </c>
      <c r="BZ78" s="14" t="e">
        <f aca="false"/>
        <v>#NAME?</v>
      </c>
      <c r="CA78" s="35" t="e">
        <f aca="false"/>
        <v>#NAME?</v>
      </c>
      <c r="CB78" s="15" t="e">
        <f aca="false">SUM(B78:CA78)</f>
        <v>#NAME?</v>
      </c>
    </row>
    <row r="79" customFormat="false" ht="15.8" hidden="false" customHeight="false" outlineLevel="0" collapsed="false">
      <c r="A79" s="12" t="s">
        <v>87</v>
      </c>
      <c r="B79" s="21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4" t="e">
        <f aca="false"/>
        <v>#NAME?</v>
      </c>
      <c r="M79" s="14" t="e">
        <f aca="false"/>
        <v>#NAME?</v>
      </c>
      <c r="N79" s="14" t="e">
        <f aca="false"/>
        <v>#NAME?</v>
      </c>
      <c r="O79" s="14" t="e">
        <f aca="false"/>
        <v>#NAME?</v>
      </c>
      <c r="P79" s="14" t="e">
        <f aca="false"/>
        <v>#NAME?</v>
      </c>
      <c r="Q79" s="14" t="e">
        <f aca="false"/>
        <v>#NAME?</v>
      </c>
      <c r="R79" s="14" t="e">
        <f aca="false"/>
        <v>#NAME?</v>
      </c>
      <c r="S79" s="14" t="e">
        <f aca="false"/>
        <v>#NAME?</v>
      </c>
      <c r="T79" s="14" t="e">
        <f aca="false"/>
        <v>#NAME?</v>
      </c>
      <c r="U79" s="14" t="e">
        <f aca="false"/>
        <v>#NAME?</v>
      </c>
      <c r="V79" s="14" t="e">
        <f aca="false"/>
        <v>#NAME?</v>
      </c>
      <c r="W79" s="14" t="e">
        <f aca="false"/>
        <v>#NAME?</v>
      </c>
      <c r="X79" s="14" t="e">
        <f aca="false"/>
        <v>#NAME?</v>
      </c>
      <c r="Y79" s="14" t="e">
        <f aca="false"/>
        <v>#NAME?</v>
      </c>
      <c r="Z79" s="14" t="e">
        <f aca="false"/>
        <v>#NAME?</v>
      </c>
      <c r="AA79" s="14" t="e">
        <f aca="false"/>
        <v>#NAME?</v>
      </c>
      <c r="AB79" s="14" t="e">
        <f aca="false"/>
        <v>#NAME?</v>
      </c>
      <c r="AC79" s="14" t="e">
        <f aca="false"/>
        <v>#NAME?</v>
      </c>
      <c r="AD79" s="14" t="e">
        <f aca="false"/>
        <v>#NAME?</v>
      </c>
      <c r="AE79" s="14" t="e">
        <f aca="false"/>
        <v>#NAME?</v>
      </c>
      <c r="AF79" s="14" t="e">
        <f aca="false"/>
        <v>#NAME?</v>
      </c>
      <c r="AG79" s="14" t="e">
        <f aca="false"/>
        <v>#NAME?</v>
      </c>
      <c r="AH79" s="14" t="e">
        <f aca="false"/>
        <v>#NAME?</v>
      </c>
      <c r="AI79" s="14" t="e">
        <f aca="false"/>
        <v>#NAME?</v>
      </c>
      <c r="AJ79" s="14" t="e">
        <f aca="false"/>
        <v>#NAME?</v>
      </c>
      <c r="AK79" s="14" t="e">
        <f aca="false"/>
        <v>#NAME?</v>
      </c>
      <c r="AL79" s="14" t="e">
        <f aca="false"/>
        <v>#NAME?</v>
      </c>
      <c r="AM79" s="14" t="e">
        <f aca="false"/>
        <v>#NAME?</v>
      </c>
      <c r="AN79" s="14" t="e">
        <f aca="false"/>
        <v>#NAME?</v>
      </c>
      <c r="AO79" s="14" t="e">
        <f aca="false"/>
        <v>#NAME?</v>
      </c>
      <c r="AP79" s="14" t="e">
        <f aca="false"/>
        <v>#NAME?</v>
      </c>
      <c r="AQ79" s="14" t="e">
        <f aca="false"/>
        <v>#NAME?</v>
      </c>
      <c r="AR79" s="14" t="e">
        <f aca="false"/>
        <v>#NAME?</v>
      </c>
      <c r="AS79" s="14" t="e">
        <f aca="false"/>
        <v>#NAME?</v>
      </c>
      <c r="AT79" s="14" t="e">
        <f aca="false"/>
        <v>#NAME?</v>
      </c>
      <c r="AU79" s="14" t="e">
        <f aca="false"/>
        <v>#NAME?</v>
      </c>
      <c r="AV79" s="14" t="e">
        <f aca="false"/>
        <v>#NAME?</v>
      </c>
      <c r="AW79" s="14" t="e">
        <f aca="false"/>
        <v>#NAME?</v>
      </c>
      <c r="AX79" s="14" t="e">
        <f aca="false"/>
        <v>#NAME?</v>
      </c>
      <c r="AY79" s="14" t="e">
        <f aca="false"/>
        <v>#NAME?</v>
      </c>
      <c r="AZ79" s="14" t="e">
        <f aca="false"/>
        <v>#NAME?</v>
      </c>
      <c r="BA79" s="14" t="e">
        <f aca="false"/>
        <v>#NAME?</v>
      </c>
      <c r="BB79" s="14" t="e">
        <f aca="false"/>
        <v>#NAME?</v>
      </c>
      <c r="BC79" s="14" t="e">
        <f aca="false"/>
        <v>#NAME?</v>
      </c>
      <c r="BD79" s="14" t="e">
        <f aca="false"/>
        <v>#NAME?</v>
      </c>
      <c r="BE79" s="14" t="e">
        <f aca="false"/>
        <v>#NAME?</v>
      </c>
      <c r="BF79" s="14" t="e">
        <f aca="false"/>
        <v>#NAME?</v>
      </c>
      <c r="BG79" s="14" t="e">
        <f aca="false"/>
        <v>#NAME?</v>
      </c>
      <c r="BH79" s="14" t="e">
        <f aca="false"/>
        <v>#NAME?</v>
      </c>
      <c r="BI79" s="14" t="e">
        <f aca="false"/>
        <v>#NAME?</v>
      </c>
      <c r="BJ79" s="14" t="e">
        <f aca="false"/>
        <v>#NAME?</v>
      </c>
      <c r="BK79" s="14" t="e">
        <f aca="false"/>
        <v>#NAME?</v>
      </c>
      <c r="BL79" s="14" t="e">
        <f aca="false"/>
        <v>#NAME?</v>
      </c>
      <c r="BM79" s="14" t="e">
        <f aca="false"/>
        <v>#NAME?</v>
      </c>
      <c r="BN79" s="14" t="e">
        <f aca="false"/>
        <v>#NAME?</v>
      </c>
      <c r="BO79" s="14" t="e">
        <f aca="false"/>
        <v>#NAME?</v>
      </c>
      <c r="BP79" s="14" t="e">
        <f aca="false"/>
        <v>#NAME?</v>
      </c>
      <c r="BQ79" s="14" t="e">
        <f aca="false"/>
        <v>#NAME?</v>
      </c>
      <c r="BR79" s="14" t="e">
        <f aca="false"/>
        <v>#NAME?</v>
      </c>
      <c r="BS79" s="14" t="e">
        <f aca="false"/>
        <v>#NAME?</v>
      </c>
      <c r="BT79" s="14" t="e">
        <f aca="false"/>
        <v>#NAME?</v>
      </c>
      <c r="BU79" s="14" t="e">
        <f aca="false"/>
        <v>#NAME?</v>
      </c>
      <c r="BV79" s="14" t="e">
        <f aca="false"/>
        <v>#NAME?</v>
      </c>
      <c r="BW79" s="14" t="e">
        <f aca="false"/>
        <v>#NAME?</v>
      </c>
      <c r="BX79" s="14" t="e">
        <f aca="false"/>
        <v>#NAME?</v>
      </c>
      <c r="BY79" s="14" t="e">
        <f aca="false"/>
        <v>#NAME?</v>
      </c>
      <c r="BZ79" s="14" t="e">
        <f aca="false"/>
        <v>#NAME?</v>
      </c>
      <c r="CA79" s="35" t="e">
        <f aca="false"/>
        <v>#NAME?</v>
      </c>
      <c r="CB79" s="15" t="e">
        <f aca="false">SUM(B79:CA79)</f>
        <v>#NAME?</v>
      </c>
    </row>
    <row r="80" customFormat="false" ht="15.8" hidden="false" customHeight="false" outlineLevel="0" collapsed="false">
      <c r="A80" s="12" t="s">
        <v>88</v>
      </c>
      <c r="B80" s="21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4" t="e">
        <f aca="false"/>
        <v>#NAME?</v>
      </c>
      <c r="M80" s="14" t="e">
        <f aca="false"/>
        <v>#NAME?</v>
      </c>
      <c r="N80" s="14" t="e">
        <f aca="false"/>
        <v>#NAME?</v>
      </c>
      <c r="O80" s="14" t="e">
        <f aca="false"/>
        <v>#NAME?</v>
      </c>
      <c r="P80" s="14" t="e">
        <f aca="false"/>
        <v>#NAME?</v>
      </c>
      <c r="Q80" s="14" t="e">
        <f aca="false"/>
        <v>#NAME?</v>
      </c>
      <c r="R80" s="14" t="e">
        <f aca="false"/>
        <v>#NAME?</v>
      </c>
      <c r="S80" s="14" t="e">
        <f aca="false"/>
        <v>#NAME?</v>
      </c>
      <c r="T80" s="14" t="e">
        <f aca="false"/>
        <v>#NAME?</v>
      </c>
      <c r="U80" s="14" t="e">
        <f aca="false"/>
        <v>#NAME?</v>
      </c>
      <c r="V80" s="14" t="e">
        <f aca="false"/>
        <v>#NAME?</v>
      </c>
      <c r="W80" s="14" t="e">
        <f aca="false"/>
        <v>#NAME?</v>
      </c>
      <c r="X80" s="14" t="e">
        <f aca="false"/>
        <v>#NAME?</v>
      </c>
      <c r="Y80" s="14" t="e">
        <f aca="false"/>
        <v>#NAME?</v>
      </c>
      <c r="Z80" s="14" t="e">
        <f aca="false"/>
        <v>#NAME?</v>
      </c>
      <c r="AA80" s="14" t="e">
        <f aca="false"/>
        <v>#NAME?</v>
      </c>
      <c r="AB80" s="14" t="e">
        <f aca="false"/>
        <v>#NAME?</v>
      </c>
      <c r="AC80" s="14" t="e">
        <f aca="false"/>
        <v>#NAME?</v>
      </c>
      <c r="AD80" s="14" t="e">
        <f aca="false"/>
        <v>#NAME?</v>
      </c>
      <c r="AE80" s="14" t="e">
        <f aca="false"/>
        <v>#NAME?</v>
      </c>
      <c r="AF80" s="14" t="e">
        <f aca="false"/>
        <v>#NAME?</v>
      </c>
      <c r="AG80" s="14" t="e">
        <f aca="false"/>
        <v>#NAME?</v>
      </c>
      <c r="AH80" s="14" t="e">
        <f aca="false"/>
        <v>#NAME?</v>
      </c>
      <c r="AI80" s="14" t="e">
        <f aca="false"/>
        <v>#NAME?</v>
      </c>
      <c r="AJ80" s="14" t="e">
        <f aca="false"/>
        <v>#NAME?</v>
      </c>
      <c r="AK80" s="14" t="e">
        <f aca="false"/>
        <v>#NAME?</v>
      </c>
      <c r="AL80" s="14" t="e">
        <f aca="false"/>
        <v>#NAME?</v>
      </c>
      <c r="AM80" s="14" t="e">
        <f aca="false"/>
        <v>#NAME?</v>
      </c>
      <c r="AN80" s="14" t="e">
        <f aca="false"/>
        <v>#NAME?</v>
      </c>
      <c r="AO80" s="14" t="e">
        <f aca="false"/>
        <v>#NAME?</v>
      </c>
      <c r="AP80" s="14" t="e">
        <f aca="false"/>
        <v>#NAME?</v>
      </c>
      <c r="AQ80" s="14" t="e">
        <f aca="false"/>
        <v>#NAME?</v>
      </c>
      <c r="AR80" s="14" t="e">
        <f aca="false"/>
        <v>#NAME?</v>
      </c>
      <c r="AS80" s="14" t="e">
        <f aca="false"/>
        <v>#NAME?</v>
      </c>
      <c r="AT80" s="14" t="e">
        <f aca="false"/>
        <v>#NAME?</v>
      </c>
      <c r="AU80" s="14" t="e">
        <f aca="false"/>
        <v>#NAME?</v>
      </c>
      <c r="AV80" s="14" t="e">
        <f aca="false"/>
        <v>#NAME?</v>
      </c>
      <c r="AW80" s="14" t="e">
        <f aca="false"/>
        <v>#NAME?</v>
      </c>
      <c r="AX80" s="14" t="e">
        <f aca="false"/>
        <v>#NAME?</v>
      </c>
      <c r="AY80" s="14" t="e">
        <f aca="false"/>
        <v>#NAME?</v>
      </c>
      <c r="AZ80" s="14" t="e">
        <f aca="false"/>
        <v>#NAME?</v>
      </c>
      <c r="BA80" s="14" t="e">
        <f aca="false"/>
        <v>#NAME?</v>
      </c>
      <c r="BB80" s="14" t="e">
        <f aca="false"/>
        <v>#NAME?</v>
      </c>
      <c r="BC80" s="14" t="e">
        <f aca="false"/>
        <v>#NAME?</v>
      </c>
      <c r="BD80" s="14" t="e">
        <f aca="false"/>
        <v>#NAME?</v>
      </c>
      <c r="BE80" s="14" t="e">
        <f aca="false"/>
        <v>#NAME?</v>
      </c>
      <c r="BF80" s="14" t="e">
        <f aca="false"/>
        <v>#NAME?</v>
      </c>
      <c r="BG80" s="14" t="e">
        <f aca="false"/>
        <v>#NAME?</v>
      </c>
      <c r="BH80" s="14" t="e">
        <f aca="false"/>
        <v>#NAME?</v>
      </c>
      <c r="BI80" s="14" t="e">
        <f aca="false"/>
        <v>#NAME?</v>
      </c>
      <c r="BJ80" s="14" t="e">
        <f aca="false"/>
        <v>#NAME?</v>
      </c>
      <c r="BK80" s="14" t="e">
        <f aca="false"/>
        <v>#NAME?</v>
      </c>
      <c r="BL80" s="14" t="e">
        <f aca="false"/>
        <v>#NAME?</v>
      </c>
      <c r="BM80" s="14" t="e">
        <f aca="false"/>
        <v>#NAME?</v>
      </c>
      <c r="BN80" s="14" t="e">
        <f aca="false"/>
        <v>#NAME?</v>
      </c>
      <c r="BO80" s="14" t="e">
        <f aca="false"/>
        <v>#NAME?</v>
      </c>
      <c r="BP80" s="14" t="e">
        <f aca="false"/>
        <v>#NAME?</v>
      </c>
      <c r="BQ80" s="14" t="e">
        <f aca="false"/>
        <v>#NAME?</v>
      </c>
      <c r="BR80" s="14" t="e">
        <f aca="false"/>
        <v>#NAME?</v>
      </c>
      <c r="BS80" s="14" t="e">
        <f aca="false"/>
        <v>#NAME?</v>
      </c>
      <c r="BT80" s="14" t="e">
        <f aca="false"/>
        <v>#NAME?</v>
      </c>
      <c r="BU80" s="14" t="e">
        <f aca="false"/>
        <v>#NAME?</v>
      </c>
      <c r="BV80" s="14" t="e">
        <f aca="false"/>
        <v>#NAME?</v>
      </c>
      <c r="BW80" s="14" t="e">
        <f aca="false"/>
        <v>#NAME?</v>
      </c>
      <c r="BX80" s="14" t="e">
        <f aca="false"/>
        <v>#NAME?</v>
      </c>
      <c r="BY80" s="14" t="e">
        <f aca="false"/>
        <v>#NAME?</v>
      </c>
      <c r="BZ80" s="14" t="e">
        <f aca="false"/>
        <v>#NAME?</v>
      </c>
      <c r="CA80" s="35" t="e">
        <f aca="false"/>
        <v>#NAME?</v>
      </c>
      <c r="CB80" s="15" t="e">
        <f aca="false">SUM(B80:CA80)</f>
        <v>#NAME?</v>
      </c>
    </row>
    <row r="81" customFormat="false" ht="15.8" hidden="false" customHeight="false" outlineLevel="0" collapsed="false">
      <c r="A81" s="12" t="s">
        <v>89</v>
      </c>
      <c r="B81" s="21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4" t="e">
        <f aca="false"/>
        <v>#NAME?</v>
      </c>
      <c r="M81" s="14" t="e">
        <f aca="false"/>
        <v>#NAME?</v>
      </c>
      <c r="N81" s="14" t="e">
        <f aca="false"/>
        <v>#NAME?</v>
      </c>
      <c r="O81" s="14" t="e">
        <f aca="false"/>
        <v>#NAME?</v>
      </c>
      <c r="P81" s="14" t="e">
        <f aca="false"/>
        <v>#NAME?</v>
      </c>
      <c r="Q81" s="14" t="e">
        <f aca="false"/>
        <v>#NAME?</v>
      </c>
      <c r="R81" s="14" t="e">
        <f aca="false"/>
        <v>#NAME?</v>
      </c>
      <c r="S81" s="14" t="e">
        <f aca="false"/>
        <v>#NAME?</v>
      </c>
      <c r="T81" s="14" t="e">
        <f aca="false"/>
        <v>#NAME?</v>
      </c>
      <c r="U81" s="14" t="e">
        <f aca="false"/>
        <v>#NAME?</v>
      </c>
      <c r="V81" s="14" t="e">
        <f aca="false"/>
        <v>#NAME?</v>
      </c>
      <c r="W81" s="14" t="e">
        <f aca="false"/>
        <v>#NAME?</v>
      </c>
      <c r="X81" s="14" t="e">
        <f aca="false"/>
        <v>#NAME?</v>
      </c>
      <c r="Y81" s="14" t="e">
        <f aca="false"/>
        <v>#NAME?</v>
      </c>
      <c r="Z81" s="14" t="e">
        <f aca="false"/>
        <v>#NAME?</v>
      </c>
      <c r="AA81" s="14" t="e">
        <f aca="false"/>
        <v>#NAME?</v>
      </c>
      <c r="AB81" s="14" t="e">
        <f aca="false"/>
        <v>#NAME?</v>
      </c>
      <c r="AC81" s="14" t="e">
        <f aca="false"/>
        <v>#NAME?</v>
      </c>
      <c r="AD81" s="14" t="e">
        <f aca="false"/>
        <v>#NAME?</v>
      </c>
      <c r="AE81" s="14" t="e">
        <f aca="false"/>
        <v>#NAME?</v>
      </c>
      <c r="AF81" s="14" t="e">
        <f aca="false"/>
        <v>#NAME?</v>
      </c>
      <c r="AG81" s="14" t="e">
        <f aca="false"/>
        <v>#NAME?</v>
      </c>
      <c r="AH81" s="14" t="e">
        <f aca="false"/>
        <v>#NAME?</v>
      </c>
      <c r="AI81" s="14" t="e">
        <f aca="false"/>
        <v>#NAME?</v>
      </c>
      <c r="AJ81" s="14" t="e">
        <f aca="false"/>
        <v>#NAME?</v>
      </c>
      <c r="AK81" s="14" t="e">
        <f aca="false"/>
        <v>#NAME?</v>
      </c>
      <c r="AL81" s="14" t="e">
        <f aca="false"/>
        <v>#NAME?</v>
      </c>
      <c r="AM81" s="14" t="e">
        <f aca="false"/>
        <v>#NAME?</v>
      </c>
      <c r="AN81" s="14" t="e">
        <f aca="false"/>
        <v>#NAME?</v>
      </c>
      <c r="AO81" s="14" t="e">
        <f aca="false"/>
        <v>#NAME?</v>
      </c>
      <c r="AP81" s="14" t="e">
        <f aca="false"/>
        <v>#NAME?</v>
      </c>
      <c r="AQ81" s="14" t="e">
        <f aca="false"/>
        <v>#NAME?</v>
      </c>
      <c r="AR81" s="14" t="e">
        <f aca="false"/>
        <v>#NAME?</v>
      </c>
      <c r="AS81" s="14" t="e">
        <f aca="false"/>
        <v>#NAME?</v>
      </c>
      <c r="AT81" s="14" t="e">
        <f aca="false"/>
        <v>#NAME?</v>
      </c>
      <c r="AU81" s="14" t="e">
        <f aca="false"/>
        <v>#NAME?</v>
      </c>
      <c r="AV81" s="14" t="e">
        <f aca="false"/>
        <v>#NAME?</v>
      </c>
      <c r="AW81" s="14" t="e">
        <f aca="false"/>
        <v>#NAME?</v>
      </c>
      <c r="AX81" s="14" t="e">
        <f aca="false"/>
        <v>#NAME?</v>
      </c>
      <c r="AY81" s="14" t="e">
        <f aca="false"/>
        <v>#NAME?</v>
      </c>
      <c r="AZ81" s="14" t="e">
        <f aca="false"/>
        <v>#NAME?</v>
      </c>
      <c r="BA81" s="14" t="e">
        <f aca="false"/>
        <v>#NAME?</v>
      </c>
      <c r="BB81" s="14" t="e">
        <f aca="false"/>
        <v>#NAME?</v>
      </c>
      <c r="BC81" s="14" t="e">
        <f aca="false"/>
        <v>#NAME?</v>
      </c>
      <c r="BD81" s="14" t="e">
        <f aca="false"/>
        <v>#NAME?</v>
      </c>
      <c r="BE81" s="14" t="e">
        <f aca="false"/>
        <v>#NAME?</v>
      </c>
      <c r="BF81" s="14" t="e">
        <f aca="false"/>
        <v>#NAME?</v>
      </c>
      <c r="BG81" s="14" t="e">
        <f aca="false"/>
        <v>#NAME?</v>
      </c>
      <c r="BH81" s="14" t="e">
        <f aca="false"/>
        <v>#NAME?</v>
      </c>
      <c r="BI81" s="14" t="e">
        <f aca="false"/>
        <v>#NAME?</v>
      </c>
      <c r="BJ81" s="14" t="e">
        <f aca="false"/>
        <v>#NAME?</v>
      </c>
      <c r="BK81" s="14" t="e">
        <f aca="false"/>
        <v>#NAME?</v>
      </c>
      <c r="BL81" s="14" t="e">
        <f aca="false"/>
        <v>#NAME?</v>
      </c>
      <c r="BM81" s="14" t="e">
        <f aca="false"/>
        <v>#NAME?</v>
      </c>
      <c r="BN81" s="14" t="e">
        <f aca="false"/>
        <v>#NAME?</v>
      </c>
      <c r="BO81" s="14" t="e">
        <f aca="false"/>
        <v>#NAME?</v>
      </c>
      <c r="BP81" s="14" t="e">
        <f aca="false"/>
        <v>#NAME?</v>
      </c>
      <c r="BQ81" s="14" t="e">
        <f aca="false"/>
        <v>#NAME?</v>
      </c>
      <c r="BR81" s="14" t="e">
        <f aca="false"/>
        <v>#NAME?</v>
      </c>
      <c r="BS81" s="14" t="e">
        <f aca="false"/>
        <v>#NAME?</v>
      </c>
      <c r="BT81" s="14" t="e">
        <f aca="false"/>
        <v>#NAME?</v>
      </c>
      <c r="BU81" s="14" t="e">
        <f aca="false"/>
        <v>#NAME?</v>
      </c>
      <c r="BV81" s="14" t="e">
        <f aca="false"/>
        <v>#NAME?</v>
      </c>
      <c r="BW81" s="14" t="e">
        <f aca="false"/>
        <v>#NAME?</v>
      </c>
      <c r="BX81" s="14" t="e">
        <f aca="false"/>
        <v>#NAME?</v>
      </c>
      <c r="BY81" s="14" t="e">
        <f aca="false"/>
        <v>#NAME?</v>
      </c>
      <c r="BZ81" s="14" t="e">
        <f aca="false"/>
        <v>#NAME?</v>
      </c>
      <c r="CA81" s="35" t="e">
        <f aca="false"/>
        <v>#NAME?</v>
      </c>
      <c r="CB81" s="15" t="e">
        <f aca="false">SUM(B81:CA81)</f>
        <v>#NAME?</v>
      </c>
    </row>
    <row r="82" customFormat="false" ht="15.8" hidden="false" customHeight="false" outlineLevel="0" collapsed="false">
      <c r="A82" s="12" t="s">
        <v>90</v>
      </c>
      <c r="B82" s="21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4" t="e">
        <f aca="false"/>
        <v>#NAME?</v>
      </c>
      <c r="M82" s="14" t="e">
        <f aca="false"/>
        <v>#NAME?</v>
      </c>
      <c r="N82" s="14" t="e">
        <f aca="false"/>
        <v>#NAME?</v>
      </c>
      <c r="O82" s="14" t="e">
        <f aca="false"/>
        <v>#NAME?</v>
      </c>
      <c r="P82" s="14" t="e">
        <f aca="false"/>
        <v>#NAME?</v>
      </c>
      <c r="Q82" s="14" t="e">
        <f aca="false"/>
        <v>#NAME?</v>
      </c>
      <c r="R82" s="14" t="e">
        <f aca="false"/>
        <v>#NAME?</v>
      </c>
      <c r="S82" s="14" t="e">
        <f aca="false"/>
        <v>#NAME?</v>
      </c>
      <c r="T82" s="14" t="e">
        <f aca="false"/>
        <v>#NAME?</v>
      </c>
      <c r="U82" s="14" t="e">
        <f aca="false"/>
        <v>#NAME?</v>
      </c>
      <c r="V82" s="14" t="e">
        <f aca="false"/>
        <v>#NAME?</v>
      </c>
      <c r="W82" s="14" t="e">
        <f aca="false"/>
        <v>#NAME?</v>
      </c>
      <c r="X82" s="14" t="e">
        <f aca="false"/>
        <v>#NAME?</v>
      </c>
      <c r="Y82" s="14" t="e">
        <f aca="false"/>
        <v>#NAME?</v>
      </c>
      <c r="Z82" s="14" t="e">
        <f aca="false"/>
        <v>#NAME?</v>
      </c>
      <c r="AA82" s="14" t="e">
        <f aca="false"/>
        <v>#NAME?</v>
      </c>
      <c r="AB82" s="14" t="e">
        <f aca="false"/>
        <v>#NAME?</v>
      </c>
      <c r="AC82" s="14" t="e">
        <f aca="false"/>
        <v>#NAME?</v>
      </c>
      <c r="AD82" s="14" t="e">
        <f aca="false"/>
        <v>#NAME?</v>
      </c>
      <c r="AE82" s="14" t="e">
        <f aca="false"/>
        <v>#NAME?</v>
      </c>
      <c r="AF82" s="14" t="e">
        <f aca="false"/>
        <v>#NAME?</v>
      </c>
      <c r="AG82" s="14" t="e">
        <f aca="false"/>
        <v>#NAME?</v>
      </c>
      <c r="AH82" s="14" t="e">
        <f aca="false"/>
        <v>#NAME?</v>
      </c>
      <c r="AI82" s="14" t="e">
        <f aca="false"/>
        <v>#NAME?</v>
      </c>
      <c r="AJ82" s="14" t="e">
        <f aca="false"/>
        <v>#NAME?</v>
      </c>
      <c r="AK82" s="14" t="e">
        <f aca="false"/>
        <v>#NAME?</v>
      </c>
      <c r="AL82" s="14" t="e">
        <f aca="false"/>
        <v>#NAME?</v>
      </c>
      <c r="AM82" s="14" t="e">
        <f aca="false"/>
        <v>#NAME?</v>
      </c>
      <c r="AN82" s="14" t="e">
        <f aca="false"/>
        <v>#NAME?</v>
      </c>
      <c r="AO82" s="14" t="e">
        <f aca="false"/>
        <v>#NAME?</v>
      </c>
      <c r="AP82" s="14" t="e">
        <f aca="false"/>
        <v>#NAME?</v>
      </c>
      <c r="AQ82" s="14" t="e">
        <f aca="false"/>
        <v>#NAME?</v>
      </c>
      <c r="AR82" s="14" t="e">
        <f aca="false"/>
        <v>#NAME?</v>
      </c>
      <c r="AS82" s="14" t="e">
        <f aca="false"/>
        <v>#NAME?</v>
      </c>
      <c r="AT82" s="14" t="e">
        <f aca="false"/>
        <v>#NAME?</v>
      </c>
      <c r="AU82" s="14" t="e">
        <f aca="false"/>
        <v>#NAME?</v>
      </c>
      <c r="AV82" s="14" t="e">
        <f aca="false"/>
        <v>#NAME?</v>
      </c>
      <c r="AW82" s="14" t="e">
        <f aca="false"/>
        <v>#NAME?</v>
      </c>
      <c r="AX82" s="14" t="e">
        <f aca="false"/>
        <v>#NAME?</v>
      </c>
      <c r="AY82" s="14" t="e">
        <f aca="false"/>
        <v>#NAME?</v>
      </c>
      <c r="AZ82" s="14" t="e">
        <f aca="false"/>
        <v>#NAME?</v>
      </c>
      <c r="BA82" s="14" t="e">
        <f aca="false"/>
        <v>#NAME?</v>
      </c>
      <c r="BB82" s="14" t="e">
        <f aca="false"/>
        <v>#NAME?</v>
      </c>
      <c r="BC82" s="14" t="e">
        <f aca="false"/>
        <v>#NAME?</v>
      </c>
      <c r="BD82" s="14" t="e">
        <f aca="false"/>
        <v>#NAME?</v>
      </c>
      <c r="BE82" s="14" t="e">
        <f aca="false"/>
        <v>#NAME?</v>
      </c>
      <c r="BF82" s="14" t="e">
        <f aca="false"/>
        <v>#NAME?</v>
      </c>
      <c r="BG82" s="14" t="e">
        <f aca="false"/>
        <v>#NAME?</v>
      </c>
      <c r="BH82" s="14" t="e">
        <f aca="false"/>
        <v>#NAME?</v>
      </c>
      <c r="BI82" s="14" t="e">
        <f aca="false"/>
        <v>#NAME?</v>
      </c>
      <c r="BJ82" s="14" t="e">
        <f aca="false"/>
        <v>#NAME?</v>
      </c>
      <c r="BK82" s="14" t="e">
        <f aca="false"/>
        <v>#NAME?</v>
      </c>
      <c r="BL82" s="14" t="e">
        <f aca="false"/>
        <v>#NAME?</v>
      </c>
      <c r="BM82" s="14" t="e">
        <f aca="false"/>
        <v>#NAME?</v>
      </c>
      <c r="BN82" s="14" t="e">
        <f aca="false"/>
        <v>#NAME?</v>
      </c>
      <c r="BO82" s="14" t="e">
        <f aca="false"/>
        <v>#NAME?</v>
      </c>
      <c r="BP82" s="14" t="e">
        <f aca="false"/>
        <v>#NAME?</v>
      </c>
      <c r="BQ82" s="14" t="e">
        <f aca="false"/>
        <v>#NAME?</v>
      </c>
      <c r="BR82" s="14" t="e">
        <f aca="false"/>
        <v>#NAME?</v>
      </c>
      <c r="BS82" s="14" t="e">
        <f aca="false"/>
        <v>#NAME?</v>
      </c>
      <c r="BT82" s="14" t="e">
        <f aca="false"/>
        <v>#NAME?</v>
      </c>
      <c r="BU82" s="14" t="e">
        <f aca="false"/>
        <v>#NAME?</v>
      </c>
      <c r="BV82" s="14" t="e">
        <f aca="false"/>
        <v>#NAME?</v>
      </c>
      <c r="BW82" s="14" t="e">
        <f aca="false"/>
        <v>#NAME?</v>
      </c>
      <c r="BX82" s="14" t="e">
        <f aca="false"/>
        <v>#NAME?</v>
      </c>
      <c r="BY82" s="14" t="e">
        <f aca="false"/>
        <v>#NAME?</v>
      </c>
      <c r="BZ82" s="14" t="e">
        <f aca="false"/>
        <v>#NAME?</v>
      </c>
      <c r="CA82" s="35" t="e">
        <f aca="false"/>
        <v>#NAME?</v>
      </c>
      <c r="CB82" s="15" t="e">
        <f aca="false">SUM(B82:CA82)</f>
        <v>#NAME?</v>
      </c>
    </row>
    <row r="83" customFormat="false" ht="15.8" hidden="false" customHeight="false" outlineLevel="0" collapsed="false">
      <c r="A83" s="12" t="s">
        <v>91</v>
      </c>
      <c r="B83" s="21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4" t="e">
        <f aca="false"/>
        <v>#NAME?</v>
      </c>
      <c r="M83" s="14" t="e">
        <f aca="false"/>
        <v>#NAME?</v>
      </c>
      <c r="N83" s="14" t="e">
        <f aca="false"/>
        <v>#NAME?</v>
      </c>
      <c r="O83" s="14" t="e">
        <f aca="false"/>
        <v>#NAME?</v>
      </c>
      <c r="P83" s="14" t="e">
        <f aca="false"/>
        <v>#NAME?</v>
      </c>
      <c r="Q83" s="14" t="e">
        <f aca="false"/>
        <v>#NAME?</v>
      </c>
      <c r="R83" s="14" t="e">
        <f aca="false"/>
        <v>#NAME?</v>
      </c>
      <c r="S83" s="14" t="e">
        <f aca="false"/>
        <v>#NAME?</v>
      </c>
      <c r="T83" s="14" t="e">
        <f aca="false"/>
        <v>#NAME?</v>
      </c>
      <c r="U83" s="14" t="e">
        <f aca="false"/>
        <v>#NAME?</v>
      </c>
      <c r="V83" s="14" t="e">
        <f aca="false"/>
        <v>#NAME?</v>
      </c>
      <c r="W83" s="14" t="e">
        <f aca="false"/>
        <v>#NAME?</v>
      </c>
      <c r="X83" s="14" t="e">
        <f aca="false"/>
        <v>#NAME?</v>
      </c>
      <c r="Y83" s="14" t="e">
        <f aca="false"/>
        <v>#NAME?</v>
      </c>
      <c r="Z83" s="14" t="e">
        <f aca="false"/>
        <v>#NAME?</v>
      </c>
      <c r="AA83" s="14" t="e">
        <f aca="false"/>
        <v>#NAME?</v>
      </c>
      <c r="AB83" s="14" t="e">
        <f aca="false"/>
        <v>#NAME?</v>
      </c>
      <c r="AC83" s="14" t="e">
        <f aca="false"/>
        <v>#NAME?</v>
      </c>
      <c r="AD83" s="14" t="e">
        <f aca="false"/>
        <v>#NAME?</v>
      </c>
      <c r="AE83" s="14" t="e">
        <f aca="false"/>
        <v>#NAME?</v>
      </c>
      <c r="AF83" s="14" t="e">
        <f aca="false"/>
        <v>#NAME?</v>
      </c>
      <c r="AG83" s="14" t="e">
        <f aca="false"/>
        <v>#NAME?</v>
      </c>
      <c r="AH83" s="14" t="e">
        <f aca="false"/>
        <v>#NAME?</v>
      </c>
      <c r="AI83" s="14" t="e">
        <f aca="false"/>
        <v>#NAME?</v>
      </c>
      <c r="AJ83" s="14" t="e">
        <f aca="false"/>
        <v>#NAME?</v>
      </c>
      <c r="AK83" s="14" t="e">
        <f aca="false"/>
        <v>#NAME?</v>
      </c>
      <c r="AL83" s="14" t="e">
        <f aca="false"/>
        <v>#NAME?</v>
      </c>
      <c r="AM83" s="14" t="e">
        <f aca="false"/>
        <v>#NAME?</v>
      </c>
      <c r="AN83" s="14" t="e">
        <f aca="false"/>
        <v>#NAME?</v>
      </c>
      <c r="AO83" s="14" t="e">
        <f aca="false"/>
        <v>#NAME?</v>
      </c>
      <c r="AP83" s="14" t="e">
        <f aca="false"/>
        <v>#NAME?</v>
      </c>
      <c r="AQ83" s="14" t="e">
        <f aca="false"/>
        <v>#NAME?</v>
      </c>
      <c r="AR83" s="14" t="e">
        <f aca="false"/>
        <v>#NAME?</v>
      </c>
      <c r="AS83" s="14" t="e">
        <f aca="false"/>
        <v>#NAME?</v>
      </c>
      <c r="AT83" s="14" t="e">
        <f aca="false"/>
        <v>#NAME?</v>
      </c>
      <c r="AU83" s="14" t="e">
        <f aca="false"/>
        <v>#NAME?</v>
      </c>
      <c r="AV83" s="14" t="e">
        <f aca="false"/>
        <v>#NAME?</v>
      </c>
      <c r="AW83" s="14" t="e">
        <f aca="false"/>
        <v>#NAME?</v>
      </c>
      <c r="AX83" s="14" t="e">
        <f aca="false"/>
        <v>#NAME?</v>
      </c>
      <c r="AY83" s="14" t="e">
        <f aca="false"/>
        <v>#NAME?</v>
      </c>
      <c r="AZ83" s="14" t="e">
        <f aca="false"/>
        <v>#NAME?</v>
      </c>
      <c r="BA83" s="14" t="e">
        <f aca="false"/>
        <v>#NAME?</v>
      </c>
      <c r="BB83" s="14" t="e">
        <f aca="false"/>
        <v>#NAME?</v>
      </c>
      <c r="BC83" s="14" t="e">
        <f aca="false"/>
        <v>#NAME?</v>
      </c>
      <c r="BD83" s="14" t="e">
        <f aca="false"/>
        <v>#NAME?</v>
      </c>
      <c r="BE83" s="14" t="e">
        <f aca="false"/>
        <v>#NAME?</v>
      </c>
      <c r="BF83" s="14" t="e">
        <f aca="false"/>
        <v>#NAME?</v>
      </c>
      <c r="BG83" s="14" t="e">
        <f aca="false"/>
        <v>#NAME?</v>
      </c>
      <c r="BH83" s="14" t="e">
        <f aca="false"/>
        <v>#NAME?</v>
      </c>
      <c r="BI83" s="14" t="e">
        <f aca="false"/>
        <v>#NAME?</v>
      </c>
      <c r="BJ83" s="14" t="e">
        <f aca="false"/>
        <v>#NAME?</v>
      </c>
      <c r="BK83" s="14" t="e">
        <f aca="false"/>
        <v>#NAME?</v>
      </c>
      <c r="BL83" s="14" t="e">
        <f aca="false"/>
        <v>#NAME?</v>
      </c>
      <c r="BM83" s="14" t="e">
        <f aca="false"/>
        <v>#NAME?</v>
      </c>
      <c r="BN83" s="14" t="e">
        <f aca="false"/>
        <v>#NAME?</v>
      </c>
      <c r="BO83" s="14" t="e">
        <f aca="false"/>
        <v>#NAME?</v>
      </c>
      <c r="BP83" s="14" t="e">
        <f aca="false"/>
        <v>#NAME?</v>
      </c>
      <c r="BQ83" s="14" t="e">
        <f aca="false"/>
        <v>#NAME?</v>
      </c>
      <c r="BR83" s="14" t="e">
        <f aca="false"/>
        <v>#NAME?</v>
      </c>
      <c r="BS83" s="14" t="e">
        <f aca="false"/>
        <v>#NAME?</v>
      </c>
      <c r="BT83" s="14" t="e">
        <f aca="false"/>
        <v>#NAME?</v>
      </c>
      <c r="BU83" s="14" t="e">
        <f aca="false"/>
        <v>#NAME?</v>
      </c>
      <c r="BV83" s="14" t="e">
        <f aca="false"/>
        <v>#NAME?</v>
      </c>
      <c r="BW83" s="14" t="e">
        <f aca="false"/>
        <v>#NAME?</v>
      </c>
      <c r="BX83" s="14" t="e">
        <f aca="false"/>
        <v>#NAME?</v>
      </c>
      <c r="BY83" s="14" t="e">
        <f aca="false"/>
        <v>#NAME?</v>
      </c>
      <c r="BZ83" s="14" t="e">
        <f aca="false"/>
        <v>#NAME?</v>
      </c>
      <c r="CA83" s="35" t="e">
        <f aca="false"/>
        <v>#NAME?</v>
      </c>
      <c r="CB83" s="15" t="e">
        <f aca="false">SUM(B83:CA83)</f>
        <v>#NAME?</v>
      </c>
    </row>
    <row r="84" customFormat="false" ht="15.8" hidden="false" customHeight="false" outlineLevel="0" collapsed="false">
      <c r="A84" s="12" t="s">
        <v>92</v>
      </c>
      <c r="B84" s="21" t="e">
        <f aca="false"/>
        <v>#NAME?</v>
      </c>
      <c r="C84" s="14" t="e">
        <f aca="false"/>
        <v>#NAME?</v>
      </c>
      <c r="D84" s="14" t="e">
        <f aca="false"/>
        <v>#NAME?</v>
      </c>
      <c r="E84" s="14" t="e">
        <f aca="false"/>
        <v>#NAME?</v>
      </c>
      <c r="F84" s="14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14" t="e">
        <f aca="false"/>
        <v>#NAME?</v>
      </c>
      <c r="M84" s="14" t="e">
        <f aca="false"/>
        <v>#NAME?</v>
      </c>
      <c r="N84" s="14" t="e">
        <f aca="false"/>
        <v>#NAME?</v>
      </c>
      <c r="O84" s="14" t="e">
        <f aca="false"/>
        <v>#NAME?</v>
      </c>
      <c r="P84" s="14" t="e">
        <f aca="false"/>
        <v>#NAME?</v>
      </c>
      <c r="Q84" s="14" t="e">
        <f aca="false"/>
        <v>#NAME?</v>
      </c>
      <c r="R84" s="14" t="e">
        <f aca="false"/>
        <v>#NAME?</v>
      </c>
      <c r="S84" s="14" t="e">
        <f aca="false"/>
        <v>#NAME?</v>
      </c>
      <c r="T84" s="14" t="e">
        <f aca="false"/>
        <v>#NAME?</v>
      </c>
      <c r="U84" s="14" t="e">
        <f aca="false"/>
        <v>#NAME?</v>
      </c>
      <c r="V84" s="14" t="e">
        <f aca="false"/>
        <v>#NAME?</v>
      </c>
      <c r="W84" s="14" t="e">
        <f aca="false"/>
        <v>#NAME?</v>
      </c>
      <c r="X84" s="14" t="e">
        <f aca="false"/>
        <v>#NAME?</v>
      </c>
      <c r="Y84" s="14" t="e">
        <f aca="false"/>
        <v>#NAME?</v>
      </c>
      <c r="Z84" s="14" t="e">
        <f aca="false"/>
        <v>#NAME?</v>
      </c>
      <c r="AA84" s="14" t="e">
        <f aca="false"/>
        <v>#NAME?</v>
      </c>
      <c r="AB84" s="14" t="e">
        <f aca="false"/>
        <v>#NAME?</v>
      </c>
      <c r="AC84" s="14" t="e">
        <f aca="false"/>
        <v>#NAME?</v>
      </c>
      <c r="AD84" s="14" t="e">
        <f aca="false"/>
        <v>#NAME?</v>
      </c>
      <c r="AE84" s="14" t="e">
        <f aca="false"/>
        <v>#NAME?</v>
      </c>
      <c r="AF84" s="14" t="e">
        <f aca="false"/>
        <v>#NAME?</v>
      </c>
      <c r="AG84" s="14" t="e">
        <f aca="false"/>
        <v>#NAME?</v>
      </c>
      <c r="AH84" s="14" t="e">
        <f aca="false"/>
        <v>#NAME?</v>
      </c>
      <c r="AI84" s="14" t="e">
        <f aca="false"/>
        <v>#NAME?</v>
      </c>
      <c r="AJ84" s="14" t="e">
        <f aca="false"/>
        <v>#NAME?</v>
      </c>
      <c r="AK84" s="14" t="e">
        <f aca="false"/>
        <v>#NAME?</v>
      </c>
      <c r="AL84" s="14" t="e">
        <f aca="false"/>
        <v>#NAME?</v>
      </c>
      <c r="AM84" s="14" t="e">
        <f aca="false"/>
        <v>#NAME?</v>
      </c>
      <c r="AN84" s="14" t="e">
        <f aca="false"/>
        <v>#NAME?</v>
      </c>
      <c r="AO84" s="14" t="e">
        <f aca="false"/>
        <v>#NAME?</v>
      </c>
      <c r="AP84" s="14" t="e">
        <f aca="false"/>
        <v>#NAME?</v>
      </c>
      <c r="AQ84" s="14" t="e">
        <f aca="false"/>
        <v>#NAME?</v>
      </c>
      <c r="AR84" s="14" t="e">
        <f aca="false"/>
        <v>#NAME?</v>
      </c>
      <c r="AS84" s="14" t="e">
        <f aca="false"/>
        <v>#NAME?</v>
      </c>
      <c r="AT84" s="14" t="e">
        <f aca="false"/>
        <v>#NAME?</v>
      </c>
      <c r="AU84" s="14" t="e">
        <f aca="false"/>
        <v>#NAME?</v>
      </c>
      <c r="AV84" s="14" t="e">
        <f aca="false"/>
        <v>#NAME?</v>
      </c>
      <c r="AW84" s="14" t="e">
        <f aca="false"/>
        <v>#NAME?</v>
      </c>
      <c r="AX84" s="14" t="e">
        <f aca="false"/>
        <v>#NAME?</v>
      </c>
      <c r="AY84" s="14" t="e">
        <f aca="false"/>
        <v>#NAME?</v>
      </c>
      <c r="AZ84" s="14" t="e">
        <f aca="false"/>
        <v>#NAME?</v>
      </c>
      <c r="BA84" s="14" t="e">
        <f aca="false"/>
        <v>#NAME?</v>
      </c>
      <c r="BB84" s="14" t="e">
        <f aca="false"/>
        <v>#NAME?</v>
      </c>
      <c r="BC84" s="14" t="e">
        <f aca="false"/>
        <v>#NAME?</v>
      </c>
      <c r="BD84" s="14" t="e">
        <f aca="false"/>
        <v>#NAME?</v>
      </c>
      <c r="BE84" s="14" t="e">
        <f aca="false"/>
        <v>#NAME?</v>
      </c>
      <c r="BF84" s="14" t="e">
        <f aca="false"/>
        <v>#NAME?</v>
      </c>
      <c r="BG84" s="14" t="e">
        <f aca="false"/>
        <v>#NAME?</v>
      </c>
      <c r="BH84" s="14" t="e">
        <f aca="false"/>
        <v>#NAME?</v>
      </c>
      <c r="BI84" s="14" t="e">
        <f aca="false"/>
        <v>#NAME?</v>
      </c>
      <c r="BJ84" s="14" t="e">
        <f aca="false"/>
        <v>#NAME?</v>
      </c>
      <c r="BK84" s="14" t="e">
        <f aca="false"/>
        <v>#NAME?</v>
      </c>
      <c r="BL84" s="14" t="e">
        <f aca="false"/>
        <v>#NAME?</v>
      </c>
      <c r="BM84" s="14" t="e">
        <f aca="false"/>
        <v>#NAME?</v>
      </c>
      <c r="BN84" s="14" t="e">
        <f aca="false"/>
        <v>#NAME?</v>
      </c>
      <c r="BO84" s="14" t="e">
        <f aca="false"/>
        <v>#NAME?</v>
      </c>
      <c r="BP84" s="14" t="e">
        <f aca="false"/>
        <v>#NAME?</v>
      </c>
      <c r="BQ84" s="14" t="e">
        <f aca="false"/>
        <v>#NAME?</v>
      </c>
      <c r="BR84" s="14" t="e">
        <f aca="false"/>
        <v>#NAME?</v>
      </c>
      <c r="BS84" s="14" t="e">
        <f aca="false"/>
        <v>#NAME?</v>
      </c>
      <c r="BT84" s="14" t="e">
        <f aca="false"/>
        <v>#NAME?</v>
      </c>
      <c r="BU84" s="14" t="e">
        <f aca="false"/>
        <v>#NAME?</v>
      </c>
      <c r="BV84" s="14" t="e">
        <f aca="false"/>
        <v>#NAME?</v>
      </c>
      <c r="BW84" s="14" t="e">
        <f aca="false"/>
        <v>#NAME?</v>
      </c>
      <c r="BX84" s="14" t="e">
        <f aca="false"/>
        <v>#NAME?</v>
      </c>
      <c r="BY84" s="14" t="e">
        <f aca="false"/>
        <v>#NAME?</v>
      </c>
      <c r="BZ84" s="14" t="e">
        <f aca="false"/>
        <v>#NAME?</v>
      </c>
      <c r="CA84" s="35" t="e">
        <f aca="false"/>
        <v>#NAME?</v>
      </c>
      <c r="CB84" s="15" t="e">
        <f aca="false">SUM(B84:CA84)</f>
        <v>#NAME?</v>
      </c>
    </row>
    <row r="85" customFormat="false" ht="15.8" hidden="false" customHeight="false" outlineLevel="0" collapsed="false">
      <c r="A85" s="12" t="s">
        <v>93</v>
      </c>
      <c r="B85" s="21" t="e">
        <f aca="false"/>
        <v>#NAME?</v>
      </c>
      <c r="C85" s="14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4" t="e">
        <f aca="false"/>
        <v>#NAME?</v>
      </c>
      <c r="M85" s="14" t="e">
        <f aca="false"/>
        <v>#NAME?</v>
      </c>
      <c r="N85" s="14" t="e">
        <f aca="false"/>
        <v>#NAME?</v>
      </c>
      <c r="O85" s="14" t="e">
        <f aca="false"/>
        <v>#NAME?</v>
      </c>
      <c r="P85" s="14" t="e">
        <f aca="false"/>
        <v>#NAME?</v>
      </c>
      <c r="Q85" s="14" t="e">
        <f aca="false"/>
        <v>#NAME?</v>
      </c>
      <c r="R85" s="14" t="e">
        <f aca="false"/>
        <v>#NAME?</v>
      </c>
      <c r="S85" s="14" t="e">
        <f aca="false"/>
        <v>#NAME?</v>
      </c>
      <c r="T85" s="14" t="e">
        <f aca="false"/>
        <v>#NAME?</v>
      </c>
      <c r="U85" s="14" t="e">
        <f aca="false"/>
        <v>#NAME?</v>
      </c>
      <c r="V85" s="14" t="e">
        <f aca="false"/>
        <v>#NAME?</v>
      </c>
      <c r="W85" s="14" t="e">
        <f aca="false"/>
        <v>#NAME?</v>
      </c>
      <c r="X85" s="14" t="e">
        <f aca="false"/>
        <v>#NAME?</v>
      </c>
      <c r="Y85" s="14" t="e">
        <f aca="false"/>
        <v>#NAME?</v>
      </c>
      <c r="Z85" s="14" t="e">
        <f aca="false"/>
        <v>#NAME?</v>
      </c>
      <c r="AA85" s="14" t="e">
        <f aca="false"/>
        <v>#NAME?</v>
      </c>
      <c r="AB85" s="14" t="e">
        <f aca="false"/>
        <v>#NAME?</v>
      </c>
      <c r="AC85" s="14" t="e">
        <f aca="false"/>
        <v>#NAME?</v>
      </c>
      <c r="AD85" s="14" t="e">
        <f aca="false"/>
        <v>#NAME?</v>
      </c>
      <c r="AE85" s="14" t="e">
        <f aca="false"/>
        <v>#NAME?</v>
      </c>
      <c r="AF85" s="14" t="e">
        <f aca="false"/>
        <v>#NAME?</v>
      </c>
      <c r="AG85" s="14" t="e">
        <f aca="false"/>
        <v>#NAME?</v>
      </c>
      <c r="AH85" s="14" t="e">
        <f aca="false"/>
        <v>#NAME?</v>
      </c>
      <c r="AI85" s="14" t="e">
        <f aca="false"/>
        <v>#NAME?</v>
      </c>
      <c r="AJ85" s="14" t="e">
        <f aca="false"/>
        <v>#NAME?</v>
      </c>
      <c r="AK85" s="14" t="e">
        <f aca="false"/>
        <v>#NAME?</v>
      </c>
      <c r="AL85" s="14" t="e">
        <f aca="false"/>
        <v>#NAME?</v>
      </c>
      <c r="AM85" s="14" t="e">
        <f aca="false"/>
        <v>#NAME?</v>
      </c>
      <c r="AN85" s="14" t="e">
        <f aca="false"/>
        <v>#NAME?</v>
      </c>
      <c r="AO85" s="14" t="e">
        <f aca="false"/>
        <v>#NAME?</v>
      </c>
      <c r="AP85" s="14" t="e">
        <f aca="false"/>
        <v>#NAME?</v>
      </c>
      <c r="AQ85" s="14" t="e">
        <f aca="false"/>
        <v>#NAME?</v>
      </c>
      <c r="AR85" s="14" t="e">
        <f aca="false"/>
        <v>#NAME?</v>
      </c>
      <c r="AS85" s="14" t="e">
        <f aca="false"/>
        <v>#NAME?</v>
      </c>
      <c r="AT85" s="14" t="e">
        <f aca="false"/>
        <v>#NAME?</v>
      </c>
      <c r="AU85" s="14" t="e">
        <f aca="false"/>
        <v>#NAME?</v>
      </c>
      <c r="AV85" s="14" t="e">
        <f aca="false"/>
        <v>#NAME?</v>
      </c>
      <c r="AW85" s="14" t="e">
        <f aca="false"/>
        <v>#NAME?</v>
      </c>
      <c r="AX85" s="14" t="e">
        <f aca="false"/>
        <v>#NAME?</v>
      </c>
      <c r="AY85" s="14" t="e">
        <f aca="false"/>
        <v>#NAME?</v>
      </c>
      <c r="AZ85" s="14" t="e">
        <f aca="false"/>
        <v>#NAME?</v>
      </c>
      <c r="BA85" s="14" t="e">
        <f aca="false"/>
        <v>#NAME?</v>
      </c>
      <c r="BB85" s="14" t="e">
        <f aca="false"/>
        <v>#NAME?</v>
      </c>
      <c r="BC85" s="14" t="e">
        <f aca="false"/>
        <v>#NAME?</v>
      </c>
      <c r="BD85" s="14" t="e">
        <f aca="false"/>
        <v>#NAME?</v>
      </c>
      <c r="BE85" s="14" t="e">
        <f aca="false"/>
        <v>#NAME?</v>
      </c>
      <c r="BF85" s="14" t="e">
        <f aca="false"/>
        <v>#NAME?</v>
      </c>
      <c r="BG85" s="14" t="e">
        <f aca="false"/>
        <v>#NAME?</v>
      </c>
      <c r="BH85" s="14" t="e">
        <f aca="false"/>
        <v>#NAME?</v>
      </c>
      <c r="BI85" s="14" t="e">
        <f aca="false"/>
        <v>#NAME?</v>
      </c>
      <c r="BJ85" s="14" t="e">
        <f aca="false"/>
        <v>#NAME?</v>
      </c>
      <c r="BK85" s="14" t="e">
        <f aca="false"/>
        <v>#NAME?</v>
      </c>
      <c r="BL85" s="14" t="e">
        <f aca="false"/>
        <v>#NAME?</v>
      </c>
      <c r="BM85" s="14" t="e">
        <f aca="false"/>
        <v>#NAME?</v>
      </c>
      <c r="BN85" s="14" t="e">
        <f aca="false"/>
        <v>#NAME?</v>
      </c>
      <c r="BO85" s="14" t="e">
        <f aca="false"/>
        <v>#NAME?</v>
      </c>
      <c r="BP85" s="14" t="e">
        <f aca="false"/>
        <v>#NAME?</v>
      </c>
      <c r="BQ85" s="14" t="e">
        <f aca="false"/>
        <v>#NAME?</v>
      </c>
      <c r="BR85" s="14" t="e">
        <f aca="false"/>
        <v>#NAME?</v>
      </c>
      <c r="BS85" s="14" t="e">
        <f aca="false"/>
        <v>#NAME?</v>
      </c>
      <c r="BT85" s="14" t="e">
        <f aca="false"/>
        <v>#NAME?</v>
      </c>
      <c r="BU85" s="14" t="e">
        <f aca="false"/>
        <v>#NAME?</v>
      </c>
      <c r="BV85" s="14" t="e">
        <f aca="false"/>
        <v>#NAME?</v>
      </c>
      <c r="BW85" s="14" t="e">
        <f aca="false"/>
        <v>#NAME?</v>
      </c>
      <c r="BX85" s="14" t="e">
        <f aca="false"/>
        <v>#NAME?</v>
      </c>
      <c r="BY85" s="14" t="e">
        <f aca="false"/>
        <v>#NAME?</v>
      </c>
      <c r="BZ85" s="14" t="e">
        <f aca="false"/>
        <v>#NAME?</v>
      </c>
      <c r="CA85" s="35" t="e">
        <f aca="false"/>
        <v>#NAME?</v>
      </c>
      <c r="CB85" s="15" t="e">
        <f aca="false">SUM(B85:CA85)</f>
        <v>#NAME?</v>
      </c>
    </row>
    <row r="86" customFormat="false" ht="15.8" hidden="false" customHeight="false" outlineLevel="0" collapsed="false">
      <c r="A86" s="12" t="s">
        <v>94</v>
      </c>
      <c r="B86" s="21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4" t="e">
        <f aca="false"/>
        <v>#NAME?</v>
      </c>
      <c r="M86" s="14" t="e">
        <f aca="false"/>
        <v>#NAME?</v>
      </c>
      <c r="N86" s="14" t="e">
        <f aca="false"/>
        <v>#NAME?</v>
      </c>
      <c r="O86" s="14" t="e">
        <f aca="false"/>
        <v>#NAME?</v>
      </c>
      <c r="P86" s="14" t="e">
        <f aca="false"/>
        <v>#NAME?</v>
      </c>
      <c r="Q86" s="14" t="e">
        <f aca="false"/>
        <v>#NAME?</v>
      </c>
      <c r="R86" s="14" t="e">
        <f aca="false"/>
        <v>#NAME?</v>
      </c>
      <c r="S86" s="14" t="e">
        <f aca="false"/>
        <v>#NAME?</v>
      </c>
      <c r="T86" s="14" t="e">
        <f aca="false"/>
        <v>#NAME?</v>
      </c>
      <c r="U86" s="14" t="e">
        <f aca="false"/>
        <v>#NAME?</v>
      </c>
      <c r="V86" s="14" t="e">
        <f aca="false"/>
        <v>#NAME?</v>
      </c>
      <c r="W86" s="14" t="e">
        <f aca="false"/>
        <v>#NAME?</v>
      </c>
      <c r="X86" s="14" t="e">
        <f aca="false"/>
        <v>#NAME?</v>
      </c>
      <c r="Y86" s="14" t="e">
        <f aca="false"/>
        <v>#NAME?</v>
      </c>
      <c r="Z86" s="14" t="e">
        <f aca="false"/>
        <v>#NAME?</v>
      </c>
      <c r="AA86" s="14" t="e">
        <f aca="false"/>
        <v>#NAME?</v>
      </c>
      <c r="AB86" s="14" t="e">
        <f aca="false"/>
        <v>#NAME?</v>
      </c>
      <c r="AC86" s="14" t="e">
        <f aca="false"/>
        <v>#NAME?</v>
      </c>
      <c r="AD86" s="14" t="e">
        <f aca="false"/>
        <v>#NAME?</v>
      </c>
      <c r="AE86" s="14" t="e">
        <f aca="false"/>
        <v>#NAME?</v>
      </c>
      <c r="AF86" s="14" t="e">
        <f aca="false"/>
        <v>#NAME?</v>
      </c>
      <c r="AG86" s="14" t="e">
        <f aca="false"/>
        <v>#NAME?</v>
      </c>
      <c r="AH86" s="14" t="e">
        <f aca="false"/>
        <v>#NAME?</v>
      </c>
      <c r="AI86" s="14" t="e">
        <f aca="false"/>
        <v>#NAME?</v>
      </c>
      <c r="AJ86" s="14" t="e">
        <f aca="false"/>
        <v>#NAME?</v>
      </c>
      <c r="AK86" s="14" t="e">
        <f aca="false"/>
        <v>#NAME?</v>
      </c>
      <c r="AL86" s="14" t="e">
        <f aca="false"/>
        <v>#NAME?</v>
      </c>
      <c r="AM86" s="14" t="e">
        <f aca="false"/>
        <v>#NAME?</v>
      </c>
      <c r="AN86" s="14" t="e">
        <f aca="false"/>
        <v>#NAME?</v>
      </c>
      <c r="AO86" s="14" t="e">
        <f aca="false"/>
        <v>#NAME?</v>
      </c>
      <c r="AP86" s="14" t="e">
        <f aca="false"/>
        <v>#NAME?</v>
      </c>
      <c r="AQ86" s="14" t="e">
        <f aca="false"/>
        <v>#NAME?</v>
      </c>
      <c r="AR86" s="14" t="e">
        <f aca="false"/>
        <v>#NAME?</v>
      </c>
      <c r="AS86" s="14" t="e">
        <f aca="false"/>
        <v>#NAME?</v>
      </c>
      <c r="AT86" s="14" t="e">
        <f aca="false"/>
        <v>#NAME?</v>
      </c>
      <c r="AU86" s="14" t="e">
        <f aca="false"/>
        <v>#NAME?</v>
      </c>
      <c r="AV86" s="14" t="e">
        <f aca="false"/>
        <v>#NAME?</v>
      </c>
      <c r="AW86" s="14" t="e">
        <f aca="false"/>
        <v>#NAME?</v>
      </c>
      <c r="AX86" s="14" t="e">
        <f aca="false"/>
        <v>#NAME?</v>
      </c>
      <c r="AY86" s="14" t="e">
        <f aca="false"/>
        <v>#NAME?</v>
      </c>
      <c r="AZ86" s="14" t="e">
        <f aca="false"/>
        <v>#NAME?</v>
      </c>
      <c r="BA86" s="14" t="e">
        <f aca="false"/>
        <v>#NAME?</v>
      </c>
      <c r="BB86" s="14" t="e">
        <f aca="false"/>
        <v>#NAME?</v>
      </c>
      <c r="BC86" s="14" t="e">
        <f aca="false"/>
        <v>#NAME?</v>
      </c>
      <c r="BD86" s="14" t="e">
        <f aca="false"/>
        <v>#NAME?</v>
      </c>
      <c r="BE86" s="14" t="e">
        <f aca="false"/>
        <v>#NAME?</v>
      </c>
      <c r="BF86" s="14" t="e">
        <f aca="false"/>
        <v>#NAME?</v>
      </c>
      <c r="BG86" s="14" t="e">
        <f aca="false"/>
        <v>#NAME?</v>
      </c>
      <c r="BH86" s="14" t="e">
        <f aca="false"/>
        <v>#NAME?</v>
      </c>
      <c r="BI86" s="14" t="e">
        <f aca="false"/>
        <v>#NAME?</v>
      </c>
      <c r="BJ86" s="14" t="e">
        <f aca="false"/>
        <v>#NAME?</v>
      </c>
      <c r="BK86" s="14" t="e">
        <f aca="false"/>
        <v>#NAME?</v>
      </c>
      <c r="BL86" s="14" t="e">
        <f aca="false"/>
        <v>#NAME?</v>
      </c>
      <c r="BM86" s="14" t="e">
        <f aca="false"/>
        <v>#NAME?</v>
      </c>
      <c r="BN86" s="14" t="e">
        <f aca="false"/>
        <v>#NAME?</v>
      </c>
      <c r="BO86" s="14" t="e">
        <f aca="false"/>
        <v>#NAME?</v>
      </c>
      <c r="BP86" s="14" t="e">
        <f aca="false"/>
        <v>#NAME?</v>
      </c>
      <c r="BQ86" s="14" t="e">
        <f aca="false"/>
        <v>#NAME?</v>
      </c>
      <c r="BR86" s="14" t="e">
        <f aca="false"/>
        <v>#NAME?</v>
      </c>
      <c r="BS86" s="14" t="e">
        <f aca="false"/>
        <v>#NAME?</v>
      </c>
      <c r="BT86" s="14" t="e">
        <f aca="false"/>
        <v>#NAME?</v>
      </c>
      <c r="BU86" s="14" t="e">
        <f aca="false"/>
        <v>#NAME?</v>
      </c>
      <c r="BV86" s="14" t="e">
        <f aca="false"/>
        <v>#NAME?</v>
      </c>
      <c r="BW86" s="14" t="e">
        <f aca="false"/>
        <v>#NAME?</v>
      </c>
      <c r="BX86" s="14" t="e">
        <f aca="false"/>
        <v>#NAME?</v>
      </c>
      <c r="BY86" s="14" t="e">
        <f aca="false"/>
        <v>#NAME?</v>
      </c>
      <c r="BZ86" s="14" t="e">
        <f aca="false"/>
        <v>#NAME?</v>
      </c>
      <c r="CA86" s="35" t="e">
        <f aca="false"/>
        <v>#NAME?</v>
      </c>
      <c r="CB86" s="15" t="e">
        <f aca="false">SUM(B86:CA86)</f>
        <v>#NAME?</v>
      </c>
    </row>
    <row r="87" customFormat="false" ht="15.8" hidden="false" customHeight="false" outlineLevel="0" collapsed="false">
      <c r="A87" s="12" t="s">
        <v>95</v>
      </c>
      <c r="B87" s="21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4" t="e">
        <f aca="false"/>
        <v>#NAME?</v>
      </c>
      <c r="M87" s="14" t="e">
        <f aca="false"/>
        <v>#NAME?</v>
      </c>
      <c r="N87" s="14" t="e">
        <f aca="false"/>
        <v>#NAME?</v>
      </c>
      <c r="O87" s="14" t="e">
        <f aca="false"/>
        <v>#NAME?</v>
      </c>
      <c r="P87" s="14" t="e">
        <f aca="false"/>
        <v>#NAME?</v>
      </c>
      <c r="Q87" s="14" t="e">
        <f aca="false"/>
        <v>#NAME?</v>
      </c>
      <c r="R87" s="14" t="e">
        <f aca="false"/>
        <v>#NAME?</v>
      </c>
      <c r="S87" s="14" t="e">
        <f aca="false"/>
        <v>#NAME?</v>
      </c>
      <c r="T87" s="14" t="e">
        <f aca="false"/>
        <v>#NAME?</v>
      </c>
      <c r="U87" s="14" t="e">
        <f aca="false"/>
        <v>#NAME?</v>
      </c>
      <c r="V87" s="14" t="e">
        <f aca="false"/>
        <v>#NAME?</v>
      </c>
      <c r="W87" s="14" t="e">
        <f aca="false"/>
        <v>#NAME?</v>
      </c>
      <c r="X87" s="14" t="e">
        <f aca="false"/>
        <v>#NAME?</v>
      </c>
      <c r="Y87" s="14" t="e">
        <f aca="false"/>
        <v>#NAME?</v>
      </c>
      <c r="Z87" s="14" t="e">
        <f aca="false"/>
        <v>#NAME?</v>
      </c>
      <c r="AA87" s="14" t="e">
        <f aca="false"/>
        <v>#NAME?</v>
      </c>
      <c r="AB87" s="14" t="e">
        <f aca="false"/>
        <v>#NAME?</v>
      </c>
      <c r="AC87" s="14" t="e">
        <f aca="false"/>
        <v>#NAME?</v>
      </c>
      <c r="AD87" s="14" t="e">
        <f aca="false"/>
        <v>#NAME?</v>
      </c>
      <c r="AE87" s="14" t="e">
        <f aca="false"/>
        <v>#NAME?</v>
      </c>
      <c r="AF87" s="14" t="e">
        <f aca="false"/>
        <v>#NAME?</v>
      </c>
      <c r="AG87" s="14" t="e">
        <f aca="false"/>
        <v>#NAME?</v>
      </c>
      <c r="AH87" s="14" t="e">
        <f aca="false"/>
        <v>#NAME?</v>
      </c>
      <c r="AI87" s="14" t="e">
        <f aca="false"/>
        <v>#NAME?</v>
      </c>
      <c r="AJ87" s="14" t="e">
        <f aca="false"/>
        <v>#NAME?</v>
      </c>
      <c r="AK87" s="14" t="e">
        <f aca="false"/>
        <v>#NAME?</v>
      </c>
      <c r="AL87" s="14" t="e">
        <f aca="false"/>
        <v>#NAME?</v>
      </c>
      <c r="AM87" s="14" t="e">
        <f aca="false"/>
        <v>#NAME?</v>
      </c>
      <c r="AN87" s="14" t="e">
        <f aca="false"/>
        <v>#NAME?</v>
      </c>
      <c r="AO87" s="14" t="e">
        <f aca="false"/>
        <v>#NAME?</v>
      </c>
      <c r="AP87" s="14" t="e">
        <f aca="false"/>
        <v>#NAME?</v>
      </c>
      <c r="AQ87" s="14" t="e">
        <f aca="false"/>
        <v>#NAME?</v>
      </c>
      <c r="AR87" s="14" t="e">
        <f aca="false"/>
        <v>#NAME?</v>
      </c>
      <c r="AS87" s="14" t="e">
        <f aca="false"/>
        <v>#NAME?</v>
      </c>
      <c r="AT87" s="14" t="e">
        <f aca="false"/>
        <v>#NAME?</v>
      </c>
      <c r="AU87" s="14" t="e">
        <f aca="false"/>
        <v>#NAME?</v>
      </c>
      <c r="AV87" s="14" t="e">
        <f aca="false"/>
        <v>#NAME?</v>
      </c>
      <c r="AW87" s="14" t="e">
        <f aca="false"/>
        <v>#NAME?</v>
      </c>
      <c r="AX87" s="14" t="e">
        <f aca="false"/>
        <v>#NAME?</v>
      </c>
      <c r="AY87" s="14" t="e">
        <f aca="false"/>
        <v>#NAME?</v>
      </c>
      <c r="AZ87" s="14" t="e">
        <f aca="false"/>
        <v>#NAME?</v>
      </c>
      <c r="BA87" s="14" t="e">
        <f aca="false"/>
        <v>#NAME?</v>
      </c>
      <c r="BB87" s="14" t="e">
        <f aca="false"/>
        <v>#NAME?</v>
      </c>
      <c r="BC87" s="14" t="e">
        <f aca="false"/>
        <v>#NAME?</v>
      </c>
      <c r="BD87" s="14" t="e">
        <f aca="false"/>
        <v>#NAME?</v>
      </c>
      <c r="BE87" s="14" t="e">
        <f aca="false"/>
        <v>#NAME?</v>
      </c>
      <c r="BF87" s="14" t="e">
        <f aca="false"/>
        <v>#NAME?</v>
      </c>
      <c r="BG87" s="14" t="e">
        <f aca="false"/>
        <v>#NAME?</v>
      </c>
      <c r="BH87" s="14" t="e">
        <f aca="false"/>
        <v>#NAME?</v>
      </c>
      <c r="BI87" s="14" t="e">
        <f aca="false"/>
        <v>#NAME?</v>
      </c>
      <c r="BJ87" s="14" t="e">
        <f aca="false"/>
        <v>#NAME?</v>
      </c>
      <c r="BK87" s="14" t="e">
        <f aca="false"/>
        <v>#NAME?</v>
      </c>
      <c r="BL87" s="14" t="e">
        <f aca="false"/>
        <v>#NAME?</v>
      </c>
      <c r="BM87" s="14" t="e">
        <f aca="false"/>
        <v>#NAME?</v>
      </c>
      <c r="BN87" s="14" t="e">
        <f aca="false"/>
        <v>#NAME?</v>
      </c>
      <c r="BO87" s="14" t="e">
        <f aca="false"/>
        <v>#NAME?</v>
      </c>
      <c r="BP87" s="14" t="e">
        <f aca="false"/>
        <v>#NAME?</v>
      </c>
      <c r="BQ87" s="14" t="e">
        <f aca="false"/>
        <v>#NAME?</v>
      </c>
      <c r="BR87" s="14" t="e">
        <f aca="false"/>
        <v>#NAME?</v>
      </c>
      <c r="BS87" s="14" t="e">
        <f aca="false"/>
        <v>#NAME?</v>
      </c>
      <c r="BT87" s="14" t="e">
        <f aca="false"/>
        <v>#NAME?</v>
      </c>
      <c r="BU87" s="14" t="e">
        <f aca="false"/>
        <v>#NAME?</v>
      </c>
      <c r="BV87" s="14" t="e">
        <f aca="false"/>
        <v>#NAME?</v>
      </c>
      <c r="BW87" s="14" t="e">
        <f aca="false"/>
        <v>#NAME?</v>
      </c>
      <c r="BX87" s="14" t="e">
        <f aca="false"/>
        <v>#NAME?</v>
      </c>
      <c r="BY87" s="14" t="e">
        <f aca="false"/>
        <v>#NAME?</v>
      </c>
      <c r="BZ87" s="14" t="e">
        <f aca="false"/>
        <v>#NAME?</v>
      </c>
      <c r="CA87" s="35" t="e">
        <f aca="false"/>
        <v>#NAME?</v>
      </c>
      <c r="CB87" s="15" t="e">
        <f aca="false">SUM(B87:CA87)</f>
        <v>#NAME?</v>
      </c>
    </row>
    <row r="88" customFormat="false" ht="15.8" hidden="false" customHeight="false" outlineLevel="0" collapsed="false">
      <c r="A88" s="12" t="s">
        <v>96</v>
      </c>
      <c r="B88" s="21" t="e">
        <f aca="false"/>
        <v>#NAME?</v>
      </c>
      <c r="C88" s="14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4" t="e">
        <f aca="false"/>
        <v>#NAME?</v>
      </c>
      <c r="M88" s="14" t="e">
        <f aca="false"/>
        <v>#NAME?</v>
      </c>
      <c r="N88" s="14" t="e">
        <f aca="false"/>
        <v>#NAME?</v>
      </c>
      <c r="O88" s="14" t="e">
        <f aca="false"/>
        <v>#NAME?</v>
      </c>
      <c r="P88" s="14" t="e">
        <f aca="false"/>
        <v>#NAME?</v>
      </c>
      <c r="Q88" s="14" t="e">
        <f aca="false"/>
        <v>#NAME?</v>
      </c>
      <c r="R88" s="14" t="e">
        <f aca="false"/>
        <v>#NAME?</v>
      </c>
      <c r="S88" s="14" t="e">
        <f aca="false"/>
        <v>#NAME?</v>
      </c>
      <c r="T88" s="14" t="e">
        <f aca="false"/>
        <v>#NAME?</v>
      </c>
      <c r="U88" s="14" t="e">
        <f aca="false"/>
        <v>#NAME?</v>
      </c>
      <c r="V88" s="14" t="e">
        <f aca="false"/>
        <v>#NAME?</v>
      </c>
      <c r="W88" s="14" t="e">
        <f aca="false"/>
        <v>#NAME?</v>
      </c>
      <c r="X88" s="14" t="e">
        <f aca="false"/>
        <v>#NAME?</v>
      </c>
      <c r="Y88" s="14" t="e">
        <f aca="false"/>
        <v>#NAME?</v>
      </c>
      <c r="Z88" s="14" t="e">
        <f aca="false"/>
        <v>#NAME?</v>
      </c>
      <c r="AA88" s="14" t="e">
        <f aca="false"/>
        <v>#NAME?</v>
      </c>
      <c r="AB88" s="14" t="e">
        <f aca="false"/>
        <v>#NAME?</v>
      </c>
      <c r="AC88" s="14" t="e">
        <f aca="false"/>
        <v>#NAME?</v>
      </c>
      <c r="AD88" s="14" t="e">
        <f aca="false"/>
        <v>#NAME?</v>
      </c>
      <c r="AE88" s="14" t="e">
        <f aca="false"/>
        <v>#NAME?</v>
      </c>
      <c r="AF88" s="14" t="e">
        <f aca="false"/>
        <v>#NAME?</v>
      </c>
      <c r="AG88" s="14" t="e">
        <f aca="false"/>
        <v>#NAME?</v>
      </c>
      <c r="AH88" s="14" t="e">
        <f aca="false"/>
        <v>#NAME?</v>
      </c>
      <c r="AI88" s="14" t="e">
        <f aca="false"/>
        <v>#NAME?</v>
      </c>
      <c r="AJ88" s="14" t="e">
        <f aca="false"/>
        <v>#NAME?</v>
      </c>
      <c r="AK88" s="14" t="e">
        <f aca="false"/>
        <v>#NAME?</v>
      </c>
      <c r="AL88" s="14" t="e">
        <f aca="false"/>
        <v>#NAME?</v>
      </c>
      <c r="AM88" s="14" t="e">
        <f aca="false"/>
        <v>#NAME?</v>
      </c>
      <c r="AN88" s="14" t="e">
        <f aca="false"/>
        <v>#NAME?</v>
      </c>
      <c r="AO88" s="14" t="e">
        <f aca="false"/>
        <v>#NAME?</v>
      </c>
      <c r="AP88" s="14" t="e">
        <f aca="false"/>
        <v>#NAME?</v>
      </c>
      <c r="AQ88" s="14" t="e">
        <f aca="false"/>
        <v>#NAME?</v>
      </c>
      <c r="AR88" s="14" t="e">
        <f aca="false"/>
        <v>#NAME?</v>
      </c>
      <c r="AS88" s="14" t="e">
        <f aca="false"/>
        <v>#NAME?</v>
      </c>
      <c r="AT88" s="14" t="e">
        <f aca="false"/>
        <v>#NAME?</v>
      </c>
      <c r="AU88" s="14" t="e">
        <f aca="false"/>
        <v>#NAME?</v>
      </c>
      <c r="AV88" s="14" t="e">
        <f aca="false"/>
        <v>#NAME?</v>
      </c>
      <c r="AW88" s="14" t="e">
        <f aca="false"/>
        <v>#NAME?</v>
      </c>
      <c r="AX88" s="14" t="e">
        <f aca="false"/>
        <v>#NAME?</v>
      </c>
      <c r="AY88" s="14" t="e">
        <f aca="false"/>
        <v>#NAME?</v>
      </c>
      <c r="AZ88" s="14" t="e">
        <f aca="false"/>
        <v>#NAME?</v>
      </c>
      <c r="BA88" s="14" t="e">
        <f aca="false"/>
        <v>#NAME?</v>
      </c>
      <c r="BB88" s="14" t="e">
        <f aca="false"/>
        <v>#NAME?</v>
      </c>
      <c r="BC88" s="14" t="e">
        <f aca="false"/>
        <v>#NAME?</v>
      </c>
      <c r="BD88" s="14" t="e">
        <f aca="false"/>
        <v>#NAME?</v>
      </c>
      <c r="BE88" s="14" t="e">
        <f aca="false"/>
        <v>#NAME?</v>
      </c>
      <c r="BF88" s="14" t="e">
        <f aca="false"/>
        <v>#NAME?</v>
      </c>
      <c r="BG88" s="14" t="e">
        <f aca="false"/>
        <v>#NAME?</v>
      </c>
      <c r="BH88" s="14" t="e">
        <f aca="false"/>
        <v>#NAME?</v>
      </c>
      <c r="BI88" s="14" t="e">
        <f aca="false"/>
        <v>#NAME?</v>
      </c>
      <c r="BJ88" s="14" t="e">
        <f aca="false"/>
        <v>#NAME?</v>
      </c>
      <c r="BK88" s="14" t="e">
        <f aca="false"/>
        <v>#NAME?</v>
      </c>
      <c r="BL88" s="14" t="e">
        <f aca="false"/>
        <v>#NAME?</v>
      </c>
      <c r="BM88" s="14" t="e">
        <f aca="false"/>
        <v>#NAME?</v>
      </c>
      <c r="BN88" s="14" t="e">
        <f aca="false"/>
        <v>#NAME?</v>
      </c>
      <c r="BO88" s="14" t="e">
        <f aca="false"/>
        <v>#NAME?</v>
      </c>
      <c r="BP88" s="14" t="e">
        <f aca="false"/>
        <v>#NAME?</v>
      </c>
      <c r="BQ88" s="14" t="e">
        <f aca="false"/>
        <v>#NAME?</v>
      </c>
      <c r="BR88" s="14" t="e">
        <f aca="false"/>
        <v>#NAME?</v>
      </c>
      <c r="BS88" s="14" t="e">
        <f aca="false"/>
        <v>#NAME?</v>
      </c>
      <c r="BT88" s="14" t="e">
        <f aca="false"/>
        <v>#NAME?</v>
      </c>
      <c r="BU88" s="14" t="e">
        <f aca="false"/>
        <v>#NAME?</v>
      </c>
      <c r="BV88" s="14" t="e">
        <f aca="false"/>
        <v>#NAME?</v>
      </c>
      <c r="BW88" s="14" t="e">
        <f aca="false"/>
        <v>#NAME?</v>
      </c>
      <c r="BX88" s="14" t="e">
        <f aca="false"/>
        <v>#NAME?</v>
      </c>
      <c r="BY88" s="14" t="e">
        <f aca="false"/>
        <v>#NAME?</v>
      </c>
      <c r="BZ88" s="14" t="e">
        <f aca="false"/>
        <v>#NAME?</v>
      </c>
      <c r="CA88" s="35" t="e">
        <f aca="false"/>
        <v>#NAME?</v>
      </c>
      <c r="CB88" s="15" t="e">
        <f aca="false">SUM(B88:CA88)</f>
        <v>#NAME?</v>
      </c>
    </row>
    <row r="89" customFormat="false" ht="15.8" hidden="false" customHeight="false" outlineLevel="0" collapsed="false">
      <c r="A89" s="16" t="s">
        <v>97</v>
      </c>
      <c r="B89" s="21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4" t="e">
        <f aca="false"/>
        <v>#NAME?</v>
      </c>
      <c r="M89" s="14" t="e">
        <f aca="false"/>
        <v>#NAME?</v>
      </c>
      <c r="N89" s="14" t="e">
        <f aca="false"/>
        <v>#NAME?</v>
      </c>
      <c r="O89" s="14" t="e">
        <f aca="false"/>
        <v>#NAME?</v>
      </c>
      <c r="P89" s="14" t="e">
        <f aca="false"/>
        <v>#NAME?</v>
      </c>
      <c r="Q89" s="14" t="e">
        <f aca="false"/>
        <v>#NAME?</v>
      </c>
      <c r="R89" s="14" t="e">
        <f aca="false"/>
        <v>#NAME?</v>
      </c>
      <c r="S89" s="14" t="e">
        <f aca="false"/>
        <v>#NAME?</v>
      </c>
      <c r="T89" s="14" t="e">
        <f aca="false"/>
        <v>#NAME?</v>
      </c>
      <c r="U89" s="14" t="e">
        <f aca="false"/>
        <v>#NAME?</v>
      </c>
      <c r="V89" s="14" t="e">
        <f aca="false"/>
        <v>#NAME?</v>
      </c>
      <c r="W89" s="14" t="e">
        <f aca="false"/>
        <v>#NAME?</v>
      </c>
      <c r="X89" s="14" t="e">
        <f aca="false"/>
        <v>#NAME?</v>
      </c>
      <c r="Y89" s="14" t="e">
        <f aca="false"/>
        <v>#NAME?</v>
      </c>
      <c r="Z89" s="14" t="e">
        <f aca="false"/>
        <v>#NAME?</v>
      </c>
      <c r="AA89" s="14" t="e">
        <f aca="false"/>
        <v>#NAME?</v>
      </c>
      <c r="AB89" s="14" t="e">
        <f aca="false"/>
        <v>#NAME?</v>
      </c>
      <c r="AC89" s="14" t="e">
        <f aca="false"/>
        <v>#NAME?</v>
      </c>
      <c r="AD89" s="14" t="e">
        <f aca="false"/>
        <v>#NAME?</v>
      </c>
      <c r="AE89" s="14" t="e">
        <f aca="false"/>
        <v>#NAME?</v>
      </c>
      <c r="AF89" s="14" t="e">
        <f aca="false"/>
        <v>#NAME?</v>
      </c>
      <c r="AG89" s="14" t="e">
        <f aca="false"/>
        <v>#NAME?</v>
      </c>
      <c r="AH89" s="14" t="e">
        <f aca="false"/>
        <v>#NAME?</v>
      </c>
      <c r="AI89" s="14" t="e">
        <f aca="false"/>
        <v>#NAME?</v>
      </c>
      <c r="AJ89" s="14" t="e">
        <f aca="false"/>
        <v>#NAME?</v>
      </c>
      <c r="AK89" s="14" t="e">
        <f aca="false"/>
        <v>#NAME?</v>
      </c>
      <c r="AL89" s="14" t="e">
        <f aca="false"/>
        <v>#NAME?</v>
      </c>
      <c r="AM89" s="14" t="e">
        <f aca="false"/>
        <v>#NAME?</v>
      </c>
      <c r="AN89" s="14" t="e">
        <f aca="false"/>
        <v>#NAME?</v>
      </c>
      <c r="AO89" s="14" t="e">
        <f aca="false"/>
        <v>#NAME?</v>
      </c>
      <c r="AP89" s="14" t="e">
        <f aca="false"/>
        <v>#NAME?</v>
      </c>
      <c r="AQ89" s="14" t="e">
        <f aca="false"/>
        <v>#NAME?</v>
      </c>
      <c r="AR89" s="14" t="e">
        <f aca="false"/>
        <v>#NAME?</v>
      </c>
      <c r="AS89" s="14" t="e">
        <f aca="false"/>
        <v>#NAME?</v>
      </c>
      <c r="AT89" s="14" t="e">
        <f aca="false"/>
        <v>#NAME?</v>
      </c>
      <c r="AU89" s="14" t="e">
        <f aca="false"/>
        <v>#NAME?</v>
      </c>
      <c r="AV89" s="14" t="e">
        <f aca="false"/>
        <v>#NAME?</v>
      </c>
      <c r="AW89" s="14" t="e">
        <f aca="false"/>
        <v>#NAME?</v>
      </c>
      <c r="AX89" s="14" t="e">
        <f aca="false"/>
        <v>#NAME?</v>
      </c>
      <c r="AY89" s="14" t="e">
        <f aca="false"/>
        <v>#NAME?</v>
      </c>
      <c r="AZ89" s="14" t="e">
        <f aca="false"/>
        <v>#NAME?</v>
      </c>
      <c r="BA89" s="14" t="e">
        <f aca="false"/>
        <v>#NAME?</v>
      </c>
      <c r="BB89" s="14" t="e">
        <f aca="false"/>
        <v>#NAME?</v>
      </c>
      <c r="BC89" s="14" t="e">
        <f aca="false"/>
        <v>#NAME?</v>
      </c>
      <c r="BD89" s="14" t="e">
        <f aca="false"/>
        <v>#NAME?</v>
      </c>
      <c r="BE89" s="14" t="e">
        <f aca="false"/>
        <v>#NAME?</v>
      </c>
      <c r="BF89" s="14" t="e">
        <f aca="false"/>
        <v>#NAME?</v>
      </c>
      <c r="BG89" s="14" t="e">
        <f aca="false"/>
        <v>#NAME?</v>
      </c>
      <c r="BH89" s="14" t="e">
        <f aca="false"/>
        <v>#NAME?</v>
      </c>
      <c r="BI89" s="14" t="e">
        <f aca="false"/>
        <v>#NAME?</v>
      </c>
      <c r="BJ89" s="14" t="e">
        <f aca="false"/>
        <v>#NAME?</v>
      </c>
      <c r="BK89" s="14" t="e">
        <f aca="false"/>
        <v>#NAME?</v>
      </c>
      <c r="BL89" s="14" t="e">
        <f aca="false"/>
        <v>#NAME?</v>
      </c>
      <c r="BM89" s="14" t="e">
        <f aca="false"/>
        <v>#NAME?</v>
      </c>
      <c r="BN89" s="14" t="e">
        <f aca="false"/>
        <v>#NAME?</v>
      </c>
      <c r="BO89" s="14" t="e">
        <f aca="false"/>
        <v>#NAME?</v>
      </c>
      <c r="BP89" s="14" t="e">
        <f aca="false"/>
        <v>#NAME?</v>
      </c>
      <c r="BQ89" s="14" t="e">
        <f aca="false"/>
        <v>#NAME?</v>
      </c>
      <c r="BR89" s="14" t="e">
        <f aca="false"/>
        <v>#NAME?</v>
      </c>
      <c r="BS89" s="14" t="e">
        <f aca="false"/>
        <v>#NAME?</v>
      </c>
      <c r="BT89" s="14" t="e">
        <f aca="false"/>
        <v>#NAME?</v>
      </c>
      <c r="BU89" s="14" t="e">
        <f aca="false"/>
        <v>#NAME?</v>
      </c>
      <c r="BV89" s="14" t="e">
        <f aca="false"/>
        <v>#NAME?</v>
      </c>
      <c r="BW89" s="14" t="e">
        <f aca="false"/>
        <v>#NAME?</v>
      </c>
      <c r="BX89" s="14" t="e">
        <f aca="false"/>
        <v>#NAME?</v>
      </c>
      <c r="BY89" s="14" t="e">
        <f aca="false"/>
        <v>#NAME?</v>
      </c>
      <c r="BZ89" s="14" t="e">
        <f aca="false"/>
        <v>#NAME?</v>
      </c>
      <c r="CA89" s="35" t="e">
        <f aca="false"/>
        <v>#NAME?</v>
      </c>
      <c r="CB89" s="15" t="e">
        <f aca="false">SUM(B89:CA89)</f>
        <v>#NAME?</v>
      </c>
    </row>
    <row r="90" customFormat="false" ht="15.8" hidden="false" customHeight="false" outlineLevel="0" collapsed="false">
      <c r="A90" s="27" t="s">
        <v>98</v>
      </c>
      <c r="B90" s="28" t="e">
        <f aca="false">SUM(B77:B89)</f>
        <v>#NAME?</v>
      </c>
      <c r="C90" s="19" t="e">
        <f aca="false">SUM(C77:C89)</f>
        <v>#NAME?</v>
      </c>
      <c r="D90" s="19" t="e">
        <f aca="false">SUM(D77:D89)</f>
        <v>#NAME?</v>
      </c>
      <c r="E90" s="19" t="e">
        <f aca="false">SUM(E77:E89)</f>
        <v>#NAME?</v>
      </c>
      <c r="F90" s="19" t="e">
        <f aca="false">SUM(F77:F89)</f>
        <v>#NAME?</v>
      </c>
      <c r="G90" s="19" t="e">
        <f aca="false">SUM(G77:G89)</f>
        <v>#NAME?</v>
      </c>
      <c r="H90" s="19" t="e">
        <f aca="false">SUM(H77:H89)</f>
        <v>#NAME?</v>
      </c>
      <c r="I90" s="19" t="e">
        <f aca="false">SUM(I77:I89)</f>
        <v>#NAME?</v>
      </c>
      <c r="J90" s="19" t="e">
        <f aca="false">SUM(J77:J89)</f>
        <v>#NAME?</v>
      </c>
      <c r="K90" s="19" t="e">
        <f aca="false">SUM(K77:K89)</f>
        <v>#NAME?</v>
      </c>
      <c r="L90" s="19" t="e">
        <f aca="false">SUM(L77:L89)</f>
        <v>#NAME?</v>
      </c>
      <c r="M90" s="19" t="e">
        <f aca="false">SUM(M77:M89)</f>
        <v>#NAME?</v>
      </c>
      <c r="N90" s="19" t="e">
        <f aca="false">SUM(N77:N89)</f>
        <v>#NAME?</v>
      </c>
      <c r="O90" s="19" t="e">
        <f aca="false">SUM(O77:O89)</f>
        <v>#NAME?</v>
      </c>
      <c r="P90" s="19" t="e">
        <f aca="false">SUM(P77:P89)</f>
        <v>#NAME?</v>
      </c>
      <c r="Q90" s="19" t="e">
        <f aca="false">SUM(Q77:Q89)</f>
        <v>#NAME?</v>
      </c>
      <c r="R90" s="19" t="e">
        <f aca="false">SUM(R77:R89)</f>
        <v>#NAME?</v>
      </c>
      <c r="S90" s="19" t="e">
        <f aca="false">SUM(S77:S89)</f>
        <v>#NAME?</v>
      </c>
      <c r="T90" s="19" t="e">
        <f aca="false">SUM(T77:T89)</f>
        <v>#NAME?</v>
      </c>
      <c r="U90" s="19" t="e">
        <f aca="false">SUM(U77:U89)</f>
        <v>#NAME?</v>
      </c>
      <c r="V90" s="19" t="e">
        <f aca="false">SUM(V77:V89)</f>
        <v>#NAME?</v>
      </c>
      <c r="W90" s="19" t="e">
        <f aca="false">SUM(W77:W89)</f>
        <v>#NAME?</v>
      </c>
      <c r="X90" s="19" t="e">
        <f aca="false">SUM(X77:X89)</f>
        <v>#NAME?</v>
      </c>
      <c r="Y90" s="19" t="e">
        <f aca="false">SUM(Y77:Y89)</f>
        <v>#NAME?</v>
      </c>
      <c r="Z90" s="19" t="e">
        <f aca="false">SUM(Z77:Z89)</f>
        <v>#NAME?</v>
      </c>
      <c r="AA90" s="19" t="e">
        <f aca="false">SUM(AA77:AA89)</f>
        <v>#NAME?</v>
      </c>
      <c r="AB90" s="19" t="e">
        <f aca="false">SUM(AB77:AB89)</f>
        <v>#NAME?</v>
      </c>
      <c r="AC90" s="19" t="e">
        <f aca="false">SUM(AC77:AC89)</f>
        <v>#NAME?</v>
      </c>
      <c r="AD90" s="19" t="e">
        <f aca="false">SUM(AD77:AD89)</f>
        <v>#NAME?</v>
      </c>
      <c r="AE90" s="19" t="e">
        <f aca="false">SUM(AE77:AE89)</f>
        <v>#NAME?</v>
      </c>
      <c r="AF90" s="19" t="e">
        <f aca="false">SUM(AF77:AF89)</f>
        <v>#NAME?</v>
      </c>
      <c r="AG90" s="19" t="e">
        <f aca="false">SUM(AG77:AG89)</f>
        <v>#NAME?</v>
      </c>
      <c r="AH90" s="19" t="e">
        <f aca="false">SUM(AH77:AH89)</f>
        <v>#NAME?</v>
      </c>
      <c r="AI90" s="19" t="e">
        <f aca="false">SUM(AI77:AI89)</f>
        <v>#NAME?</v>
      </c>
      <c r="AJ90" s="19" t="e">
        <f aca="false">SUM(AJ77:AJ89)</f>
        <v>#NAME?</v>
      </c>
      <c r="AK90" s="19" t="e">
        <f aca="false">SUM(AK77:AK89)</f>
        <v>#NAME?</v>
      </c>
      <c r="AL90" s="19" t="e">
        <f aca="false">SUM(AL77:AL89)</f>
        <v>#NAME?</v>
      </c>
      <c r="AM90" s="19" t="e">
        <f aca="false">SUM(AM77:AM89)</f>
        <v>#NAME?</v>
      </c>
      <c r="AN90" s="19" t="e">
        <f aca="false">SUM(AN77:AN89)</f>
        <v>#NAME?</v>
      </c>
      <c r="AO90" s="19" t="e">
        <f aca="false">SUM(AO77:AO89)</f>
        <v>#NAME?</v>
      </c>
      <c r="AP90" s="19" t="e">
        <f aca="false">SUM(AP77:AP89)</f>
        <v>#NAME?</v>
      </c>
      <c r="AQ90" s="19" t="e">
        <f aca="false">SUM(AQ77:AQ89)</f>
        <v>#NAME?</v>
      </c>
      <c r="AR90" s="19" t="e">
        <f aca="false">SUM(AR77:AR89)</f>
        <v>#NAME?</v>
      </c>
      <c r="AS90" s="19" t="e">
        <f aca="false">SUM(AS77:AS89)</f>
        <v>#NAME?</v>
      </c>
      <c r="AT90" s="19" t="e">
        <f aca="false">SUM(AT77:AT89)</f>
        <v>#NAME?</v>
      </c>
      <c r="AU90" s="19" t="e">
        <f aca="false">SUM(AU77:AU89)</f>
        <v>#NAME?</v>
      </c>
      <c r="AV90" s="19" t="e">
        <f aca="false">SUM(AV77:AV89)</f>
        <v>#NAME?</v>
      </c>
      <c r="AW90" s="19" t="e">
        <f aca="false">SUM(AW77:AW89)</f>
        <v>#NAME?</v>
      </c>
      <c r="AX90" s="19" t="e">
        <f aca="false">SUM(AX77:AX89)</f>
        <v>#NAME?</v>
      </c>
      <c r="AY90" s="19" t="e">
        <f aca="false">SUM(AY77:AY89)</f>
        <v>#NAME?</v>
      </c>
      <c r="AZ90" s="19" t="e">
        <f aca="false">SUM(AZ77:AZ89)</f>
        <v>#NAME?</v>
      </c>
      <c r="BA90" s="19" t="e">
        <f aca="false">SUM(BA77:BA89)</f>
        <v>#NAME?</v>
      </c>
      <c r="BB90" s="19" t="e">
        <f aca="false">SUM(BB77:BB89)</f>
        <v>#NAME?</v>
      </c>
      <c r="BC90" s="19" t="e">
        <f aca="false">SUM(BC77:BC89)</f>
        <v>#NAME?</v>
      </c>
      <c r="BD90" s="19" t="e">
        <f aca="false">SUM(BD77:BD89)</f>
        <v>#NAME?</v>
      </c>
      <c r="BE90" s="19" t="e">
        <f aca="false">SUM(BE77:BE89)</f>
        <v>#NAME?</v>
      </c>
      <c r="BF90" s="19" t="e">
        <f aca="false">SUM(BF77:BF89)</f>
        <v>#NAME?</v>
      </c>
      <c r="BG90" s="19" t="e">
        <f aca="false">SUM(BG77:BG89)</f>
        <v>#NAME?</v>
      </c>
      <c r="BH90" s="19" t="e">
        <f aca="false">SUM(BH77:BH89)</f>
        <v>#NAME?</v>
      </c>
      <c r="BI90" s="19" t="e">
        <f aca="false">SUM(BI77:BI89)</f>
        <v>#NAME?</v>
      </c>
      <c r="BJ90" s="19" t="e">
        <f aca="false">SUM(BJ77:BJ89)</f>
        <v>#NAME?</v>
      </c>
      <c r="BK90" s="19" t="e">
        <f aca="false">SUM(BK77:BK89)</f>
        <v>#NAME?</v>
      </c>
      <c r="BL90" s="19" t="e">
        <f aca="false">SUM(BL77:BL89)</f>
        <v>#NAME?</v>
      </c>
      <c r="BM90" s="19" t="e">
        <f aca="false">SUM(BM77:BM89)</f>
        <v>#NAME?</v>
      </c>
      <c r="BN90" s="19" t="e">
        <f aca="false">SUM(BN77:BN89)</f>
        <v>#NAME?</v>
      </c>
      <c r="BO90" s="19" t="e">
        <f aca="false">SUM(BO77:BO89)</f>
        <v>#NAME?</v>
      </c>
      <c r="BP90" s="19" t="e">
        <f aca="false">SUM(BP77:BP89)</f>
        <v>#NAME?</v>
      </c>
      <c r="BQ90" s="19" t="e">
        <f aca="false">SUM(BQ77:BQ89)</f>
        <v>#NAME?</v>
      </c>
      <c r="BR90" s="19" t="e">
        <f aca="false">SUM(BR77:BR89)</f>
        <v>#NAME?</v>
      </c>
      <c r="BS90" s="19" t="e">
        <f aca="false">SUM(BS77:BS89)</f>
        <v>#NAME?</v>
      </c>
      <c r="BT90" s="19" t="e">
        <f aca="false">SUM(BT77:BT89)</f>
        <v>#NAME?</v>
      </c>
      <c r="BU90" s="19" t="e">
        <f aca="false">SUM(BU77:BU89)</f>
        <v>#NAME?</v>
      </c>
      <c r="BV90" s="19" t="e">
        <f aca="false">SUM(BV77:BV89)</f>
        <v>#NAME?</v>
      </c>
      <c r="BW90" s="19" t="e">
        <f aca="false">SUM(BW77:BW89)</f>
        <v>#NAME?</v>
      </c>
      <c r="BX90" s="19" t="e">
        <f aca="false">SUM(BX77:BX89)</f>
        <v>#NAME?</v>
      </c>
      <c r="BY90" s="19" t="e">
        <f aca="false">SUM(BY77:BY89)</f>
        <v>#NAME?</v>
      </c>
      <c r="BZ90" s="19" t="e">
        <f aca="false">SUM(BZ77:BZ89)</f>
        <v>#NAME?</v>
      </c>
      <c r="CA90" s="19" t="e">
        <f aca="false">SUM(CA77:CA89)</f>
        <v>#NAME?</v>
      </c>
      <c r="CB90" s="20" t="e">
        <f aca="false">SUM(B90:CA90)</f>
        <v>#NAME?</v>
      </c>
    </row>
    <row r="91" customFormat="false" ht="15.8" hidden="false" customHeight="false" outlineLevel="0" collapsed="false">
      <c r="A91" s="12" t="s">
        <v>99</v>
      </c>
      <c r="B91" s="21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4" t="e">
        <f aca="false"/>
        <v>#NAME?</v>
      </c>
      <c r="M91" s="14" t="e">
        <f aca="false"/>
        <v>#NAME?</v>
      </c>
      <c r="N91" s="14" t="e">
        <f aca="false"/>
        <v>#NAME?</v>
      </c>
      <c r="O91" s="14" t="e">
        <f aca="false"/>
        <v>#NAME?</v>
      </c>
      <c r="P91" s="14" t="e">
        <f aca="false"/>
        <v>#NAME?</v>
      </c>
      <c r="Q91" s="14" t="e">
        <f aca="false"/>
        <v>#NAME?</v>
      </c>
      <c r="R91" s="14" t="e">
        <f aca="false"/>
        <v>#NAME?</v>
      </c>
      <c r="S91" s="14" t="e">
        <f aca="false"/>
        <v>#NAME?</v>
      </c>
      <c r="T91" s="14" t="e">
        <f aca="false"/>
        <v>#NAME?</v>
      </c>
      <c r="U91" s="14" t="e">
        <f aca="false"/>
        <v>#NAME?</v>
      </c>
      <c r="V91" s="14" t="e">
        <f aca="false"/>
        <v>#NAME?</v>
      </c>
      <c r="W91" s="14" t="e">
        <f aca="false"/>
        <v>#NAME?</v>
      </c>
      <c r="X91" s="14" t="e">
        <f aca="false"/>
        <v>#NAME?</v>
      </c>
      <c r="Y91" s="14" t="e">
        <f aca="false"/>
        <v>#NAME?</v>
      </c>
      <c r="Z91" s="14" t="e">
        <f aca="false"/>
        <v>#NAME?</v>
      </c>
      <c r="AA91" s="14" t="e">
        <f aca="false"/>
        <v>#NAME?</v>
      </c>
      <c r="AB91" s="14" t="e">
        <f aca="false"/>
        <v>#NAME?</v>
      </c>
      <c r="AC91" s="14" t="e">
        <f aca="false"/>
        <v>#NAME?</v>
      </c>
      <c r="AD91" s="14" t="e">
        <f aca="false"/>
        <v>#NAME?</v>
      </c>
      <c r="AE91" s="14" t="e">
        <f aca="false"/>
        <v>#NAME?</v>
      </c>
      <c r="AF91" s="14" t="e">
        <f aca="false"/>
        <v>#NAME?</v>
      </c>
      <c r="AG91" s="14" t="e">
        <f aca="false"/>
        <v>#NAME?</v>
      </c>
      <c r="AH91" s="14" t="e">
        <f aca="false"/>
        <v>#NAME?</v>
      </c>
      <c r="AI91" s="14" t="e">
        <f aca="false"/>
        <v>#NAME?</v>
      </c>
      <c r="AJ91" s="14" t="e">
        <f aca="false"/>
        <v>#NAME?</v>
      </c>
      <c r="AK91" s="14" t="e">
        <f aca="false"/>
        <v>#NAME?</v>
      </c>
      <c r="AL91" s="14" t="e">
        <f aca="false"/>
        <v>#NAME?</v>
      </c>
      <c r="AM91" s="14" t="e">
        <f aca="false"/>
        <v>#NAME?</v>
      </c>
      <c r="AN91" s="14" t="e">
        <f aca="false"/>
        <v>#NAME?</v>
      </c>
      <c r="AO91" s="14" t="e">
        <f aca="false"/>
        <v>#NAME?</v>
      </c>
      <c r="AP91" s="14" t="e">
        <f aca="false"/>
        <v>#NAME?</v>
      </c>
      <c r="AQ91" s="14" t="e">
        <f aca="false"/>
        <v>#NAME?</v>
      </c>
      <c r="AR91" s="14" t="e">
        <f aca="false"/>
        <v>#NAME?</v>
      </c>
      <c r="AS91" s="14" t="e">
        <f aca="false"/>
        <v>#NAME?</v>
      </c>
      <c r="AT91" s="14" t="e">
        <f aca="false"/>
        <v>#NAME?</v>
      </c>
      <c r="AU91" s="14" t="e">
        <f aca="false"/>
        <v>#NAME?</v>
      </c>
      <c r="AV91" s="14" t="e">
        <f aca="false"/>
        <v>#NAME?</v>
      </c>
      <c r="AW91" s="14" t="e">
        <f aca="false"/>
        <v>#NAME?</v>
      </c>
      <c r="AX91" s="14" t="e">
        <f aca="false"/>
        <v>#NAME?</v>
      </c>
      <c r="AY91" s="14" t="e">
        <f aca="false"/>
        <v>#NAME?</v>
      </c>
      <c r="AZ91" s="14" t="e">
        <f aca="false"/>
        <v>#NAME?</v>
      </c>
      <c r="BA91" s="14" t="e">
        <f aca="false"/>
        <v>#NAME?</v>
      </c>
      <c r="BB91" s="14" t="e">
        <f aca="false"/>
        <v>#NAME?</v>
      </c>
      <c r="BC91" s="14" t="e">
        <f aca="false"/>
        <v>#NAME?</v>
      </c>
      <c r="BD91" s="14" t="e">
        <f aca="false"/>
        <v>#NAME?</v>
      </c>
      <c r="BE91" s="14" t="e">
        <f aca="false"/>
        <v>#NAME?</v>
      </c>
      <c r="BF91" s="14" t="e">
        <f aca="false"/>
        <v>#NAME?</v>
      </c>
      <c r="BG91" s="14" t="e">
        <f aca="false"/>
        <v>#NAME?</v>
      </c>
      <c r="BH91" s="14" t="e">
        <f aca="false"/>
        <v>#NAME?</v>
      </c>
      <c r="BI91" s="14" t="e">
        <f aca="false"/>
        <v>#NAME?</v>
      </c>
      <c r="BJ91" s="14" t="e">
        <f aca="false"/>
        <v>#NAME?</v>
      </c>
      <c r="BK91" s="14" t="e">
        <f aca="false"/>
        <v>#NAME?</v>
      </c>
      <c r="BL91" s="14" t="e">
        <f aca="false"/>
        <v>#NAME?</v>
      </c>
      <c r="BM91" s="14" t="e">
        <f aca="false"/>
        <v>#NAME?</v>
      </c>
      <c r="BN91" s="14" t="e">
        <f aca="false"/>
        <v>#NAME?</v>
      </c>
      <c r="BO91" s="14" t="e">
        <f aca="false"/>
        <v>#NAME?</v>
      </c>
      <c r="BP91" s="14" t="e">
        <f aca="false"/>
        <v>#NAME?</v>
      </c>
      <c r="BQ91" s="14" t="e">
        <f aca="false"/>
        <v>#NAME?</v>
      </c>
      <c r="BR91" s="14" t="e">
        <f aca="false"/>
        <v>#NAME?</v>
      </c>
      <c r="BS91" s="14" t="e">
        <f aca="false"/>
        <v>#NAME?</v>
      </c>
      <c r="BT91" s="14" t="e">
        <f aca="false"/>
        <v>#NAME?</v>
      </c>
      <c r="BU91" s="14" t="e">
        <f aca="false"/>
        <v>#NAME?</v>
      </c>
      <c r="BV91" s="14" t="e">
        <f aca="false"/>
        <v>#NAME?</v>
      </c>
      <c r="BW91" s="14" t="e">
        <f aca="false"/>
        <v>#NAME?</v>
      </c>
      <c r="BX91" s="14" t="e">
        <f aca="false"/>
        <v>#NAME?</v>
      </c>
      <c r="BY91" s="14" t="e">
        <f aca="false"/>
        <v>#NAME?</v>
      </c>
      <c r="BZ91" s="14" t="e">
        <f aca="false"/>
        <v>#NAME?</v>
      </c>
      <c r="CA91" s="35" t="e">
        <f aca="false"/>
        <v>#NAME?</v>
      </c>
      <c r="CB91" s="15" t="e">
        <f aca="false">SUM(B91:CA91)</f>
        <v>#NAME?</v>
      </c>
    </row>
    <row r="92" customFormat="false" ht="15.8" hidden="false" customHeight="false" outlineLevel="0" collapsed="false">
      <c r="A92" s="12" t="s">
        <v>100</v>
      </c>
      <c r="B92" s="21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4" t="e">
        <f aca="false"/>
        <v>#NAME?</v>
      </c>
      <c r="M92" s="14" t="e">
        <f aca="false"/>
        <v>#NAME?</v>
      </c>
      <c r="N92" s="14" t="e">
        <f aca="false"/>
        <v>#NAME?</v>
      </c>
      <c r="O92" s="14" t="e">
        <f aca="false"/>
        <v>#NAME?</v>
      </c>
      <c r="P92" s="14" t="e">
        <f aca="false"/>
        <v>#NAME?</v>
      </c>
      <c r="Q92" s="14" t="e">
        <f aca="false"/>
        <v>#NAME?</v>
      </c>
      <c r="R92" s="14" t="e">
        <f aca="false"/>
        <v>#NAME?</v>
      </c>
      <c r="S92" s="14" t="e">
        <f aca="false"/>
        <v>#NAME?</v>
      </c>
      <c r="T92" s="14" t="e">
        <f aca="false"/>
        <v>#NAME?</v>
      </c>
      <c r="U92" s="14" t="e">
        <f aca="false"/>
        <v>#NAME?</v>
      </c>
      <c r="V92" s="14" t="e">
        <f aca="false"/>
        <v>#NAME?</v>
      </c>
      <c r="W92" s="14" t="e">
        <f aca="false"/>
        <v>#NAME?</v>
      </c>
      <c r="X92" s="14" t="e">
        <f aca="false"/>
        <v>#NAME?</v>
      </c>
      <c r="Y92" s="14" t="e">
        <f aca="false"/>
        <v>#NAME?</v>
      </c>
      <c r="Z92" s="14" t="e">
        <f aca="false"/>
        <v>#NAME?</v>
      </c>
      <c r="AA92" s="14" t="e">
        <f aca="false"/>
        <v>#NAME?</v>
      </c>
      <c r="AB92" s="14" t="e">
        <f aca="false"/>
        <v>#NAME?</v>
      </c>
      <c r="AC92" s="14" t="e">
        <f aca="false"/>
        <v>#NAME?</v>
      </c>
      <c r="AD92" s="14" t="e">
        <f aca="false"/>
        <v>#NAME?</v>
      </c>
      <c r="AE92" s="14" t="e">
        <f aca="false"/>
        <v>#NAME?</v>
      </c>
      <c r="AF92" s="14" t="e">
        <f aca="false"/>
        <v>#NAME?</v>
      </c>
      <c r="AG92" s="14" t="e">
        <f aca="false"/>
        <v>#NAME?</v>
      </c>
      <c r="AH92" s="14" t="e">
        <f aca="false"/>
        <v>#NAME?</v>
      </c>
      <c r="AI92" s="14" t="e">
        <f aca="false"/>
        <v>#NAME?</v>
      </c>
      <c r="AJ92" s="14" t="e">
        <f aca="false"/>
        <v>#NAME?</v>
      </c>
      <c r="AK92" s="14" t="e">
        <f aca="false"/>
        <v>#NAME?</v>
      </c>
      <c r="AL92" s="14" t="e">
        <f aca="false"/>
        <v>#NAME?</v>
      </c>
      <c r="AM92" s="14" t="e">
        <f aca="false"/>
        <v>#NAME?</v>
      </c>
      <c r="AN92" s="14" t="e">
        <f aca="false"/>
        <v>#NAME?</v>
      </c>
      <c r="AO92" s="14" t="e">
        <f aca="false"/>
        <v>#NAME?</v>
      </c>
      <c r="AP92" s="14" t="e">
        <f aca="false"/>
        <v>#NAME?</v>
      </c>
      <c r="AQ92" s="14" t="e">
        <f aca="false"/>
        <v>#NAME?</v>
      </c>
      <c r="AR92" s="14" t="e">
        <f aca="false"/>
        <v>#NAME?</v>
      </c>
      <c r="AS92" s="14" t="e">
        <f aca="false"/>
        <v>#NAME?</v>
      </c>
      <c r="AT92" s="14" t="e">
        <f aca="false"/>
        <v>#NAME?</v>
      </c>
      <c r="AU92" s="14" t="e">
        <f aca="false"/>
        <v>#NAME?</v>
      </c>
      <c r="AV92" s="14" t="e">
        <f aca="false"/>
        <v>#NAME?</v>
      </c>
      <c r="AW92" s="14" t="e">
        <f aca="false"/>
        <v>#NAME?</v>
      </c>
      <c r="AX92" s="14" t="e">
        <f aca="false"/>
        <v>#NAME?</v>
      </c>
      <c r="AY92" s="14" t="e">
        <f aca="false"/>
        <v>#NAME?</v>
      </c>
      <c r="AZ92" s="14" t="e">
        <f aca="false"/>
        <v>#NAME?</v>
      </c>
      <c r="BA92" s="14" t="e">
        <f aca="false"/>
        <v>#NAME?</v>
      </c>
      <c r="BB92" s="14" t="e">
        <f aca="false"/>
        <v>#NAME?</v>
      </c>
      <c r="BC92" s="14" t="e">
        <f aca="false"/>
        <v>#NAME?</v>
      </c>
      <c r="BD92" s="14" t="e">
        <f aca="false"/>
        <v>#NAME?</v>
      </c>
      <c r="BE92" s="14" t="e">
        <f aca="false"/>
        <v>#NAME?</v>
      </c>
      <c r="BF92" s="14" t="e">
        <f aca="false"/>
        <v>#NAME?</v>
      </c>
      <c r="BG92" s="14" t="e">
        <f aca="false"/>
        <v>#NAME?</v>
      </c>
      <c r="BH92" s="14" t="e">
        <f aca="false"/>
        <v>#NAME?</v>
      </c>
      <c r="BI92" s="14" t="e">
        <f aca="false"/>
        <v>#NAME?</v>
      </c>
      <c r="BJ92" s="14" t="e">
        <f aca="false"/>
        <v>#NAME?</v>
      </c>
      <c r="BK92" s="14" t="e">
        <f aca="false"/>
        <v>#NAME?</v>
      </c>
      <c r="BL92" s="14" t="e">
        <f aca="false"/>
        <v>#NAME?</v>
      </c>
      <c r="BM92" s="14" t="e">
        <f aca="false"/>
        <v>#NAME?</v>
      </c>
      <c r="BN92" s="14" t="e">
        <f aca="false"/>
        <v>#NAME?</v>
      </c>
      <c r="BO92" s="14" t="e">
        <f aca="false"/>
        <v>#NAME?</v>
      </c>
      <c r="BP92" s="14" t="e">
        <f aca="false"/>
        <v>#NAME?</v>
      </c>
      <c r="BQ92" s="14" t="e">
        <f aca="false"/>
        <v>#NAME?</v>
      </c>
      <c r="BR92" s="14" t="e">
        <f aca="false"/>
        <v>#NAME?</v>
      </c>
      <c r="BS92" s="14" t="e">
        <f aca="false"/>
        <v>#NAME?</v>
      </c>
      <c r="BT92" s="14" t="e">
        <f aca="false"/>
        <v>#NAME?</v>
      </c>
      <c r="BU92" s="14" t="e">
        <f aca="false"/>
        <v>#NAME?</v>
      </c>
      <c r="BV92" s="14" t="e">
        <f aca="false"/>
        <v>#NAME?</v>
      </c>
      <c r="BW92" s="14" t="e">
        <f aca="false"/>
        <v>#NAME?</v>
      </c>
      <c r="BX92" s="14" t="e">
        <f aca="false"/>
        <v>#NAME?</v>
      </c>
      <c r="BY92" s="14" t="e">
        <f aca="false"/>
        <v>#NAME?</v>
      </c>
      <c r="BZ92" s="14" t="e">
        <f aca="false"/>
        <v>#NAME?</v>
      </c>
      <c r="CA92" s="35" t="e">
        <f aca="false"/>
        <v>#NAME?</v>
      </c>
      <c r="CB92" s="15" t="e">
        <f aca="false">SUM(B92:CA92)</f>
        <v>#NAME?</v>
      </c>
    </row>
    <row r="93" customFormat="false" ht="15.8" hidden="false" customHeight="false" outlineLevel="0" collapsed="false">
      <c r="A93" s="12" t="s">
        <v>101</v>
      </c>
      <c r="B93" s="21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4" t="e">
        <f aca="false"/>
        <v>#NAME?</v>
      </c>
      <c r="M93" s="14" t="e">
        <f aca="false"/>
        <v>#NAME?</v>
      </c>
      <c r="N93" s="14" t="e">
        <f aca="false"/>
        <v>#NAME?</v>
      </c>
      <c r="O93" s="14" t="e">
        <f aca="false"/>
        <v>#NAME?</v>
      </c>
      <c r="P93" s="14" t="e">
        <f aca="false"/>
        <v>#NAME?</v>
      </c>
      <c r="Q93" s="14" t="e">
        <f aca="false"/>
        <v>#NAME?</v>
      </c>
      <c r="R93" s="14" t="e">
        <f aca="false"/>
        <v>#NAME?</v>
      </c>
      <c r="S93" s="14" t="e">
        <f aca="false"/>
        <v>#NAME?</v>
      </c>
      <c r="T93" s="14" t="e">
        <f aca="false"/>
        <v>#NAME?</v>
      </c>
      <c r="U93" s="14" t="e">
        <f aca="false"/>
        <v>#NAME?</v>
      </c>
      <c r="V93" s="14" t="e">
        <f aca="false"/>
        <v>#NAME?</v>
      </c>
      <c r="W93" s="14" t="e">
        <f aca="false"/>
        <v>#NAME?</v>
      </c>
      <c r="X93" s="14" t="e">
        <f aca="false"/>
        <v>#NAME?</v>
      </c>
      <c r="Y93" s="14" t="e">
        <f aca="false"/>
        <v>#NAME?</v>
      </c>
      <c r="Z93" s="14" t="e">
        <f aca="false"/>
        <v>#NAME?</v>
      </c>
      <c r="AA93" s="14" t="e">
        <f aca="false"/>
        <v>#NAME?</v>
      </c>
      <c r="AB93" s="14" t="e">
        <f aca="false"/>
        <v>#NAME?</v>
      </c>
      <c r="AC93" s="14" t="e">
        <f aca="false"/>
        <v>#NAME?</v>
      </c>
      <c r="AD93" s="14" t="e">
        <f aca="false"/>
        <v>#NAME?</v>
      </c>
      <c r="AE93" s="14" t="e">
        <f aca="false"/>
        <v>#NAME?</v>
      </c>
      <c r="AF93" s="14" t="e">
        <f aca="false"/>
        <v>#NAME?</v>
      </c>
      <c r="AG93" s="14" t="e">
        <f aca="false"/>
        <v>#NAME?</v>
      </c>
      <c r="AH93" s="14" t="e">
        <f aca="false"/>
        <v>#NAME?</v>
      </c>
      <c r="AI93" s="14" t="e">
        <f aca="false"/>
        <v>#NAME?</v>
      </c>
      <c r="AJ93" s="14" t="e">
        <f aca="false"/>
        <v>#NAME?</v>
      </c>
      <c r="AK93" s="14" t="e">
        <f aca="false"/>
        <v>#NAME?</v>
      </c>
      <c r="AL93" s="14" t="e">
        <f aca="false"/>
        <v>#NAME?</v>
      </c>
      <c r="AM93" s="14" t="e">
        <f aca="false"/>
        <v>#NAME?</v>
      </c>
      <c r="AN93" s="14" t="e">
        <f aca="false"/>
        <v>#NAME?</v>
      </c>
      <c r="AO93" s="14" t="e">
        <f aca="false"/>
        <v>#NAME?</v>
      </c>
      <c r="AP93" s="14" t="e">
        <f aca="false"/>
        <v>#NAME?</v>
      </c>
      <c r="AQ93" s="14" t="e">
        <f aca="false"/>
        <v>#NAME?</v>
      </c>
      <c r="AR93" s="14" t="e">
        <f aca="false"/>
        <v>#NAME?</v>
      </c>
      <c r="AS93" s="14" t="e">
        <f aca="false"/>
        <v>#NAME?</v>
      </c>
      <c r="AT93" s="14" t="e">
        <f aca="false"/>
        <v>#NAME?</v>
      </c>
      <c r="AU93" s="14" t="e">
        <f aca="false"/>
        <v>#NAME?</v>
      </c>
      <c r="AV93" s="14" t="e">
        <f aca="false"/>
        <v>#NAME?</v>
      </c>
      <c r="AW93" s="14" t="e">
        <f aca="false"/>
        <v>#NAME?</v>
      </c>
      <c r="AX93" s="14" t="e">
        <f aca="false"/>
        <v>#NAME?</v>
      </c>
      <c r="AY93" s="14" t="e">
        <f aca="false"/>
        <v>#NAME?</v>
      </c>
      <c r="AZ93" s="14" t="e">
        <f aca="false"/>
        <v>#NAME?</v>
      </c>
      <c r="BA93" s="14" t="e">
        <f aca="false"/>
        <v>#NAME?</v>
      </c>
      <c r="BB93" s="14" t="e">
        <f aca="false"/>
        <v>#NAME?</v>
      </c>
      <c r="BC93" s="14" t="e">
        <f aca="false"/>
        <v>#NAME?</v>
      </c>
      <c r="BD93" s="14" t="e">
        <f aca="false"/>
        <v>#NAME?</v>
      </c>
      <c r="BE93" s="14" t="e">
        <f aca="false"/>
        <v>#NAME?</v>
      </c>
      <c r="BF93" s="14" t="e">
        <f aca="false"/>
        <v>#NAME?</v>
      </c>
      <c r="BG93" s="14" t="e">
        <f aca="false"/>
        <v>#NAME?</v>
      </c>
      <c r="BH93" s="14" t="e">
        <f aca="false"/>
        <v>#NAME?</v>
      </c>
      <c r="BI93" s="14" t="e">
        <f aca="false"/>
        <v>#NAME?</v>
      </c>
      <c r="BJ93" s="14" t="e">
        <f aca="false"/>
        <v>#NAME?</v>
      </c>
      <c r="BK93" s="14" t="e">
        <f aca="false"/>
        <v>#NAME?</v>
      </c>
      <c r="BL93" s="14" t="e">
        <f aca="false"/>
        <v>#NAME?</v>
      </c>
      <c r="BM93" s="14" t="e">
        <f aca="false"/>
        <v>#NAME?</v>
      </c>
      <c r="BN93" s="14" t="e">
        <f aca="false"/>
        <v>#NAME?</v>
      </c>
      <c r="BO93" s="14" t="e">
        <f aca="false"/>
        <v>#NAME?</v>
      </c>
      <c r="BP93" s="14" t="e">
        <f aca="false"/>
        <v>#NAME?</v>
      </c>
      <c r="BQ93" s="14" t="e">
        <f aca="false"/>
        <v>#NAME?</v>
      </c>
      <c r="BR93" s="14" t="e">
        <f aca="false"/>
        <v>#NAME?</v>
      </c>
      <c r="BS93" s="14" t="e">
        <f aca="false"/>
        <v>#NAME?</v>
      </c>
      <c r="BT93" s="14" t="e">
        <f aca="false"/>
        <v>#NAME?</v>
      </c>
      <c r="BU93" s="14" t="e">
        <f aca="false"/>
        <v>#NAME?</v>
      </c>
      <c r="BV93" s="14" t="e">
        <f aca="false"/>
        <v>#NAME?</v>
      </c>
      <c r="BW93" s="14" t="e">
        <f aca="false"/>
        <v>#NAME?</v>
      </c>
      <c r="BX93" s="14" t="e">
        <f aca="false"/>
        <v>#NAME?</v>
      </c>
      <c r="BY93" s="14" t="e">
        <f aca="false"/>
        <v>#NAME?</v>
      </c>
      <c r="BZ93" s="14" t="e">
        <f aca="false"/>
        <v>#NAME?</v>
      </c>
      <c r="CA93" s="35" t="e">
        <f aca="false"/>
        <v>#NAME?</v>
      </c>
      <c r="CB93" s="15" t="e">
        <f aca="false">SUM(B93:CA93)</f>
        <v>#NAME?</v>
      </c>
    </row>
    <row r="94" customFormat="false" ht="15.8" hidden="false" customHeight="false" outlineLevel="0" collapsed="false">
      <c r="A94" s="12" t="s">
        <v>102</v>
      </c>
      <c r="B94" s="21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4" t="e">
        <f aca="false"/>
        <v>#NAME?</v>
      </c>
      <c r="M94" s="14" t="e">
        <f aca="false"/>
        <v>#NAME?</v>
      </c>
      <c r="N94" s="14" t="e">
        <f aca="false"/>
        <v>#NAME?</v>
      </c>
      <c r="O94" s="14" t="e">
        <f aca="false"/>
        <v>#NAME?</v>
      </c>
      <c r="P94" s="14" t="e">
        <f aca="false"/>
        <v>#NAME?</v>
      </c>
      <c r="Q94" s="14" t="e">
        <f aca="false"/>
        <v>#NAME?</v>
      </c>
      <c r="R94" s="14" t="e">
        <f aca="false"/>
        <v>#NAME?</v>
      </c>
      <c r="S94" s="14" t="e">
        <f aca="false"/>
        <v>#NAME?</v>
      </c>
      <c r="T94" s="14" t="e">
        <f aca="false"/>
        <v>#NAME?</v>
      </c>
      <c r="U94" s="14" t="e">
        <f aca="false"/>
        <v>#NAME?</v>
      </c>
      <c r="V94" s="14" t="e">
        <f aca="false"/>
        <v>#NAME?</v>
      </c>
      <c r="W94" s="14" t="e">
        <f aca="false"/>
        <v>#NAME?</v>
      </c>
      <c r="X94" s="14" t="e">
        <f aca="false"/>
        <v>#NAME?</v>
      </c>
      <c r="Y94" s="14" t="e">
        <f aca="false"/>
        <v>#NAME?</v>
      </c>
      <c r="Z94" s="14" t="e">
        <f aca="false"/>
        <v>#NAME?</v>
      </c>
      <c r="AA94" s="14" t="e">
        <f aca="false"/>
        <v>#NAME?</v>
      </c>
      <c r="AB94" s="14" t="e">
        <f aca="false"/>
        <v>#NAME?</v>
      </c>
      <c r="AC94" s="14" t="e">
        <f aca="false"/>
        <v>#NAME?</v>
      </c>
      <c r="AD94" s="14" t="e">
        <f aca="false"/>
        <v>#NAME?</v>
      </c>
      <c r="AE94" s="14" t="e">
        <f aca="false"/>
        <v>#NAME?</v>
      </c>
      <c r="AF94" s="14" t="e">
        <f aca="false"/>
        <v>#NAME?</v>
      </c>
      <c r="AG94" s="14" t="e">
        <f aca="false"/>
        <v>#NAME?</v>
      </c>
      <c r="AH94" s="14" t="e">
        <f aca="false"/>
        <v>#NAME?</v>
      </c>
      <c r="AI94" s="14" t="e">
        <f aca="false"/>
        <v>#NAME?</v>
      </c>
      <c r="AJ94" s="14" t="e">
        <f aca="false"/>
        <v>#NAME?</v>
      </c>
      <c r="AK94" s="14" t="e">
        <f aca="false"/>
        <v>#NAME?</v>
      </c>
      <c r="AL94" s="14" t="e">
        <f aca="false"/>
        <v>#NAME?</v>
      </c>
      <c r="AM94" s="14" t="e">
        <f aca="false"/>
        <v>#NAME?</v>
      </c>
      <c r="AN94" s="14" t="e">
        <f aca="false"/>
        <v>#NAME?</v>
      </c>
      <c r="AO94" s="14" t="e">
        <f aca="false"/>
        <v>#NAME?</v>
      </c>
      <c r="AP94" s="14" t="e">
        <f aca="false"/>
        <v>#NAME?</v>
      </c>
      <c r="AQ94" s="14" t="e">
        <f aca="false"/>
        <v>#NAME?</v>
      </c>
      <c r="AR94" s="14" t="e">
        <f aca="false"/>
        <v>#NAME?</v>
      </c>
      <c r="AS94" s="14" t="e">
        <f aca="false"/>
        <v>#NAME?</v>
      </c>
      <c r="AT94" s="14" t="e">
        <f aca="false"/>
        <v>#NAME?</v>
      </c>
      <c r="AU94" s="14" t="e">
        <f aca="false"/>
        <v>#NAME?</v>
      </c>
      <c r="AV94" s="14" t="e">
        <f aca="false"/>
        <v>#NAME?</v>
      </c>
      <c r="AW94" s="14" t="e">
        <f aca="false"/>
        <v>#NAME?</v>
      </c>
      <c r="AX94" s="14" t="e">
        <f aca="false"/>
        <v>#NAME?</v>
      </c>
      <c r="AY94" s="14" t="e">
        <f aca="false"/>
        <v>#NAME?</v>
      </c>
      <c r="AZ94" s="14" t="e">
        <f aca="false"/>
        <v>#NAME?</v>
      </c>
      <c r="BA94" s="14" t="e">
        <f aca="false"/>
        <v>#NAME?</v>
      </c>
      <c r="BB94" s="14" t="e">
        <f aca="false"/>
        <v>#NAME?</v>
      </c>
      <c r="BC94" s="14" t="e">
        <f aca="false"/>
        <v>#NAME?</v>
      </c>
      <c r="BD94" s="14" t="e">
        <f aca="false"/>
        <v>#NAME?</v>
      </c>
      <c r="BE94" s="14" t="e">
        <f aca="false"/>
        <v>#NAME?</v>
      </c>
      <c r="BF94" s="14" t="e">
        <f aca="false"/>
        <v>#NAME?</v>
      </c>
      <c r="BG94" s="14" t="e">
        <f aca="false"/>
        <v>#NAME?</v>
      </c>
      <c r="BH94" s="14" t="e">
        <f aca="false"/>
        <v>#NAME?</v>
      </c>
      <c r="BI94" s="14" t="e">
        <f aca="false"/>
        <v>#NAME?</v>
      </c>
      <c r="BJ94" s="14" t="e">
        <f aca="false"/>
        <v>#NAME?</v>
      </c>
      <c r="BK94" s="14" t="e">
        <f aca="false"/>
        <v>#NAME?</v>
      </c>
      <c r="BL94" s="14" t="e">
        <f aca="false"/>
        <v>#NAME?</v>
      </c>
      <c r="BM94" s="14" t="e">
        <f aca="false"/>
        <v>#NAME?</v>
      </c>
      <c r="BN94" s="14" t="e">
        <f aca="false"/>
        <v>#NAME?</v>
      </c>
      <c r="BO94" s="14" t="e">
        <f aca="false"/>
        <v>#NAME?</v>
      </c>
      <c r="BP94" s="14" t="e">
        <f aca="false"/>
        <v>#NAME?</v>
      </c>
      <c r="BQ94" s="14" t="e">
        <f aca="false"/>
        <v>#NAME?</v>
      </c>
      <c r="BR94" s="14" t="e">
        <f aca="false"/>
        <v>#NAME?</v>
      </c>
      <c r="BS94" s="14" t="e">
        <f aca="false"/>
        <v>#NAME?</v>
      </c>
      <c r="BT94" s="14" t="e">
        <f aca="false"/>
        <v>#NAME?</v>
      </c>
      <c r="BU94" s="14" t="e">
        <f aca="false"/>
        <v>#NAME?</v>
      </c>
      <c r="BV94" s="14" t="e">
        <f aca="false"/>
        <v>#NAME?</v>
      </c>
      <c r="BW94" s="14" t="e">
        <f aca="false"/>
        <v>#NAME?</v>
      </c>
      <c r="BX94" s="14" t="e">
        <f aca="false"/>
        <v>#NAME?</v>
      </c>
      <c r="BY94" s="14" t="e">
        <f aca="false"/>
        <v>#NAME?</v>
      </c>
      <c r="BZ94" s="14" t="e">
        <f aca="false"/>
        <v>#NAME?</v>
      </c>
      <c r="CA94" s="35" t="e">
        <f aca="false"/>
        <v>#NAME?</v>
      </c>
      <c r="CB94" s="15" t="e">
        <f aca="false">SUM(B94:CA94)</f>
        <v>#NAME?</v>
      </c>
    </row>
    <row r="95" customFormat="false" ht="15.8" hidden="false" customHeight="false" outlineLevel="0" collapsed="false">
      <c r="A95" s="12" t="s">
        <v>103</v>
      </c>
      <c r="B95" s="21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4" t="e">
        <f aca="false"/>
        <v>#NAME?</v>
      </c>
      <c r="M95" s="14" t="e">
        <f aca="false"/>
        <v>#NAME?</v>
      </c>
      <c r="N95" s="14" t="e">
        <f aca="false"/>
        <v>#NAME?</v>
      </c>
      <c r="O95" s="14" t="e">
        <f aca="false"/>
        <v>#NAME?</v>
      </c>
      <c r="P95" s="14" t="e">
        <f aca="false"/>
        <v>#NAME?</v>
      </c>
      <c r="Q95" s="14" t="e">
        <f aca="false"/>
        <v>#NAME?</v>
      </c>
      <c r="R95" s="14" t="e">
        <f aca="false"/>
        <v>#NAME?</v>
      </c>
      <c r="S95" s="14" t="e">
        <f aca="false"/>
        <v>#NAME?</v>
      </c>
      <c r="T95" s="14" t="e">
        <f aca="false"/>
        <v>#NAME?</v>
      </c>
      <c r="U95" s="14" t="e">
        <f aca="false"/>
        <v>#NAME?</v>
      </c>
      <c r="V95" s="14" t="e">
        <f aca="false"/>
        <v>#NAME?</v>
      </c>
      <c r="W95" s="14" t="e">
        <f aca="false"/>
        <v>#NAME?</v>
      </c>
      <c r="X95" s="14" t="e">
        <f aca="false"/>
        <v>#NAME?</v>
      </c>
      <c r="Y95" s="14" t="e">
        <f aca="false"/>
        <v>#NAME?</v>
      </c>
      <c r="Z95" s="14" t="e">
        <f aca="false"/>
        <v>#NAME?</v>
      </c>
      <c r="AA95" s="14" t="e">
        <f aca="false"/>
        <v>#NAME?</v>
      </c>
      <c r="AB95" s="14" t="e">
        <f aca="false"/>
        <v>#NAME?</v>
      </c>
      <c r="AC95" s="14" t="e">
        <f aca="false"/>
        <v>#NAME?</v>
      </c>
      <c r="AD95" s="14" t="e">
        <f aca="false"/>
        <v>#NAME?</v>
      </c>
      <c r="AE95" s="14" t="e">
        <f aca="false"/>
        <v>#NAME?</v>
      </c>
      <c r="AF95" s="14" t="e">
        <f aca="false"/>
        <v>#NAME?</v>
      </c>
      <c r="AG95" s="14" t="e">
        <f aca="false"/>
        <v>#NAME?</v>
      </c>
      <c r="AH95" s="14" t="e">
        <f aca="false"/>
        <v>#NAME?</v>
      </c>
      <c r="AI95" s="14" t="e">
        <f aca="false"/>
        <v>#NAME?</v>
      </c>
      <c r="AJ95" s="14" t="e">
        <f aca="false"/>
        <v>#NAME?</v>
      </c>
      <c r="AK95" s="14" t="e">
        <f aca="false"/>
        <v>#NAME?</v>
      </c>
      <c r="AL95" s="14" t="e">
        <f aca="false"/>
        <v>#NAME?</v>
      </c>
      <c r="AM95" s="14" t="e">
        <f aca="false"/>
        <v>#NAME?</v>
      </c>
      <c r="AN95" s="14" t="e">
        <f aca="false"/>
        <v>#NAME?</v>
      </c>
      <c r="AO95" s="14" t="e">
        <f aca="false"/>
        <v>#NAME?</v>
      </c>
      <c r="AP95" s="14" t="e">
        <f aca="false"/>
        <v>#NAME?</v>
      </c>
      <c r="AQ95" s="14" t="e">
        <f aca="false"/>
        <v>#NAME?</v>
      </c>
      <c r="AR95" s="14" t="e">
        <f aca="false"/>
        <v>#NAME?</v>
      </c>
      <c r="AS95" s="14" t="e">
        <f aca="false"/>
        <v>#NAME?</v>
      </c>
      <c r="AT95" s="14" t="e">
        <f aca="false"/>
        <v>#NAME?</v>
      </c>
      <c r="AU95" s="14" t="e">
        <f aca="false"/>
        <v>#NAME?</v>
      </c>
      <c r="AV95" s="14" t="e">
        <f aca="false"/>
        <v>#NAME?</v>
      </c>
      <c r="AW95" s="14" t="e">
        <f aca="false"/>
        <v>#NAME?</v>
      </c>
      <c r="AX95" s="14" t="e">
        <f aca="false"/>
        <v>#NAME?</v>
      </c>
      <c r="AY95" s="14" t="e">
        <f aca="false"/>
        <v>#NAME?</v>
      </c>
      <c r="AZ95" s="14" t="e">
        <f aca="false"/>
        <v>#NAME?</v>
      </c>
      <c r="BA95" s="14" t="e">
        <f aca="false"/>
        <v>#NAME?</v>
      </c>
      <c r="BB95" s="14" t="e">
        <f aca="false"/>
        <v>#NAME?</v>
      </c>
      <c r="BC95" s="14" t="e">
        <f aca="false"/>
        <v>#NAME?</v>
      </c>
      <c r="BD95" s="14" t="e">
        <f aca="false"/>
        <v>#NAME?</v>
      </c>
      <c r="BE95" s="14" t="e">
        <f aca="false"/>
        <v>#NAME?</v>
      </c>
      <c r="BF95" s="14" t="e">
        <f aca="false"/>
        <v>#NAME?</v>
      </c>
      <c r="BG95" s="14" t="e">
        <f aca="false"/>
        <v>#NAME?</v>
      </c>
      <c r="BH95" s="14" t="e">
        <f aca="false"/>
        <v>#NAME?</v>
      </c>
      <c r="BI95" s="14" t="e">
        <f aca="false"/>
        <v>#NAME?</v>
      </c>
      <c r="BJ95" s="14" t="e">
        <f aca="false"/>
        <v>#NAME?</v>
      </c>
      <c r="BK95" s="14" t="e">
        <f aca="false"/>
        <v>#NAME?</v>
      </c>
      <c r="BL95" s="14" t="e">
        <f aca="false"/>
        <v>#NAME?</v>
      </c>
      <c r="BM95" s="14" t="e">
        <f aca="false"/>
        <v>#NAME?</v>
      </c>
      <c r="BN95" s="14" t="e">
        <f aca="false"/>
        <v>#NAME?</v>
      </c>
      <c r="BO95" s="14" t="e">
        <f aca="false"/>
        <v>#NAME?</v>
      </c>
      <c r="BP95" s="14" t="e">
        <f aca="false"/>
        <v>#NAME?</v>
      </c>
      <c r="BQ95" s="14" t="e">
        <f aca="false"/>
        <v>#NAME?</v>
      </c>
      <c r="BR95" s="14" t="e">
        <f aca="false"/>
        <v>#NAME?</v>
      </c>
      <c r="BS95" s="14" t="e">
        <f aca="false"/>
        <v>#NAME?</v>
      </c>
      <c r="BT95" s="14" t="e">
        <f aca="false"/>
        <v>#NAME?</v>
      </c>
      <c r="BU95" s="14" t="e">
        <f aca="false"/>
        <v>#NAME?</v>
      </c>
      <c r="BV95" s="14" t="e">
        <f aca="false"/>
        <v>#NAME?</v>
      </c>
      <c r="BW95" s="14" t="e">
        <f aca="false"/>
        <v>#NAME?</v>
      </c>
      <c r="BX95" s="14" t="e">
        <f aca="false"/>
        <v>#NAME?</v>
      </c>
      <c r="BY95" s="14" t="e">
        <f aca="false"/>
        <v>#NAME?</v>
      </c>
      <c r="BZ95" s="14" t="e">
        <f aca="false"/>
        <v>#NAME?</v>
      </c>
      <c r="CA95" s="35" t="e">
        <f aca="false"/>
        <v>#NAME?</v>
      </c>
      <c r="CB95" s="15" t="e">
        <f aca="false">SUM(B95:CA95)</f>
        <v>#NAME?</v>
      </c>
    </row>
    <row r="96" customFormat="false" ht="15.8" hidden="false" customHeight="false" outlineLevel="0" collapsed="false">
      <c r="A96" s="12" t="s">
        <v>104</v>
      </c>
      <c r="B96" s="21" t="e">
        <f aca="false"/>
        <v>#NAME?</v>
      </c>
      <c r="C96" s="14" t="e">
        <f aca="false"/>
        <v>#NAME?</v>
      </c>
      <c r="D96" s="14" t="e">
        <f aca="false"/>
        <v>#NAME?</v>
      </c>
      <c r="E96" s="14" t="e">
        <f aca="false"/>
        <v>#NAME?</v>
      </c>
      <c r="F96" s="14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14" t="e">
        <f aca="false"/>
        <v>#NAME?</v>
      </c>
      <c r="M96" s="14" t="e">
        <f aca="false"/>
        <v>#NAME?</v>
      </c>
      <c r="N96" s="14" t="e">
        <f aca="false"/>
        <v>#NAME?</v>
      </c>
      <c r="O96" s="14" t="e">
        <f aca="false"/>
        <v>#NAME?</v>
      </c>
      <c r="P96" s="14" t="e">
        <f aca="false"/>
        <v>#NAME?</v>
      </c>
      <c r="Q96" s="14" t="e">
        <f aca="false"/>
        <v>#NAME?</v>
      </c>
      <c r="R96" s="14" t="e">
        <f aca="false"/>
        <v>#NAME?</v>
      </c>
      <c r="S96" s="14" t="e">
        <f aca="false"/>
        <v>#NAME?</v>
      </c>
      <c r="T96" s="14" t="e">
        <f aca="false"/>
        <v>#NAME?</v>
      </c>
      <c r="U96" s="14" t="e">
        <f aca="false"/>
        <v>#NAME?</v>
      </c>
      <c r="V96" s="14" t="e">
        <f aca="false"/>
        <v>#NAME?</v>
      </c>
      <c r="W96" s="14" t="e">
        <f aca="false"/>
        <v>#NAME?</v>
      </c>
      <c r="X96" s="14" t="e">
        <f aca="false"/>
        <v>#NAME?</v>
      </c>
      <c r="Y96" s="14" t="e">
        <f aca="false"/>
        <v>#NAME?</v>
      </c>
      <c r="Z96" s="14" t="e">
        <f aca="false"/>
        <v>#NAME?</v>
      </c>
      <c r="AA96" s="14" t="e">
        <f aca="false"/>
        <v>#NAME?</v>
      </c>
      <c r="AB96" s="14" t="e">
        <f aca="false"/>
        <v>#NAME?</v>
      </c>
      <c r="AC96" s="14" t="e">
        <f aca="false"/>
        <v>#NAME?</v>
      </c>
      <c r="AD96" s="14" t="e">
        <f aca="false"/>
        <v>#NAME?</v>
      </c>
      <c r="AE96" s="14" t="e">
        <f aca="false"/>
        <v>#NAME?</v>
      </c>
      <c r="AF96" s="14" t="e">
        <f aca="false"/>
        <v>#NAME?</v>
      </c>
      <c r="AG96" s="14" t="e">
        <f aca="false"/>
        <v>#NAME?</v>
      </c>
      <c r="AH96" s="14" t="e">
        <f aca="false"/>
        <v>#NAME?</v>
      </c>
      <c r="AI96" s="14" t="e">
        <f aca="false"/>
        <v>#NAME?</v>
      </c>
      <c r="AJ96" s="14" t="e">
        <f aca="false"/>
        <v>#NAME?</v>
      </c>
      <c r="AK96" s="14" t="e">
        <f aca="false"/>
        <v>#NAME?</v>
      </c>
      <c r="AL96" s="14" t="e">
        <f aca="false"/>
        <v>#NAME?</v>
      </c>
      <c r="AM96" s="14" t="e">
        <f aca="false"/>
        <v>#NAME?</v>
      </c>
      <c r="AN96" s="14" t="e">
        <f aca="false"/>
        <v>#NAME?</v>
      </c>
      <c r="AO96" s="14" t="e">
        <f aca="false"/>
        <v>#NAME?</v>
      </c>
      <c r="AP96" s="14" t="e">
        <f aca="false"/>
        <v>#NAME?</v>
      </c>
      <c r="AQ96" s="14" t="e">
        <f aca="false"/>
        <v>#NAME?</v>
      </c>
      <c r="AR96" s="14" t="e">
        <f aca="false"/>
        <v>#NAME?</v>
      </c>
      <c r="AS96" s="14" t="e">
        <f aca="false"/>
        <v>#NAME?</v>
      </c>
      <c r="AT96" s="14" t="e">
        <f aca="false"/>
        <v>#NAME?</v>
      </c>
      <c r="AU96" s="14" t="e">
        <f aca="false"/>
        <v>#NAME?</v>
      </c>
      <c r="AV96" s="14" t="e">
        <f aca="false"/>
        <v>#NAME?</v>
      </c>
      <c r="AW96" s="14" t="e">
        <f aca="false"/>
        <v>#NAME?</v>
      </c>
      <c r="AX96" s="14" t="e">
        <f aca="false"/>
        <v>#NAME?</v>
      </c>
      <c r="AY96" s="14" t="e">
        <f aca="false"/>
        <v>#NAME?</v>
      </c>
      <c r="AZ96" s="14" t="e">
        <f aca="false"/>
        <v>#NAME?</v>
      </c>
      <c r="BA96" s="14" t="e">
        <f aca="false"/>
        <v>#NAME?</v>
      </c>
      <c r="BB96" s="14" t="e">
        <f aca="false"/>
        <v>#NAME?</v>
      </c>
      <c r="BC96" s="14" t="e">
        <f aca="false"/>
        <v>#NAME?</v>
      </c>
      <c r="BD96" s="14" t="e">
        <f aca="false"/>
        <v>#NAME?</v>
      </c>
      <c r="BE96" s="14" t="e">
        <f aca="false"/>
        <v>#NAME?</v>
      </c>
      <c r="BF96" s="14" t="e">
        <f aca="false"/>
        <v>#NAME?</v>
      </c>
      <c r="BG96" s="14" t="e">
        <f aca="false"/>
        <v>#NAME?</v>
      </c>
      <c r="BH96" s="14" t="e">
        <f aca="false"/>
        <v>#NAME?</v>
      </c>
      <c r="BI96" s="14" t="e">
        <f aca="false"/>
        <v>#NAME?</v>
      </c>
      <c r="BJ96" s="14" t="e">
        <f aca="false"/>
        <v>#NAME?</v>
      </c>
      <c r="BK96" s="14" t="e">
        <f aca="false"/>
        <v>#NAME?</v>
      </c>
      <c r="BL96" s="14" t="e">
        <f aca="false"/>
        <v>#NAME?</v>
      </c>
      <c r="BM96" s="14" t="e">
        <f aca="false"/>
        <v>#NAME?</v>
      </c>
      <c r="BN96" s="14" t="e">
        <f aca="false"/>
        <v>#NAME?</v>
      </c>
      <c r="BO96" s="14" t="e">
        <f aca="false"/>
        <v>#NAME?</v>
      </c>
      <c r="BP96" s="14" t="e">
        <f aca="false"/>
        <v>#NAME?</v>
      </c>
      <c r="BQ96" s="14" t="e">
        <f aca="false"/>
        <v>#NAME?</v>
      </c>
      <c r="BR96" s="14" t="e">
        <f aca="false"/>
        <v>#NAME?</v>
      </c>
      <c r="BS96" s="14" t="e">
        <f aca="false"/>
        <v>#NAME?</v>
      </c>
      <c r="BT96" s="14" t="e">
        <f aca="false"/>
        <v>#NAME?</v>
      </c>
      <c r="BU96" s="14" t="e">
        <f aca="false"/>
        <v>#NAME?</v>
      </c>
      <c r="BV96" s="14" t="e">
        <f aca="false"/>
        <v>#NAME?</v>
      </c>
      <c r="BW96" s="14" t="e">
        <f aca="false"/>
        <v>#NAME?</v>
      </c>
      <c r="BX96" s="14" t="e">
        <f aca="false"/>
        <v>#NAME?</v>
      </c>
      <c r="BY96" s="14" t="e">
        <f aca="false"/>
        <v>#NAME?</v>
      </c>
      <c r="BZ96" s="14" t="e">
        <f aca="false"/>
        <v>#NAME?</v>
      </c>
      <c r="CA96" s="35" t="e">
        <f aca="false"/>
        <v>#NAME?</v>
      </c>
      <c r="CB96" s="15" t="e">
        <f aca="false">SUM(B96:CA96)</f>
        <v>#NAME?</v>
      </c>
    </row>
    <row r="97" customFormat="false" ht="15.8" hidden="false" customHeight="false" outlineLevel="0" collapsed="false">
      <c r="A97" s="12" t="s">
        <v>105</v>
      </c>
      <c r="B97" s="21" t="e">
        <f aca="false"/>
        <v>#NAME?</v>
      </c>
      <c r="C97" s="14" t="e">
        <f aca="false"/>
        <v>#NAME?</v>
      </c>
      <c r="D97" s="14" t="e">
        <f aca="false"/>
        <v>#NAME?</v>
      </c>
      <c r="E97" s="14" t="e">
        <f aca="false"/>
        <v>#NAME?</v>
      </c>
      <c r="F97" s="14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14" t="e">
        <f aca="false"/>
        <v>#NAME?</v>
      </c>
      <c r="M97" s="14" t="e">
        <f aca="false"/>
        <v>#NAME?</v>
      </c>
      <c r="N97" s="14" t="e">
        <f aca="false"/>
        <v>#NAME?</v>
      </c>
      <c r="O97" s="14" t="e">
        <f aca="false"/>
        <v>#NAME?</v>
      </c>
      <c r="P97" s="14" t="e">
        <f aca="false"/>
        <v>#NAME?</v>
      </c>
      <c r="Q97" s="14" t="e">
        <f aca="false"/>
        <v>#NAME?</v>
      </c>
      <c r="R97" s="14" t="e">
        <f aca="false"/>
        <v>#NAME?</v>
      </c>
      <c r="S97" s="14" t="e">
        <f aca="false"/>
        <v>#NAME?</v>
      </c>
      <c r="T97" s="14" t="e">
        <f aca="false"/>
        <v>#NAME?</v>
      </c>
      <c r="U97" s="14" t="e">
        <f aca="false"/>
        <v>#NAME?</v>
      </c>
      <c r="V97" s="14" t="e">
        <f aca="false"/>
        <v>#NAME?</v>
      </c>
      <c r="W97" s="14" t="e">
        <f aca="false"/>
        <v>#NAME?</v>
      </c>
      <c r="X97" s="14" t="e">
        <f aca="false"/>
        <v>#NAME?</v>
      </c>
      <c r="Y97" s="14" t="e">
        <f aca="false"/>
        <v>#NAME?</v>
      </c>
      <c r="Z97" s="14" t="e">
        <f aca="false"/>
        <v>#NAME?</v>
      </c>
      <c r="AA97" s="14" t="e">
        <f aca="false"/>
        <v>#NAME?</v>
      </c>
      <c r="AB97" s="14" t="e">
        <f aca="false"/>
        <v>#NAME?</v>
      </c>
      <c r="AC97" s="14" t="e">
        <f aca="false"/>
        <v>#NAME?</v>
      </c>
      <c r="AD97" s="14" t="e">
        <f aca="false"/>
        <v>#NAME?</v>
      </c>
      <c r="AE97" s="14" t="e">
        <f aca="false"/>
        <v>#NAME?</v>
      </c>
      <c r="AF97" s="14" t="e">
        <f aca="false"/>
        <v>#NAME?</v>
      </c>
      <c r="AG97" s="14" t="e">
        <f aca="false"/>
        <v>#NAME?</v>
      </c>
      <c r="AH97" s="14" t="e">
        <f aca="false"/>
        <v>#NAME?</v>
      </c>
      <c r="AI97" s="14" t="e">
        <f aca="false"/>
        <v>#NAME?</v>
      </c>
      <c r="AJ97" s="14" t="e">
        <f aca="false"/>
        <v>#NAME?</v>
      </c>
      <c r="AK97" s="14" t="e">
        <f aca="false"/>
        <v>#NAME?</v>
      </c>
      <c r="AL97" s="14" t="e">
        <f aca="false"/>
        <v>#NAME?</v>
      </c>
      <c r="AM97" s="14" t="e">
        <f aca="false"/>
        <v>#NAME?</v>
      </c>
      <c r="AN97" s="14" t="e">
        <f aca="false"/>
        <v>#NAME?</v>
      </c>
      <c r="AO97" s="14" t="e">
        <f aca="false"/>
        <v>#NAME?</v>
      </c>
      <c r="AP97" s="14" t="e">
        <f aca="false"/>
        <v>#NAME?</v>
      </c>
      <c r="AQ97" s="14" t="e">
        <f aca="false"/>
        <v>#NAME?</v>
      </c>
      <c r="AR97" s="14" t="e">
        <f aca="false"/>
        <v>#NAME?</v>
      </c>
      <c r="AS97" s="14" t="e">
        <f aca="false"/>
        <v>#NAME?</v>
      </c>
      <c r="AT97" s="14" t="e">
        <f aca="false"/>
        <v>#NAME?</v>
      </c>
      <c r="AU97" s="14" t="e">
        <f aca="false"/>
        <v>#NAME?</v>
      </c>
      <c r="AV97" s="14" t="e">
        <f aca="false"/>
        <v>#NAME?</v>
      </c>
      <c r="AW97" s="14" t="e">
        <f aca="false"/>
        <v>#NAME?</v>
      </c>
      <c r="AX97" s="14" t="e">
        <f aca="false"/>
        <v>#NAME?</v>
      </c>
      <c r="AY97" s="14" t="e">
        <f aca="false"/>
        <v>#NAME?</v>
      </c>
      <c r="AZ97" s="14" t="e">
        <f aca="false"/>
        <v>#NAME?</v>
      </c>
      <c r="BA97" s="14" t="e">
        <f aca="false"/>
        <v>#NAME?</v>
      </c>
      <c r="BB97" s="14" t="e">
        <f aca="false"/>
        <v>#NAME?</v>
      </c>
      <c r="BC97" s="14" t="e">
        <f aca="false"/>
        <v>#NAME?</v>
      </c>
      <c r="BD97" s="14" t="e">
        <f aca="false"/>
        <v>#NAME?</v>
      </c>
      <c r="BE97" s="14" t="e">
        <f aca="false"/>
        <v>#NAME?</v>
      </c>
      <c r="BF97" s="14" t="e">
        <f aca="false"/>
        <v>#NAME?</v>
      </c>
      <c r="BG97" s="14" t="e">
        <f aca="false"/>
        <v>#NAME?</v>
      </c>
      <c r="BH97" s="14" t="e">
        <f aca="false"/>
        <v>#NAME?</v>
      </c>
      <c r="BI97" s="14" t="e">
        <f aca="false"/>
        <v>#NAME?</v>
      </c>
      <c r="BJ97" s="14" t="e">
        <f aca="false"/>
        <v>#NAME?</v>
      </c>
      <c r="BK97" s="14" t="e">
        <f aca="false"/>
        <v>#NAME?</v>
      </c>
      <c r="BL97" s="14" t="e">
        <f aca="false"/>
        <v>#NAME?</v>
      </c>
      <c r="BM97" s="14" t="e">
        <f aca="false"/>
        <v>#NAME?</v>
      </c>
      <c r="BN97" s="14" t="e">
        <f aca="false"/>
        <v>#NAME?</v>
      </c>
      <c r="BO97" s="14" t="e">
        <f aca="false"/>
        <v>#NAME?</v>
      </c>
      <c r="BP97" s="14" t="e">
        <f aca="false"/>
        <v>#NAME?</v>
      </c>
      <c r="BQ97" s="14" t="e">
        <f aca="false"/>
        <v>#NAME?</v>
      </c>
      <c r="BR97" s="14" t="e">
        <f aca="false"/>
        <v>#NAME?</v>
      </c>
      <c r="BS97" s="14" t="e">
        <f aca="false"/>
        <v>#NAME?</v>
      </c>
      <c r="BT97" s="14" t="e">
        <f aca="false"/>
        <v>#NAME?</v>
      </c>
      <c r="BU97" s="14" t="e">
        <f aca="false"/>
        <v>#NAME?</v>
      </c>
      <c r="BV97" s="14" t="e">
        <f aca="false"/>
        <v>#NAME?</v>
      </c>
      <c r="BW97" s="14" t="e">
        <f aca="false"/>
        <v>#NAME?</v>
      </c>
      <c r="BX97" s="14" t="e">
        <f aca="false"/>
        <v>#NAME?</v>
      </c>
      <c r="BY97" s="14" t="e">
        <f aca="false"/>
        <v>#NAME?</v>
      </c>
      <c r="BZ97" s="14" t="e">
        <f aca="false"/>
        <v>#NAME?</v>
      </c>
      <c r="CA97" s="35" t="e">
        <f aca="false"/>
        <v>#NAME?</v>
      </c>
      <c r="CB97" s="15" t="e">
        <f aca="false">SUM(B97:CA97)</f>
        <v>#NAME?</v>
      </c>
    </row>
    <row r="98" customFormat="false" ht="15.8" hidden="false" customHeight="false" outlineLevel="0" collapsed="false">
      <c r="A98" s="12" t="s">
        <v>106</v>
      </c>
      <c r="B98" s="21" t="e">
        <f aca="false"/>
        <v>#NAME?</v>
      </c>
      <c r="C98" s="14" t="e">
        <f aca="false"/>
        <v>#NAME?</v>
      </c>
      <c r="D98" s="14" t="e">
        <f aca="false"/>
        <v>#NAME?</v>
      </c>
      <c r="E98" s="14" t="e">
        <f aca="false"/>
        <v>#NAME?</v>
      </c>
      <c r="F98" s="14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14" t="e">
        <f aca="false"/>
        <v>#NAME?</v>
      </c>
      <c r="M98" s="14" t="e">
        <f aca="false"/>
        <v>#NAME?</v>
      </c>
      <c r="N98" s="14" t="e">
        <f aca="false"/>
        <v>#NAME?</v>
      </c>
      <c r="O98" s="14" t="e">
        <f aca="false"/>
        <v>#NAME?</v>
      </c>
      <c r="P98" s="14" t="e">
        <f aca="false"/>
        <v>#NAME?</v>
      </c>
      <c r="Q98" s="14" t="e">
        <f aca="false"/>
        <v>#NAME?</v>
      </c>
      <c r="R98" s="14" t="e">
        <f aca="false"/>
        <v>#NAME?</v>
      </c>
      <c r="S98" s="14" t="e">
        <f aca="false"/>
        <v>#NAME?</v>
      </c>
      <c r="T98" s="14" t="e">
        <f aca="false"/>
        <v>#NAME?</v>
      </c>
      <c r="U98" s="14" t="e">
        <f aca="false"/>
        <v>#NAME?</v>
      </c>
      <c r="V98" s="14" t="e">
        <f aca="false"/>
        <v>#NAME?</v>
      </c>
      <c r="W98" s="14" t="e">
        <f aca="false"/>
        <v>#NAME?</v>
      </c>
      <c r="X98" s="14" t="e">
        <f aca="false"/>
        <v>#NAME?</v>
      </c>
      <c r="Y98" s="14" t="e">
        <f aca="false"/>
        <v>#NAME?</v>
      </c>
      <c r="Z98" s="14" t="e">
        <f aca="false"/>
        <v>#NAME?</v>
      </c>
      <c r="AA98" s="14" t="e">
        <f aca="false"/>
        <v>#NAME?</v>
      </c>
      <c r="AB98" s="14" t="e">
        <f aca="false"/>
        <v>#NAME?</v>
      </c>
      <c r="AC98" s="14" t="e">
        <f aca="false"/>
        <v>#NAME?</v>
      </c>
      <c r="AD98" s="14" t="e">
        <f aca="false"/>
        <v>#NAME?</v>
      </c>
      <c r="AE98" s="14" t="e">
        <f aca="false"/>
        <v>#NAME?</v>
      </c>
      <c r="AF98" s="14" t="e">
        <f aca="false"/>
        <v>#NAME?</v>
      </c>
      <c r="AG98" s="14" t="e">
        <f aca="false"/>
        <v>#NAME?</v>
      </c>
      <c r="AH98" s="14" t="e">
        <f aca="false"/>
        <v>#NAME?</v>
      </c>
      <c r="AI98" s="14" t="e">
        <f aca="false"/>
        <v>#NAME?</v>
      </c>
      <c r="AJ98" s="14" t="e">
        <f aca="false"/>
        <v>#NAME?</v>
      </c>
      <c r="AK98" s="14" t="e">
        <f aca="false"/>
        <v>#NAME?</v>
      </c>
      <c r="AL98" s="14" t="e">
        <f aca="false"/>
        <v>#NAME?</v>
      </c>
      <c r="AM98" s="14" t="e">
        <f aca="false"/>
        <v>#NAME?</v>
      </c>
      <c r="AN98" s="14" t="e">
        <f aca="false"/>
        <v>#NAME?</v>
      </c>
      <c r="AO98" s="14" t="e">
        <f aca="false"/>
        <v>#NAME?</v>
      </c>
      <c r="AP98" s="14" t="e">
        <f aca="false"/>
        <v>#NAME?</v>
      </c>
      <c r="AQ98" s="14" t="e">
        <f aca="false"/>
        <v>#NAME?</v>
      </c>
      <c r="AR98" s="14" t="e">
        <f aca="false"/>
        <v>#NAME?</v>
      </c>
      <c r="AS98" s="14" t="e">
        <f aca="false"/>
        <v>#NAME?</v>
      </c>
      <c r="AT98" s="14" t="e">
        <f aca="false"/>
        <v>#NAME?</v>
      </c>
      <c r="AU98" s="14" t="e">
        <f aca="false"/>
        <v>#NAME?</v>
      </c>
      <c r="AV98" s="14" t="e">
        <f aca="false"/>
        <v>#NAME?</v>
      </c>
      <c r="AW98" s="14" t="e">
        <f aca="false"/>
        <v>#NAME?</v>
      </c>
      <c r="AX98" s="14" t="e">
        <f aca="false"/>
        <v>#NAME?</v>
      </c>
      <c r="AY98" s="14" t="e">
        <f aca="false"/>
        <v>#NAME?</v>
      </c>
      <c r="AZ98" s="14" t="e">
        <f aca="false"/>
        <v>#NAME?</v>
      </c>
      <c r="BA98" s="14" t="e">
        <f aca="false"/>
        <v>#NAME?</v>
      </c>
      <c r="BB98" s="14" t="e">
        <f aca="false"/>
        <v>#NAME?</v>
      </c>
      <c r="BC98" s="14" t="e">
        <f aca="false"/>
        <v>#NAME?</v>
      </c>
      <c r="BD98" s="14" t="e">
        <f aca="false"/>
        <v>#NAME?</v>
      </c>
      <c r="BE98" s="14" t="e">
        <f aca="false"/>
        <v>#NAME?</v>
      </c>
      <c r="BF98" s="14" t="e">
        <f aca="false"/>
        <v>#NAME?</v>
      </c>
      <c r="BG98" s="14" t="e">
        <f aca="false"/>
        <v>#NAME?</v>
      </c>
      <c r="BH98" s="14" t="e">
        <f aca="false"/>
        <v>#NAME?</v>
      </c>
      <c r="BI98" s="14" t="e">
        <f aca="false"/>
        <v>#NAME?</v>
      </c>
      <c r="BJ98" s="14" t="e">
        <f aca="false"/>
        <v>#NAME?</v>
      </c>
      <c r="BK98" s="14" t="e">
        <f aca="false"/>
        <v>#NAME?</v>
      </c>
      <c r="BL98" s="14" t="e">
        <f aca="false"/>
        <v>#NAME?</v>
      </c>
      <c r="BM98" s="14" t="e">
        <f aca="false"/>
        <v>#NAME?</v>
      </c>
      <c r="BN98" s="14" t="e">
        <f aca="false"/>
        <v>#NAME?</v>
      </c>
      <c r="BO98" s="14" t="e">
        <f aca="false"/>
        <v>#NAME?</v>
      </c>
      <c r="BP98" s="14" t="e">
        <f aca="false"/>
        <v>#NAME?</v>
      </c>
      <c r="BQ98" s="14" t="e">
        <f aca="false"/>
        <v>#NAME?</v>
      </c>
      <c r="BR98" s="14" t="e">
        <f aca="false"/>
        <v>#NAME?</v>
      </c>
      <c r="BS98" s="14" t="e">
        <f aca="false"/>
        <v>#NAME?</v>
      </c>
      <c r="BT98" s="14" t="e">
        <f aca="false"/>
        <v>#NAME?</v>
      </c>
      <c r="BU98" s="14" t="e">
        <f aca="false"/>
        <v>#NAME?</v>
      </c>
      <c r="BV98" s="14" t="e">
        <f aca="false"/>
        <v>#NAME?</v>
      </c>
      <c r="BW98" s="14" t="e">
        <f aca="false"/>
        <v>#NAME?</v>
      </c>
      <c r="BX98" s="14" t="e">
        <f aca="false"/>
        <v>#NAME?</v>
      </c>
      <c r="BY98" s="14" t="e">
        <f aca="false"/>
        <v>#NAME?</v>
      </c>
      <c r="BZ98" s="14" t="e">
        <f aca="false"/>
        <v>#NAME?</v>
      </c>
      <c r="CA98" s="35" t="e">
        <f aca="false"/>
        <v>#NAME?</v>
      </c>
      <c r="CB98" s="15" t="e">
        <f aca="false">SUM(B98:CA98)</f>
        <v>#NAME?</v>
      </c>
    </row>
    <row r="99" customFormat="false" ht="15.8" hidden="false" customHeight="false" outlineLevel="0" collapsed="false">
      <c r="A99" s="12" t="s">
        <v>107</v>
      </c>
      <c r="B99" s="37" t="e">
        <f aca="false"/>
        <v>#NAME?</v>
      </c>
      <c r="C99" s="14" t="e">
        <f aca="false"/>
        <v>#NAME?</v>
      </c>
      <c r="D99" s="14" t="e">
        <f aca="false"/>
        <v>#NAME?</v>
      </c>
      <c r="E99" s="14" t="e">
        <f aca="false"/>
        <v>#NAME?</v>
      </c>
      <c r="F99" s="14" t="e">
        <f aca="false"/>
        <v>#NAME?</v>
      </c>
      <c r="G99" s="14" t="e">
        <f aca="false"/>
        <v>#NAME?</v>
      </c>
      <c r="H99" s="14" t="e">
        <f aca="false"/>
        <v>#NAME?</v>
      </c>
      <c r="I99" s="14" t="e">
        <f aca="false"/>
        <v>#NAME?</v>
      </c>
      <c r="J99" s="14" t="e">
        <f aca="false"/>
        <v>#NAME?</v>
      </c>
      <c r="K99" s="14" t="e">
        <f aca="false"/>
        <v>#NAME?</v>
      </c>
      <c r="L99" s="14" t="e">
        <f aca="false"/>
        <v>#NAME?</v>
      </c>
      <c r="M99" s="14" t="e">
        <f aca="false"/>
        <v>#NAME?</v>
      </c>
      <c r="N99" s="14" t="e">
        <f aca="false"/>
        <v>#NAME?</v>
      </c>
      <c r="O99" s="14" t="e">
        <f aca="false"/>
        <v>#NAME?</v>
      </c>
      <c r="P99" s="14" t="e">
        <f aca="false"/>
        <v>#NAME?</v>
      </c>
      <c r="Q99" s="14" t="e">
        <f aca="false"/>
        <v>#NAME?</v>
      </c>
      <c r="R99" s="14" t="e">
        <f aca="false"/>
        <v>#NAME?</v>
      </c>
      <c r="S99" s="14" t="e">
        <f aca="false"/>
        <v>#NAME?</v>
      </c>
      <c r="T99" s="14" t="e">
        <f aca="false"/>
        <v>#NAME?</v>
      </c>
      <c r="U99" s="14" t="e">
        <f aca="false"/>
        <v>#NAME?</v>
      </c>
      <c r="V99" s="14" t="e">
        <f aca="false"/>
        <v>#NAME?</v>
      </c>
      <c r="W99" s="14" t="e">
        <f aca="false"/>
        <v>#NAME?</v>
      </c>
      <c r="X99" s="14" t="e">
        <f aca="false"/>
        <v>#NAME?</v>
      </c>
      <c r="Y99" s="14" t="e">
        <f aca="false"/>
        <v>#NAME?</v>
      </c>
      <c r="Z99" s="14" t="e">
        <f aca="false"/>
        <v>#NAME?</v>
      </c>
      <c r="AA99" s="14" t="e">
        <f aca="false"/>
        <v>#NAME?</v>
      </c>
      <c r="AB99" s="14" t="e">
        <f aca="false"/>
        <v>#NAME?</v>
      </c>
      <c r="AC99" s="14" t="e">
        <f aca="false"/>
        <v>#NAME?</v>
      </c>
      <c r="AD99" s="14" t="e">
        <f aca="false"/>
        <v>#NAME?</v>
      </c>
      <c r="AE99" s="14" t="e">
        <f aca="false"/>
        <v>#NAME?</v>
      </c>
      <c r="AF99" s="14" t="e">
        <f aca="false"/>
        <v>#NAME?</v>
      </c>
      <c r="AG99" s="14" t="e">
        <f aca="false"/>
        <v>#NAME?</v>
      </c>
      <c r="AH99" s="14" t="e">
        <f aca="false"/>
        <v>#NAME?</v>
      </c>
      <c r="AI99" s="14" t="e">
        <f aca="false"/>
        <v>#NAME?</v>
      </c>
      <c r="AJ99" s="14" t="e">
        <f aca="false"/>
        <v>#NAME?</v>
      </c>
      <c r="AK99" s="14" t="e">
        <f aca="false"/>
        <v>#NAME?</v>
      </c>
      <c r="AL99" s="14" t="e">
        <f aca="false"/>
        <v>#NAME?</v>
      </c>
      <c r="AM99" s="14" t="e">
        <f aca="false"/>
        <v>#NAME?</v>
      </c>
      <c r="AN99" s="14" t="e">
        <f aca="false"/>
        <v>#NAME?</v>
      </c>
      <c r="AO99" s="14" t="e">
        <f aca="false"/>
        <v>#NAME?</v>
      </c>
      <c r="AP99" s="14" t="e">
        <f aca="false"/>
        <v>#NAME?</v>
      </c>
      <c r="AQ99" s="14" t="e">
        <f aca="false"/>
        <v>#NAME?</v>
      </c>
      <c r="AR99" s="14" t="e">
        <f aca="false"/>
        <v>#NAME?</v>
      </c>
      <c r="AS99" s="14" t="e">
        <f aca="false"/>
        <v>#NAME?</v>
      </c>
      <c r="AT99" s="14" t="e">
        <f aca="false"/>
        <v>#NAME?</v>
      </c>
      <c r="AU99" s="14" t="e">
        <f aca="false"/>
        <v>#NAME?</v>
      </c>
      <c r="AV99" s="14" t="e">
        <f aca="false"/>
        <v>#NAME?</v>
      </c>
      <c r="AW99" s="14" t="e">
        <f aca="false"/>
        <v>#NAME?</v>
      </c>
      <c r="AX99" s="14" t="e">
        <f aca="false"/>
        <v>#NAME?</v>
      </c>
      <c r="AY99" s="14" t="e">
        <f aca="false"/>
        <v>#NAME?</v>
      </c>
      <c r="AZ99" s="14" t="e">
        <f aca="false"/>
        <v>#NAME?</v>
      </c>
      <c r="BA99" s="14" t="e">
        <f aca="false"/>
        <v>#NAME?</v>
      </c>
      <c r="BB99" s="14" t="e">
        <f aca="false"/>
        <v>#NAME?</v>
      </c>
      <c r="BC99" s="14" t="e">
        <f aca="false"/>
        <v>#NAME?</v>
      </c>
      <c r="BD99" s="14" t="e">
        <f aca="false"/>
        <v>#NAME?</v>
      </c>
      <c r="BE99" s="14" t="e">
        <f aca="false"/>
        <v>#NAME?</v>
      </c>
      <c r="BF99" s="14" t="e">
        <f aca="false"/>
        <v>#NAME?</v>
      </c>
      <c r="BG99" s="14" t="e">
        <f aca="false"/>
        <v>#NAME?</v>
      </c>
      <c r="BH99" s="14" t="e">
        <f aca="false"/>
        <v>#NAME?</v>
      </c>
      <c r="BI99" s="14" t="e">
        <f aca="false"/>
        <v>#NAME?</v>
      </c>
      <c r="BJ99" s="14" t="e">
        <f aca="false"/>
        <v>#NAME?</v>
      </c>
      <c r="BK99" s="14" t="e">
        <f aca="false"/>
        <v>#NAME?</v>
      </c>
      <c r="BL99" s="14" t="e">
        <f aca="false"/>
        <v>#NAME?</v>
      </c>
      <c r="BM99" s="14" t="e">
        <f aca="false"/>
        <v>#NAME?</v>
      </c>
      <c r="BN99" s="14" t="e">
        <f aca="false"/>
        <v>#NAME?</v>
      </c>
      <c r="BO99" s="14" t="e">
        <f aca="false"/>
        <v>#NAME?</v>
      </c>
      <c r="BP99" s="14" t="e">
        <f aca="false"/>
        <v>#NAME?</v>
      </c>
      <c r="BQ99" s="14" t="e">
        <f aca="false"/>
        <v>#NAME?</v>
      </c>
      <c r="BR99" s="14" t="e">
        <f aca="false"/>
        <v>#NAME?</v>
      </c>
      <c r="BS99" s="14" t="e">
        <f aca="false"/>
        <v>#NAME?</v>
      </c>
      <c r="BT99" s="14" t="e">
        <f aca="false"/>
        <v>#NAME?</v>
      </c>
      <c r="BU99" s="14" t="e">
        <f aca="false"/>
        <v>#NAME?</v>
      </c>
      <c r="BV99" s="14" t="e">
        <f aca="false"/>
        <v>#NAME?</v>
      </c>
      <c r="BW99" s="14" t="e">
        <f aca="false"/>
        <v>#NAME?</v>
      </c>
      <c r="BX99" s="14" t="e">
        <f aca="false"/>
        <v>#NAME?</v>
      </c>
      <c r="BY99" s="14" t="e">
        <f aca="false"/>
        <v>#NAME?</v>
      </c>
      <c r="BZ99" s="14" t="e">
        <f aca="false"/>
        <v>#NAME?</v>
      </c>
      <c r="CA99" s="35" t="e">
        <f aca="false"/>
        <v>#NAME?</v>
      </c>
      <c r="CB99" s="15" t="e">
        <f aca="false">SUM(B99:CA99)</f>
        <v>#NAME?</v>
      </c>
    </row>
    <row r="100" customFormat="false" ht="15.8" hidden="false" customHeight="false" outlineLevel="0" collapsed="false">
      <c r="A100" s="12" t="s">
        <v>108</v>
      </c>
      <c r="B100" s="37" t="e">
        <f aca="false"/>
        <v>#NAME?</v>
      </c>
      <c r="C100" s="14" t="e">
        <f aca="false"/>
        <v>#NAME?</v>
      </c>
      <c r="D100" s="14" t="e">
        <f aca="false"/>
        <v>#NAME?</v>
      </c>
      <c r="E100" s="14" t="e">
        <f aca="false"/>
        <v>#NAME?</v>
      </c>
      <c r="F100" s="14" t="e">
        <f aca="false"/>
        <v>#NAME?</v>
      </c>
      <c r="G100" s="14" t="e">
        <f aca="false"/>
        <v>#NAME?</v>
      </c>
      <c r="H100" s="14" t="e">
        <f aca="false"/>
        <v>#NAME?</v>
      </c>
      <c r="I100" s="14" t="e">
        <f aca="false"/>
        <v>#NAME?</v>
      </c>
      <c r="J100" s="14" t="e">
        <f aca="false"/>
        <v>#NAME?</v>
      </c>
      <c r="K100" s="14" t="e">
        <f aca="false"/>
        <v>#NAME?</v>
      </c>
      <c r="L100" s="14" t="e">
        <f aca="false"/>
        <v>#NAME?</v>
      </c>
      <c r="M100" s="14" t="e">
        <f aca="false"/>
        <v>#NAME?</v>
      </c>
      <c r="N100" s="14" t="e">
        <f aca="false"/>
        <v>#NAME?</v>
      </c>
      <c r="O100" s="14" t="e">
        <f aca="false"/>
        <v>#NAME?</v>
      </c>
      <c r="P100" s="14" t="e">
        <f aca="false"/>
        <v>#NAME?</v>
      </c>
      <c r="Q100" s="14" t="e">
        <f aca="false"/>
        <v>#NAME?</v>
      </c>
      <c r="R100" s="14" t="e">
        <f aca="false"/>
        <v>#NAME?</v>
      </c>
      <c r="S100" s="14" t="e">
        <f aca="false"/>
        <v>#NAME?</v>
      </c>
      <c r="T100" s="14" t="e">
        <f aca="false"/>
        <v>#NAME?</v>
      </c>
      <c r="U100" s="14" t="e">
        <f aca="false"/>
        <v>#NAME?</v>
      </c>
      <c r="V100" s="14" t="e">
        <f aca="false"/>
        <v>#NAME?</v>
      </c>
      <c r="W100" s="14" t="e">
        <f aca="false"/>
        <v>#NAME?</v>
      </c>
      <c r="X100" s="14" t="e">
        <f aca="false"/>
        <v>#NAME?</v>
      </c>
      <c r="Y100" s="14" t="e">
        <f aca="false"/>
        <v>#NAME?</v>
      </c>
      <c r="Z100" s="14" t="e">
        <f aca="false"/>
        <v>#NAME?</v>
      </c>
      <c r="AA100" s="14" t="e">
        <f aca="false"/>
        <v>#NAME?</v>
      </c>
      <c r="AB100" s="14" t="e">
        <f aca="false"/>
        <v>#NAME?</v>
      </c>
      <c r="AC100" s="14" t="e">
        <f aca="false"/>
        <v>#NAME?</v>
      </c>
      <c r="AD100" s="14" t="e">
        <f aca="false"/>
        <v>#NAME?</v>
      </c>
      <c r="AE100" s="14" t="e">
        <f aca="false"/>
        <v>#NAME?</v>
      </c>
      <c r="AF100" s="14" t="e">
        <f aca="false"/>
        <v>#NAME?</v>
      </c>
      <c r="AG100" s="14" t="e">
        <f aca="false"/>
        <v>#NAME?</v>
      </c>
      <c r="AH100" s="14" t="e">
        <f aca="false"/>
        <v>#NAME?</v>
      </c>
      <c r="AI100" s="14" t="e">
        <f aca="false"/>
        <v>#NAME?</v>
      </c>
      <c r="AJ100" s="14" t="e">
        <f aca="false"/>
        <v>#NAME?</v>
      </c>
      <c r="AK100" s="14" t="e">
        <f aca="false"/>
        <v>#NAME?</v>
      </c>
      <c r="AL100" s="14" t="e">
        <f aca="false"/>
        <v>#NAME?</v>
      </c>
      <c r="AM100" s="14" t="e">
        <f aca="false"/>
        <v>#NAME?</v>
      </c>
      <c r="AN100" s="14" t="e">
        <f aca="false"/>
        <v>#NAME?</v>
      </c>
      <c r="AO100" s="14" t="e">
        <f aca="false"/>
        <v>#NAME?</v>
      </c>
      <c r="AP100" s="14" t="e">
        <f aca="false"/>
        <v>#NAME?</v>
      </c>
      <c r="AQ100" s="14" t="e">
        <f aca="false"/>
        <v>#NAME?</v>
      </c>
      <c r="AR100" s="14" t="e">
        <f aca="false"/>
        <v>#NAME?</v>
      </c>
      <c r="AS100" s="14" t="e">
        <f aca="false"/>
        <v>#NAME?</v>
      </c>
      <c r="AT100" s="14" t="e">
        <f aca="false"/>
        <v>#NAME?</v>
      </c>
      <c r="AU100" s="14" t="e">
        <f aca="false"/>
        <v>#NAME?</v>
      </c>
      <c r="AV100" s="14" t="e">
        <f aca="false"/>
        <v>#NAME?</v>
      </c>
      <c r="AW100" s="14" t="e">
        <f aca="false"/>
        <v>#NAME?</v>
      </c>
      <c r="AX100" s="14" t="e">
        <f aca="false"/>
        <v>#NAME?</v>
      </c>
      <c r="AY100" s="14" t="e">
        <f aca="false"/>
        <v>#NAME?</v>
      </c>
      <c r="AZ100" s="14" t="e">
        <f aca="false"/>
        <v>#NAME?</v>
      </c>
      <c r="BA100" s="14" t="e">
        <f aca="false"/>
        <v>#NAME?</v>
      </c>
      <c r="BB100" s="14" t="e">
        <f aca="false"/>
        <v>#NAME?</v>
      </c>
      <c r="BC100" s="14" t="e">
        <f aca="false"/>
        <v>#NAME?</v>
      </c>
      <c r="BD100" s="14" t="e">
        <f aca="false"/>
        <v>#NAME?</v>
      </c>
      <c r="BE100" s="14" t="e">
        <f aca="false"/>
        <v>#NAME?</v>
      </c>
      <c r="BF100" s="14" t="e">
        <f aca="false"/>
        <v>#NAME?</v>
      </c>
      <c r="BG100" s="14" t="e">
        <f aca="false"/>
        <v>#NAME?</v>
      </c>
      <c r="BH100" s="14" t="e">
        <f aca="false"/>
        <v>#NAME?</v>
      </c>
      <c r="BI100" s="14" t="e">
        <f aca="false"/>
        <v>#NAME?</v>
      </c>
      <c r="BJ100" s="14" t="e">
        <f aca="false"/>
        <v>#NAME?</v>
      </c>
      <c r="BK100" s="14" t="e">
        <f aca="false"/>
        <v>#NAME?</v>
      </c>
      <c r="BL100" s="14" t="e">
        <f aca="false"/>
        <v>#NAME?</v>
      </c>
      <c r="BM100" s="14" t="e">
        <f aca="false"/>
        <v>#NAME?</v>
      </c>
      <c r="BN100" s="14" t="e">
        <f aca="false"/>
        <v>#NAME?</v>
      </c>
      <c r="BO100" s="14" t="e">
        <f aca="false"/>
        <v>#NAME?</v>
      </c>
      <c r="BP100" s="14" t="e">
        <f aca="false"/>
        <v>#NAME?</v>
      </c>
      <c r="BQ100" s="14" t="e">
        <f aca="false"/>
        <v>#NAME?</v>
      </c>
      <c r="BR100" s="14" t="e">
        <f aca="false"/>
        <v>#NAME?</v>
      </c>
      <c r="BS100" s="14" t="e">
        <f aca="false"/>
        <v>#NAME?</v>
      </c>
      <c r="BT100" s="14" t="e">
        <f aca="false"/>
        <v>#NAME?</v>
      </c>
      <c r="BU100" s="14" t="e">
        <f aca="false"/>
        <v>#NAME?</v>
      </c>
      <c r="BV100" s="14" t="e">
        <f aca="false"/>
        <v>#NAME?</v>
      </c>
      <c r="BW100" s="14" t="e">
        <f aca="false"/>
        <v>#NAME?</v>
      </c>
      <c r="BX100" s="14" t="e">
        <f aca="false"/>
        <v>#NAME?</v>
      </c>
      <c r="BY100" s="14" t="e">
        <f aca="false"/>
        <v>#NAME?</v>
      </c>
      <c r="BZ100" s="14" t="e">
        <f aca="false"/>
        <v>#NAME?</v>
      </c>
      <c r="CA100" s="35" t="e">
        <f aca="false"/>
        <v>#NAME?</v>
      </c>
      <c r="CB100" s="15" t="e">
        <f aca="false">SUM(B100:CA100)</f>
        <v>#NAME?</v>
      </c>
    </row>
    <row r="101" customFormat="false" ht="15.8" hidden="false" customHeight="false" outlineLevel="0" collapsed="false">
      <c r="A101" s="16" t="s">
        <v>109</v>
      </c>
      <c r="B101" s="37" t="e">
        <f aca="false"/>
        <v>#NAME?</v>
      </c>
      <c r="C101" s="14" t="e">
        <f aca="false"/>
        <v>#NAME?</v>
      </c>
      <c r="D101" s="14" t="e">
        <f aca="false"/>
        <v>#NAME?</v>
      </c>
      <c r="E101" s="14" t="e">
        <f aca="false"/>
        <v>#NAME?</v>
      </c>
      <c r="F101" s="14" t="e">
        <f aca="false"/>
        <v>#NAME?</v>
      </c>
      <c r="G101" s="14" t="e">
        <f aca="false"/>
        <v>#NAME?</v>
      </c>
      <c r="H101" s="14" t="e">
        <f aca="false"/>
        <v>#NAME?</v>
      </c>
      <c r="I101" s="14" t="e">
        <f aca="false"/>
        <v>#NAME?</v>
      </c>
      <c r="J101" s="14" t="e">
        <f aca="false"/>
        <v>#NAME?</v>
      </c>
      <c r="K101" s="14" t="e">
        <f aca="false"/>
        <v>#NAME?</v>
      </c>
      <c r="L101" s="14" t="e">
        <f aca="false"/>
        <v>#NAME?</v>
      </c>
      <c r="M101" s="14" t="e">
        <f aca="false"/>
        <v>#NAME?</v>
      </c>
      <c r="N101" s="14" t="e">
        <f aca="false"/>
        <v>#NAME?</v>
      </c>
      <c r="O101" s="14" t="e">
        <f aca="false"/>
        <v>#NAME?</v>
      </c>
      <c r="P101" s="14" t="e">
        <f aca="false"/>
        <v>#NAME?</v>
      </c>
      <c r="Q101" s="14" t="e">
        <f aca="false"/>
        <v>#NAME?</v>
      </c>
      <c r="R101" s="14" t="e">
        <f aca="false"/>
        <v>#NAME?</v>
      </c>
      <c r="S101" s="14" t="e">
        <f aca="false"/>
        <v>#NAME?</v>
      </c>
      <c r="T101" s="14" t="e">
        <f aca="false"/>
        <v>#NAME?</v>
      </c>
      <c r="U101" s="14" t="e">
        <f aca="false"/>
        <v>#NAME?</v>
      </c>
      <c r="V101" s="14" t="e">
        <f aca="false"/>
        <v>#NAME?</v>
      </c>
      <c r="W101" s="14" t="e">
        <f aca="false"/>
        <v>#NAME?</v>
      </c>
      <c r="X101" s="14" t="e">
        <f aca="false"/>
        <v>#NAME?</v>
      </c>
      <c r="Y101" s="14" t="e">
        <f aca="false"/>
        <v>#NAME?</v>
      </c>
      <c r="Z101" s="14" t="e">
        <f aca="false"/>
        <v>#NAME?</v>
      </c>
      <c r="AA101" s="14" t="e">
        <f aca="false"/>
        <v>#NAME?</v>
      </c>
      <c r="AB101" s="14" t="e">
        <f aca="false"/>
        <v>#NAME?</v>
      </c>
      <c r="AC101" s="14" t="e">
        <f aca="false"/>
        <v>#NAME?</v>
      </c>
      <c r="AD101" s="14" t="e">
        <f aca="false"/>
        <v>#NAME?</v>
      </c>
      <c r="AE101" s="14" t="e">
        <f aca="false"/>
        <v>#NAME?</v>
      </c>
      <c r="AF101" s="14" t="e">
        <f aca="false"/>
        <v>#NAME?</v>
      </c>
      <c r="AG101" s="14" t="e">
        <f aca="false"/>
        <v>#NAME?</v>
      </c>
      <c r="AH101" s="14" t="e">
        <f aca="false"/>
        <v>#NAME?</v>
      </c>
      <c r="AI101" s="14" t="e">
        <f aca="false"/>
        <v>#NAME?</v>
      </c>
      <c r="AJ101" s="14" t="e">
        <f aca="false"/>
        <v>#NAME?</v>
      </c>
      <c r="AK101" s="14" t="e">
        <f aca="false"/>
        <v>#NAME?</v>
      </c>
      <c r="AL101" s="14" t="e">
        <f aca="false"/>
        <v>#NAME?</v>
      </c>
      <c r="AM101" s="14" t="e">
        <f aca="false"/>
        <v>#NAME?</v>
      </c>
      <c r="AN101" s="14" t="e">
        <f aca="false"/>
        <v>#NAME?</v>
      </c>
      <c r="AO101" s="14" t="e">
        <f aca="false"/>
        <v>#NAME?</v>
      </c>
      <c r="AP101" s="14" t="e">
        <f aca="false"/>
        <v>#NAME?</v>
      </c>
      <c r="AQ101" s="14" t="e">
        <f aca="false"/>
        <v>#NAME?</v>
      </c>
      <c r="AR101" s="14" t="e">
        <f aca="false"/>
        <v>#NAME?</v>
      </c>
      <c r="AS101" s="14" t="e">
        <f aca="false"/>
        <v>#NAME?</v>
      </c>
      <c r="AT101" s="14" t="e">
        <f aca="false"/>
        <v>#NAME?</v>
      </c>
      <c r="AU101" s="14" t="e">
        <f aca="false"/>
        <v>#NAME?</v>
      </c>
      <c r="AV101" s="14" t="e">
        <f aca="false"/>
        <v>#NAME?</v>
      </c>
      <c r="AW101" s="14" t="e">
        <f aca="false"/>
        <v>#NAME?</v>
      </c>
      <c r="AX101" s="14" t="e">
        <f aca="false"/>
        <v>#NAME?</v>
      </c>
      <c r="AY101" s="14" t="e">
        <f aca="false"/>
        <v>#NAME?</v>
      </c>
      <c r="AZ101" s="14" t="e">
        <f aca="false"/>
        <v>#NAME?</v>
      </c>
      <c r="BA101" s="14" t="e">
        <f aca="false"/>
        <v>#NAME?</v>
      </c>
      <c r="BB101" s="14" t="e">
        <f aca="false"/>
        <v>#NAME?</v>
      </c>
      <c r="BC101" s="14" t="e">
        <f aca="false"/>
        <v>#NAME?</v>
      </c>
      <c r="BD101" s="14" t="e">
        <f aca="false"/>
        <v>#NAME?</v>
      </c>
      <c r="BE101" s="14" t="e">
        <f aca="false"/>
        <v>#NAME?</v>
      </c>
      <c r="BF101" s="14" t="e">
        <f aca="false"/>
        <v>#NAME?</v>
      </c>
      <c r="BG101" s="14" t="e">
        <f aca="false"/>
        <v>#NAME?</v>
      </c>
      <c r="BH101" s="14" t="e">
        <f aca="false"/>
        <v>#NAME?</v>
      </c>
      <c r="BI101" s="14" t="e">
        <f aca="false"/>
        <v>#NAME?</v>
      </c>
      <c r="BJ101" s="14" t="e">
        <f aca="false"/>
        <v>#NAME?</v>
      </c>
      <c r="BK101" s="14" t="e">
        <f aca="false"/>
        <v>#NAME?</v>
      </c>
      <c r="BL101" s="14" t="e">
        <f aca="false"/>
        <v>#NAME?</v>
      </c>
      <c r="BM101" s="14" t="e">
        <f aca="false"/>
        <v>#NAME?</v>
      </c>
      <c r="BN101" s="14" t="e">
        <f aca="false"/>
        <v>#NAME?</v>
      </c>
      <c r="BO101" s="14" t="e">
        <f aca="false"/>
        <v>#NAME?</v>
      </c>
      <c r="BP101" s="14" t="e">
        <f aca="false"/>
        <v>#NAME?</v>
      </c>
      <c r="BQ101" s="14" t="e">
        <f aca="false"/>
        <v>#NAME?</v>
      </c>
      <c r="BR101" s="14" t="e">
        <f aca="false"/>
        <v>#NAME?</v>
      </c>
      <c r="BS101" s="14" t="e">
        <f aca="false"/>
        <v>#NAME?</v>
      </c>
      <c r="BT101" s="14" t="e">
        <f aca="false"/>
        <v>#NAME?</v>
      </c>
      <c r="BU101" s="14" t="e">
        <f aca="false"/>
        <v>#NAME?</v>
      </c>
      <c r="BV101" s="14" t="e">
        <f aca="false"/>
        <v>#NAME?</v>
      </c>
      <c r="BW101" s="14" t="e">
        <f aca="false"/>
        <v>#NAME?</v>
      </c>
      <c r="BX101" s="14" t="e">
        <f aca="false"/>
        <v>#NAME?</v>
      </c>
      <c r="BY101" s="14" t="e">
        <f aca="false"/>
        <v>#NAME?</v>
      </c>
      <c r="BZ101" s="14" t="e">
        <f aca="false"/>
        <v>#NAME?</v>
      </c>
      <c r="CA101" s="35" t="e">
        <f aca="false"/>
        <v>#NAME?</v>
      </c>
      <c r="CB101" s="15" t="e">
        <f aca="false">SUM(B101:CA101)</f>
        <v>#NAME?</v>
      </c>
    </row>
    <row r="102" customFormat="false" ht="15.8" hidden="false" customHeight="false" outlineLevel="0" collapsed="false">
      <c r="A102" s="22" t="s">
        <v>110</v>
      </c>
      <c r="B102" s="18" t="e">
        <f aca="false">SUM(B91:B101)</f>
        <v>#NAME?</v>
      </c>
      <c r="C102" s="19" t="e">
        <f aca="false">SUM(C91:C101)</f>
        <v>#NAME?</v>
      </c>
      <c r="D102" s="19" t="e">
        <f aca="false">SUM(D91:D101)</f>
        <v>#NAME?</v>
      </c>
      <c r="E102" s="19" t="e">
        <f aca="false">SUM(E91:E101)</f>
        <v>#NAME?</v>
      </c>
      <c r="F102" s="19" t="e">
        <f aca="false">SUM(F91:F101)</f>
        <v>#NAME?</v>
      </c>
      <c r="G102" s="19" t="e">
        <f aca="false">SUM(G91:G101)</f>
        <v>#NAME?</v>
      </c>
      <c r="H102" s="19" t="e">
        <f aca="false">SUM(H91:H101)</f>
        <v>#NAME?</v>
      </c>
      <c r="I102" s="19" t="e">
        <f aca="false">SUM(I91:I101)</f>
        <v>#NAME?</v>
      </c>
      <c r="J102" s="19" t="e">
        <f aca="false">SUM(J91:J101)</f>
        <v>#NAME?</v>
      </c>
      <c r="K102" s="19" t="e">
        <f aca="false">SUM(K91:K101)</f>
        <v>#NAME?</v>
      </c>
      <c r="L102" s="19" t="e">
        <f aca="false">SUM(L91:L101)</f>
        <v>#NAME?</v>
      </c>
      <c r="M102" s="19" t="e">
        <f aca="false">SUM(M91:M101)</f>
        <v>#NAME?</v>
      </c>
      <c r="N102" s="19" t="e">
        <f aca="false">SUM(N91:N101)</f>
        <v>#NAME?</v>
      </c>
      <c r="O102" s="19" t="e">
        <f aca="false">SUM(O91:O101)</f>
        <v>#NAME?</v>
      </c>
      <c r="P102" s="19" t="e">
        <f aca="false">SUM(P91:P101)</f>
        <v>#NAME?</v>
      </c>
      <c r="Q102" s="19" t="e">
        <f aca="false">SUM(Q91:Q101)</f>
        <v>#NAME?</v>
      </c>
      <c r="R102" s="19" t="e">
        <f aca="false">SUM(R91:R101)</f>
        <v>#NAME?</v>
      </c>
      <c r="S102" s="19" t="e">
        <f aca="false">SUM(S91:S101)</f>
        <v>#NAME?</v>
      </c>
      <c r="T102" s="19" t="e">
        <f aca="false">SUM(T91:T101)</f>
        <v>#NAME?</v>
      </c>
      <c r="U102" s="19" t="e">
        <f aca="false">SUM(U91:U101)</f>
        <v>#NAME?</v>
      </c>
      <c r="V102" s="19" t="e">
        <f aca="false">SUM(V91:V101)</f>
        <v>#NAME?</v>
      </c>
      <c r="W102" s="19" t="e">
        <f aca="false">SUM(W91:W101)</f>
        <v>#NAME?</v>
      </c>
      <c r="X102" s="19" t="e">
        <f aca="false">SUM(X91:X101)</f>
        <v>#NAME?</v>
      </c>
      <c r="Y102" s="19" t="e">
        <f aca="false">SUM(Y91:Y101)</f>
        <v>#NAME?</v>
      </c>
      <c r="Z102" s="19" t="e">
        <f aca="false">SUM(Z91:Z101)</f>
        <v>#NAME?</v>
      </c>
      <c r="AA102" s="19" t="e">
        <f aca="false">SUM(AA91:AA101)</f>
        <v>#NAME?</v>
      </c>
      <c r="AB102" s="19" t="e">
        <f aca="false">SUM(AB91:AB101)</f>
        <v>#NAME?</v>
      </c>
      <c r="AC102" s="19" t="e">
        <f aca="false">SUM(AC91:AC101)</f>
        <v>#NAME?</v>
      </c>
      <c r="AD102" s="19" t="e">
        <f aca="false">SUM(AD91:AD101)</f>
        <v>#NAME?</v>
      </c>
      <c r="AE102" s="19" t="e">
        <f aca="false">SUM(AE91:AE101)</f>
        <v>#NAME?</v>
      </c>
      <c r="AF102" s="19" t="e">
        <f aca="false">SUM(AF91:AF101)</f>
        <v>#NAME?</v>
      </c>
      <c r="AG102" s="19" t="e">
        <f aca="false">SUM(AG91:AG101)</f>
        <v>#NAME?</v>
      </c>
      <c r="AH102" s="19" t="e">
        <f aca="false">SUM(AH91:AH101)</f>
        <v>#NAME?</v>
      </c>
      <c r="AI102" s="19" t="e">
        <f aca="false">SUM(AI91:AI101)</f>
        <v>#NAME?</v>
      </c>
      <c r="AJ102" s="19" t="e">
        <f aca="false">SUM(AJ91:AJ101)</f>
        <v>#NAME?</v>
      </c>
      <c r="AK102" s="19" t="e">
        <f aca="false">SUM(AK91:AK101)</f>
        <v>#NAME?</v>
      </c>
      <c r="AL102" s="19" t="e">
        <f aca="false">SUM(AL91:AL101)</f>
        <v>#NAME?</v>
      </c>
      <c r="AM102" s="19" t="e">
        <f aca="false">SUM(AM91:AM101)</f>
        <v>#NAME?</v>
      </c>
      <c r="AN102" s="19" t="e">
        <f aca="false">SUM(AN91:AN101)</f>
        <v>#NAME?</v>
      </c>
      <c r="AO102" s="19" t="e">
        <f aca="false">SUM(AO91:AO101)</f>
        <v>#NAME?</v>
      </c>
      <c r="AP102" s="19" t="e">
        <f aca="false">SUM(AP91:AP101)</f>
        <v>#NAME?</v>
      </c>
      <c r="AQ102" s="19" t="e">
        <f aca="false">SUM(AQ91:AQ101)</f>
        <v>#NAME?</v>
      </c>
      <c r="AR102" s="19" t="e">
        <f aca="false">SUM(AR91:AR101)</f>
        <v>#NAME?</v>
      </c>
      <c r="AS102" s="19" t="e">
        <f aca="false">SUM(AS91:AS101)</f>
        <v>#NAME?</v>
      </c>
      <c r="AT102" s="19" t="e">
        <f aca="false">SUM(AT91:AT101)</f>
        <v>#NAME?</v>
      </c>
      <c r="AU102" s="19" t="e">
        <f aca="false">SUM(AU91:AU101)</f>
        <v>#NAME?</v>
      </c>
      <c r="AV102" s="19" t="e">
        <f aca="false">SUM(AV91:AV101)</f>
        <v>#NAME?</v>
      </c>
      <c r="AW102" s="19" t="e">
        <f aca="false">SUM(AW91:AW101)</f>
        <v>#NAME?</v>
      </c>
      <c r="AX102" s="19" t="e">
        <f aca="false">SUM(AX91:AX101)</f>
        <v>#NAME?</v>
      </c>
      <c r="AY102" s="19" t="e">
        <f aca="false">SUM(AY91:AY101)</f>
        <v>#NAME?</v>
      </c>
      <c r="AZ102" s="19" t="e">
        <f aca="false">SUM(AZ91:AZ101)</f>
        <v>#NAME?</v>
      </c>
      <c r="BA102" s="19" t="e">
        <f aca="false">SUM(BA91:BA101)</f>
        <v>#NAME?</v>
      </c>
      <c r="BB102" s="19" t="e">
        <f aca="false">SUM(BB91:BB101)</f>
        <v>#NAME?</v>
      </c>
      <c r="BC102" s="19" t="e">
        <f aca="false">SUM(BC91:BC101)</f>
        <v>#NAME?</v>
      </c>
      <c r="BD102" s="19" t="e">
        <f aca="false">SUM(BD91:BD101)</f>
        <v>#NAME?</v>
      </c>
      <c r="BE102" s="19" t="e">
        <f aca="false">SUM(BE91:BE101)</f>
        <v>#NAME?</v>
      </c>
      <c r="BF102" s="19" t="e">
        <f aca="false">SUM(BF91:BF101)</f>
        <v>#NAME?</v>
      </c>
      <c r="BG102" s="19" t="e">
        <f aca="false">SUM(BG91:BG101)</f>
        <v>#NAME?</v>
      </c>
      <c r="BH102" s="19" t="e">
        <f aca="false">SUM(BH91:BH101)</f>
        <v>#NAME?</v>
      </c>
      <c r="BI102" s="19" t="e">
        <f aca="false">SUM(BI91:BI101)</f>
        <v>#NAME?</v>
      </c>
      <c r="BJ102" s="19" t="e">
        <f aca="false">SUM(BJ91:BJ101)</f>
        <v>#NAME?</v>
      </c>
      <c r="BK102" s="19" t="e">
        <f aca="false">SUM(BK91:BK101)</f>
        <v>#NAME?</v>
      </c>
      <c r="BL102" s="19" t="e">
        <f aca="false">SUM(BL91:BL101)</f>
        <v>#NAME?</v>
      </c>
      <c r="BM102" s="19" t="e">
        <f aca="false">SUM(BM91:BM101)</f>
        <v>#NAME?</v>
      </c>
      <c r="BN102" s="19" t="e">
        <f aca="false">SUM(BN91:BN101)</f>
        <v>#NAME?</v>
      </c>
      <c r="BO102" s="19" t="e">
        <f aca="false">SUM(BO91:BO101)</f>
        <v>#NAME?</v>
      </c>
      <c r="BP102" s="19" t="e">
        <f aca="false">SUM(BP91:BP101)</f>
        <v>#NAME?</v>
      </c>
      <c r="BQ102" s="19" t="e">
        <f aca="false">SUM(BQ91:BQ101)</f>
        <v>#NAME?</v>
      </c>
      <c r="BR102" s="19" t="e">
        <f aca="false">SUM(BR91:BR101)</f>
        <v>#NAME?</v>
      </c>
      <c r="BS102" s="19" t="e">
        <f aca="false">SUM(BS91:BS101)</f>
        <v>#NAME?</v>
      </c>
      <c r="BT102" s="19" t="e">
        <f aca="false">SUM(BT91:BT101)</f>
        <v>#NAME?</v>
      </c>
      <c r="BU102" s="19" t="e">
        <f aca="false">SUM(BU91:BU101)</f>
        <v>#NAME?</v>
      </c>
      <c r="BV102" s="19" t="e">
        <f aca="false">SUM(BV91:BV101)</f>
        <v>#NAME?</v>
      </c>
      <c r="BW102" s="19" t="e">
        <f aca="false">SUM(BW91:BW101)</f>
        <v>#NAME?</v>
      </c>
      <c r="BX102" s="19" t="e">
        <f aca="false">SUM(BX91:BX101)</f>
        <v>#NAME?</v>
      </c>
      <c r="BY102" s="19" t="e">
        <f aca="false">SUM(BY91:BY101)</f>
        <v>#NAME?</v>
      </c>
      <c r="BZ102" s="19" t="e">
        <f aca="false">SUM(BZ91:BZ101)</f>
        <v>#NAME?</v>
      </c>
      <c r="CA102" s="19" t="e">
        <f aca="false">SUM(CA91:CA101)</f>
        <v>#NAME?</v>
      </c>
      <c r="CB102" s="20" t="e">
        <f aca="false">SUM(B102:CA102)</f>
        <v>#NAME?</v>
      </c>
    </row>
    <row r="103" customFormat="false" ht="15.8" hidden="false" customHeight="false" outlineLevel="0" collapsed="false">
      <c r="A103" s="29" t="s">
        <v>111</v>
      </c>
      <c r="B103" s="30" t="e">
        <f aca="false">SUM(B16,B24,B34,B42,B62,B76,B90,B104,B102)</f>
        <v>#NAME?</v>
      </c>
      <c r="C103" s="30" t="e">
        <f aca="false">SUM(C16,C24,C34,C42,C62,C76,C90,C104,C102)</f>
        <v>#NAME?</v>
      </c>
      <c r="D103" s="30" t="e">
        <f aca="false">SUM(D16,D24,D34,D42,D62,D76,D90,D104,D102)</f>
        <v>#NAME?</v>
      </c>
      <c r="E103" s="30" t="e">
        <f aca="false">SUM(E16,E24,E34,E42,E62,E76,E90,E104,E102)</f>
        <v>#NAME?</v>
      </c>
      <c r="F103" s="30" t="e">
        <f aca="false">SUM(F16,F24,F34,F42,F62,F76,F90,F104,F102)</f>
        <v>#NAME?</v>
      </c>
      <c r="G103" s="30" t="e">
        <f aca="false">SUM(G16,G24,G34,G42,G62,G76,G90,G104,G102)</f>
        <v>#NAME?</v>
      </c>
      <c r="H103" s="30" t="e">
        <f aca="false">SUM(H16,H24,H34,H42,H62,H76,H90,H104,H102)</f>
        <v>#NAME?</v>
      </c>
      <c r="I103" s="30" t="e">
        <f aca="false">SUM(I16,I24,I34,I42,I62,I76,I90,I104,I102)</f>
        <v>#NAME?</v>
      </c>
      <c r="J103" s="30" t="e">
        <f aca="false">SUM(J16,J24,J34,J42,J62,J76,J90,J104,J102)</f>
        <v>#NAME?</v>
      </c>
      <c r="K103" s="30" t="e">
        <f aca="false">SUM(K16,K24,K34,K42,K62,K76,K90,K104,K102)</f>
        <v>#NAME?</v>
      </c>
      <c r="L103" s="30" t="e">
        <f aca="false">SUM(L16,L24,L34,L42,L62,L76,L90,L104,L102)</f>
        <v>#NAME?</v>
      </c>
      <c r="M103" s="30" t="e">
        <f aca="false">SUM(M16,M24,M34,M42,M62,M76,M90,M104,M102)</f>
        <v>#NAME?</v>
      </c>
      <c r="N103" s="30" t="e">
        <f aca="false">SUM(N16,N24,N34,N42,N62,N76,N90,N104,N102)</f>
        <v>#NAME?</v>
      </c>
      <c r="O103" s="30" t="e">
        <f aca="false">SUM(O16,O24,O34,O42,O62,O76,O90,O104,O102)</f>
        <v>#NAME?</v>
      </c>
      <c r="P103" s="30" t="e">
        <f aca="false">SUM(P16,P24,P34,P42,P62,P76,P90,P104,P102)</f>
        <v>#NAME?</v>
      </c>
      <c r="Q103" s="30" t="e">
        <f aca="false">SUM(Q16,Q24,Q34,Q42,Q62,Q76,Q90,Q104,Q102)</f>
        <v>#NAME?</v>
      </c>
      <c r="R103" s="30" t="e">
        <f aca="false">SUM(R16,R24,R34,R42,R62,R76,R90,R104,R102)</f>
        <v>#NAME?</v>
      </c>
      <c r="S103" s="30" t="e">
        <f aca="false">SUM(S16,S24,S34,S42,S62,S76,S90,S104,S102)</f>
        <v>#NAME?</v>
      </c>
      <c r="T103" s="30" t="e">
        <f aca="false">SUM(T16,T24,T34,T42,T62,T76,T90,T104,T102)</f>
        <v>#NAME?</v>
      </c>
      <c r="U103" s="30" t="e">
        <f aca="false">SUM(U16,U24,U34,U42,U62,U76,U90,U104,U102)</f>
        <v>#NAME?</v>
      </c>
      <c r="V103" s="30" t="e">
        <f aca="false">SUM(V16,V24,V34,V42,V62,V76,V90,V104,V102)</f>
        <v>#NAME?</v>
      </c>
      <c r="W103" s="30" t="e">
        <f aca="false">SUM(W16,W24,W34,W42,W62,W76,W90,W104,W102)</f>
        <v>#NAME?</v>
      </c>
      <c r="X103" s="30" t="e">
        <f aca="false">SUM(X16,X24,X34,X42,X62,X76,X90,X104,X102)</f>
        <v>#NAME?</v>
      </c>
      <c r="Y103" s="30" t="e">
        <f aca="false">SUM(Y16,Y24,Y34,Y42,Y62,Y76,Y90,Y104,Y102)</f>
        <v>#NAME?</v>
      </c>
      <c r="Z103" s="30" t="e">
        <f aca="false">SUM(Z16,Z24,Z34,Z42,Z62,Z76,Z90,Z104,Z102)</f>
        <v>#NAME?</v>
      </c>
      <c r="AA103" s="30" t="e">
        <f aca="false">SUM(AA16,AA24,AA34,AA42,AA62,AA76,AA90,AA104,AA102)</f>
        <v>#NAME?</v>
      </c>
      <c r="AB103" s="30" t="e">
        <f aca="false">SUM(AB16,AB24,AB34,AB42,AB62,AB76,AB90,AB104,AB102)</f>
        <v>#NAME?</v>
      </c>
      <c r="AC103" s="30" t="e">
        <f aca="false">SUM(AC16,AC24,AC34,AC42,AC62,AC76,AC90,AC104,AC102)</f>
        <v>#NAME?</v>
      </c>
      <c r="AD103" s="30" t="e">
        <f aca="false">SUM(AD16,AD24,AD34,AD42,AD62,AD76,AD90,AD104,AD102)</f>
        <v>#NAME?</v>
      </c>
      <c r="AE103" s="30" t="e">
        <f aca="false">SUM(AE16,AE24,AE34,AE42,AE62,AE76,AE90,AE104,AE102)</f>
        <v>#NAME?</v>
      </c>
      <c r="AF103" s="30" t="e">
        <f aca="false">SUM(AF16,AF24,AF34,AF42,AF62,AF76,AF90,AF104,AF102)</f>
        <v>#NAME?</v>
      </c>
      <c r="AG103" s="30" t="e">
        <f aca="false">SUM(AG16,AG24,AG34,AG42,AG62,AG76,AG90,AG104,AG102)</f>
        <v>#NAME?</v>
      </c>
      <c r="AH103" s="30" t="e">
        <f aca="false">SUM(AH16,AH24,AH34,AH42,AH62,AH76,AH90,AH104,AH102)</f>
        <v>#NAME?</v>
      </c>
      <c r="AI103" s="30" t="e">
        <f aca="false">SUM(AI16,AI24,AI34,AI42,AI62,AI76,AI90,AI104,AI102)</f>
        <v>#NAME?</v>
      </c>
      <c r="AJ103" s="30" t="e">
        <f aca="false">SUM(AJ16,AJ24,AJ34,AJ42,AJ62,AJ76,AJ90,AJ104,AJ102)</f>
        <v>#NAME?</v>
      </c>
      <c r="AK103" s="30" t="e">
        <f aca="false">SUM(AK16,AK24,AK34,AK42,AK62,AK76,AK90,AK104,AK102)</f>
        <v>#NAME?</v>
      </c>
      <c r="AL103" s="30" t="e">
        <f aca="false">SUM(AL16,AL24,AL34,AL42,AL62,AL76,AL90,AL104,AL102)</f>
        <v>#NAME?</v>
      </c>
      <c r="AM103" s="30" t="e">
        <f aca="false">SUM(AM16,AM24,AM34,AM42,AM62,AM76,AM90,AM104,AM102)</f>
        <v>#NAME?</v>
      </c>
      <c r="AN103" s="30" t="e">
        <f aca="false">SUM(AN16,AN24,AN34,AN42,AN62,AN76,AN90,AN104,AN102)</f>
        <v>#NAME?</v>
      </c>
      <c r="AO103" s="30" t="e">
        <f aca="false">SUM(AO16,AO24,AO34,AO42,AO62,AO76,AO90,AO104,AO102)</f>
        <v>#NAME?</v>
      </c>
      <c r="AP103" s="30" t="e">
        <f aca="false">SUM(AP16,AP24,AP34,AP42,AP62,AP76,AP90,AP104,AP102)</f>
        <v>#NAME?</v>
      </c>
      <c r="AQ103" s="30" t="e">
        <f aca="false">SUM(AQ16,AQ24,AQ34,AQ42,AQ62,AQ76,AQ90,AQ104,AQ102)</f>
        <v>#NAME?</v>
      </c>
      <c r="AR103" s="30" t="e">
        <f aca="false">SUM(AR16,AR24,AR34,AR42,AR62,AR76,AR90,AR104,AR102)</f>
        <v>#NAME?</v>
      </c>
      <c r="AS103" s="30" t="e">
        <f aca="false">SUM(AS16,AS24,AS34,AS42,AS62,AS76,AS90,AS104,AS102)</f>
        <v>#NAME?</v>
      </c>
      <c r="AT103" s="30" t="e">
        <f aca="false">SUM(AT16,AT24,AT34,AT42,AT62,AT76,AT90,AT104,AT102)</f>
        <v>#NAME?</v>
      </c>
      <c r="AU103" s="30" t="e">
        <f aca="false">SUM(AU16,AU24,AU34,AU42,AU62,AU76,AU90,AU104,AU102)</f>
        <v>#NAME?</v>
      </c>
      <c r="AV103" s="30" t="e">
        <f aca="false">SUM(AV16,AV24,AV34,AV42,AV62,AV76,AV90,AV104,AV102)</f>
        <v>#NAME?</v>
      </c>
      <c r="AW103" s="30" t="e">
        <f aca="false">SUM(AW16,AW24,AW34,AW42,AW62,AW76,AW90,AW104,AW102)</f>
        <v>#NAME?</v>
      </c>
      <c r="AX103" s="30" t="e">
        <f aca="false">SUM(AX16,AX24,AX34,AX42,AX62,AX76,AX90,AX104,AX102)</f>
        <v>#NAME?</v>
      </c>
      <c r="AY103" s="30" t="e">
        <f aca="false">SUM(AY16,AY24,AY34,AY42,AY62,AY76,AY90,AY104,AY102)</f>
        <v>#NAME?</v>
      </c>
      <c r="AZ103" s="30" t="e">
        <f aca="false">SUM(AZ16,AZ24,AZ34,AZ42,AZ62,AZ76,AZ90,AZ104,AZ102)</f>
        <v>#NAME?</v>
      </c>
      <c r="BA103" s="30" t="e">
        <f aca="false">SUM(BA16,BA24,BA34,BA42,BA62,BA76,BA90,BA104,BA102)</f>
        <v>#NAME?</v>
      </c>
      <c r="BB103" s="30" t="e">
        <f aca="false">SUM(BB16,BB24,BB34,BB42,BB62,BB76,BB90,BB104,BB102)</f>
        <v>#NAME?</v>
      </c>
      <c r="BC103" s="30" t="e">
        <f aca="false">SUM(BC16,BC24,BC34,BC42,BC62,BC76,BC90,BC104,BC102)</f>
        <v>#NAME?</v>
      </c>
      <c r="BD103" s="30" t="e">
        <f aca="false">SUM(BD16,BD24,BD34,BD42,BD62,BD76,BD90,BD104,BD102)</f>
        <v>#NAME?</v>
      </c>
      <c r="BE103" s="30" t="e">
        <f aca="false">SUM(BE16,BE24,BE34,BE42,BE62,BE76,BE90,BE104,BE102)</f>
        <v>#NAME?</v>
      </c>
      <c r="BF103" s="30" t="e">
        <f aca="false">SUM(BF16,BF24,BF34,BF42,BF62,BF76,BF90,BF104,BF102)</f>
        <v>#NAME?</v>
      </c>
      <c r="BG103" s="30" t="e">
        <f aca="false">SUM(BG16,BG24,BG34,BG42,BG62,BG76,BG90,BG104,BG102)</f>
        <v>#NAME?</v>
      </c>
      <c r="BH103" s="30" t="e">
        <f aca="false">SUM(BH16,BH24,BH34,BH42,BH62,BH76,BH90,BH104,BH102)</f>
        <v>#NAME?</v>
      </c>
      <c r="BI103" s="30" t="e">
        <f aca="false">SUM(BI16,BI24,BI34,BI42,BI62,BI76,BI90,BI104,BI102)</f>
        <v>#NAME?</v>
      </c>
      <c r="BJ103" s="30" t="e">
        <f aca="false">SUM(BJ16,BJ24,BJ34,BJ42,BJ62,BJ76,BJ90,BJ104,BJ102)</f>
        <v>#NAME?</v>
      </c>
      <c r="BK103" s="30" t="e">
        <f aca="false">SUM(BK16,BK24,BK34,BK42,BK62,BK76,BK90,BK104,BK102)</f>
        <v>#NAME?</v>
      </c>
      <c r="BL103" s="30" t="e">
        <f aca="false">SUM(BL16,BL24,BL34,BL42,BL62,BL76,BL90,BL104,BL102)</f>
        <v>#NAME?</v>
      </c>
      <c r="BM103" s="30" t="e">
        <f aca="false">SUM(BM16,BM24,BM34,BM42,BM62,BM76,BM90,BM104,BM102)</f>
        <v>#NAME?</v>
      </c>
      <c r="BN103" s="30" t="e">
        <f aca="false">SUM(BN16,BN24,BN34,BN42,BN62,BN76,BN90,BN104,BN102)</f>
        <v>#NAME?</v>
      </c>
      <c r="BO103" s="30" t="e">
        <f aca="false">SUM(BO16,BO24,BO34,BO42,BO62,BO76,BO90,BO104,BO102)</f>
        <v>#NAME?</v>
      </c>
      <c r="BP103" s="30" t="e">
        <f aca="false">SUM(BP16,BP24,BP34,BP42,BP62,BP76,BP90,BP104,BP102)</f>
        <v>#NAME?</v>
      </c>
      <c r="BQ103" s="30" t="e">
        <f aca="false">SUM(BQ16,BQ24,BQ34,BQ42,BQ62,BQ76,BQ90,BQ104,BQ102)</f>
        <v>#NAME?</v>
      </c>
      <c r="BR103" s="30" t="e">
        <f aca="false">SUM(BR16,BR24,BR34,BR42,BR62,BR76,BR90,BR104,BR102)</f>
        <v>#NAME?</v>
      </c>
      <c r="BS103" s="30" t="e">
        <f aca="false">SUM(BS16,BS24,BS34,BS42,BS62,BS76,BS90,BS104,BS102)</f>
        <v>#NAME?</v>
      </c>
      <c r="BT103" s="30" t="e">
        <f aca="false">SUM(BT16,BT24,BT34,BT42,BT62,BT76,BT90,BT104,BT102)</f>
        <v>#NAME?</v>
      </c>
      <c r="BU103" s="30" t="e">
        <f aca="false">SUM(BU16,BU24,BU34,BU42,BU62,BU76,BU90,BU104,BU102)</f>
        <v>#NAME?</v>
      </c>
      <c r="BV103" s="30" t="e">
        <f aca="false">SUM(BV16,BV24,BV34,BV42,BV62,BV76,BV90,BV104,BV102)</f>
        <v>#NAME?</v>
      </c>
      <c r="BW103" s="30" t="e">
        <f aca="false">SUM(BW16,BW24,BW34,BW42,BW62,BW76,BW90,BW104,BW102)</f>
        <v>#NAME?</v>
      </c>
      <c r="BX103" s="30" t="e">
        <f aca="false">SUM(BX16,BX24,BX34,BX42,BX62,BX76,BX90,BX104,BX102)</f>
        <v>#NAME?</v>
      </c>
      <c r="BY103" s="30" t="e">
        <f aca="false">SUM(BY16,BY24,BY34,BY42,BY62,BY76,BY90,BY104,BY102)</f>
        <v>#NAME?</v>
      </c>
      <c r="BZ103" s="30" t="e">
        <f aca="false">SUM(BZ16,BZ24,BZ34,BZ42,BZ62,BZ76,BZ90,BZ104,BZ102)</f>
        <v>#NAME?</v>
      </c>
      <c r="CA103" s="30" t="e">
        <f aca="false">SUM(CA16,CA24,CA34,CA42,CA62,CA76,CA90,CA104,CA102)</f>
        <v>#NAME?</v>
      </c>
      <c r="CB103" s="30" t="e">
        <f aca="false">SUM(B103:CA103)</f>
        <v>#NAME?</v>
      </c>
    </row>
    <row r="104" customFormat="false" ht="14.65" hidden="false" customHeight="false" outlineLevel="0" collapsed="false">
      <c r="G104" s="43"/>
      <c r="CB104" s="30" t="e">
        <f aca="false">SUM(CB16,CB24,CB34,CB42,CB62,CB76,CB90,CB102)</f>
        <v>#NAME?</v>
      </c>
    </row>
    <row r="107" customFormat="false" ht="14.65" hidden="false" customHeight="false" outlineLevel="0" collapsed="false">
      <c r="G107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51" man="true" max="16383" min="0"/>
  </rowBreaks>
  <colBreaks count="1" manualBreakCount="1">
    <brk id="8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