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95" sheetId="1" state="visible" r:id="rId2"/>
    <sheet name="TAB 94" sheetId="2" state="visible" r:id="rId3"/>
    <sheet name="TAB 93" sheetId="3" state="visible" r:id="rId4"/>
    <sheet name="TAB 92" sheetId="4" state="visible" r:id="rId5"/>
    <sheet name="TAB 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22">
  <si>
    <t xml:space="preserve">Evidovaní nezamestnaní podľa predchádzajúceho zamestnania (KZAM), ktorí boli v evidencii OÚP dlhšie ako 12 mesiacov k 30. 9. 1997 v SR</t>
  </si>
  <si>
    <t xml:space="preserve">Tab.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OÚP 7 - 12 mesiacov k 30. 9. 1997 v SR</t>
  </si>
  <si>
    <t xml:space="preserve">Tab. č. 74</t>
  </si>
  <si>
    <t xml:space="preserve">Evidovaní nezamestnaní podľa predchádzajúceho zamestnania (KZAM), ktorí boli v evidencii OÚP 4 - 6 mesiacov k 30. 9. 1997 v SR</t>
  </si>
  <si>
    <t xml:space="preserve">Tab. č. 73</t>
  </si>
  <si>
    <t xml:space="preserve">Evidovaní nezamestnaní podľa predchádzajúceho zamestnania (KZAM), ktorí boli v evidencii OÚP do 3 mesiacov k 30. 9. 1997 v SR</t>
  </si>
  <si>
    <t xml:space="preserve">Tab. č. 72</t>
  </si>
  <si>
    <t xml:space="preserve">Štruktúra evidovaných nezamestnaných podľa predchádzajúceho zamestnania (KZAM)                                                          k 30. 9. 1997 v SR </t>
  </si>
  <si>
    <t xml:space="preserve">Tab. č.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L55" activeCellId="0" sqref="L55 L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</v>
      </c>
    </row>
    <row r="3" customFormat="false" ht="14.6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4.65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3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3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9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3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24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</v>
      </c>
    </row>
    <row r="56" customFormat="false" ht="14.65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65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5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5</v>
      </c>
      <c r="B71" s="23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6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7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79</v>
      </c>
      <c r="B85" s="23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8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1</v>
      </c>
      <c r="B97" s="23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2</v>
      </c>
      <c r="B98" s="34" t="e">
        <f aca="false">SUM(B13,B21,B31,B39,B51,B71,B85,B97)</f>
        <v>#NAME?</v>
      </c>
      <c r="C98" s="35" t="e">
        <f aca="false">SUM(C13,C21,C31,C39,C51,C71,C85,C97)</f>
        <v>#NAME?</v>
      </c>
      <c r="D98" s="35" t="e">
        <f aca="false">SUM(D13,D21,D31,D39,D51,D71,D85,D97)</f>
        <v>#NAME?</v>
      </c>
      <c r="E98" s="35" t="e">
        <f aca="false">SUM(E13,E21,E31,E39,E51,E71,E85,E97)</f>
        <v>#NAME?</v>
      </c>
      <c r="F98" s="35" t="e">
        <f aca="false">SUM(F13,F21,F31,F39,F51,F71,F85,F97)</f>
        <v>#NAME?</v>
      </c>
      <c r="G98" s="35" t="e">
        <f aca="false">SUM(G13,G21,G31,G39,G51,G71,G85,G97)</f>
        <v>#NAME?</v>
      </c>
      <c r="H98" s="35" t="e">
        <f aca="false">SUM(H13,H21,H31,H39,H51,H71,H85,H97)</f>
        <v>#NAME?</v>
      </c>
      <c r="I98" s="35" t="e">
        <f aca="false">SUM(I13,I21,I31,I39,I51,I71,I85,I97)</f>
        <v>#NAME?</v>
      </c>
      <c r="J98" s="35" t="e">
        <f aca="false">SUM(J13,J21,J31,J39,J51,J71,J85,J97)</f>
        <v>#NAME?</v>
      </c>
      <c r="K98" s="35" t="e">
        <f aca="false">SUM(K13,K21,K31,K39,K51,K71,K85,K97)</f>
        <v>#NAME?</v>
      </c>
      <c r="L98" s="36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3</v>
      </c>
      <c r="B100" s="37" t="s">
        <v>94</v>
      </c>
      <c r="C100" s="37" t="s">
        <v>95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6</v>
      </c>
      <c r="C101" s="37" t="s">
        <v>97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8</v>
      </c>
      <c r="C102" s="37" t="s">
        <v>99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0</v>
      </c>
      <c r="C103" s="37" t="s">
        <v>101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2</v>
      </c>
      <c r="C104" s="37" t="s">
        <v>103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4</v>
      </c>
      <c r="C105" s="37" t="s">
        <v>105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6</v>
      </c>
      <c r="C106" s="37" t="s">
        <v>107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8</v>
      </c>
      <c r="C107" s="37" t="s">
        <v>109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0</v>
      </c>
      <c r="C108" s="37" t="s">
        <v>111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2</v>
      </c>
      <c r="C109" s="37" t="s">
        <v>113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279861111111111" top="1.05" bottom="2.7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4" activeCellId="0" sqref="K14 K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5</v>
      </c>
    </row>
    <row r="3" customFormat="false" ht="14.6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4.65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3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3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9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3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22" t="e">
        <f aca="false"/>
        <v>#NAME?</v>
      </c>
      <c r="E40" s="22" t="e">
        <f aca="false"/>
        <v>#NAME?</v>
      </c>
      <c r="F40" s="22" t="e">
        <f aca="false"/>
        <v>#NAME?</v>
      </c>
      <c r="G40" s="22" t="e">
        <f aca="false"/>
        <v>#NAME?</v>
      </c>
      <c r="H40" s="22" t="e">
        <f aca="false"/>
        <v>#NAME?</v>
      </c>
      <c r="I40" s="22" t="e">
        <f aca="false"/>
        <v>#NAME?</v>
      </c>
      <c r="J40" s="22" t="e">
        <f aca="false"/>
        <v>#NAME?</v>
      </c>
      <c r="K40" s="22" t="e">
        <f aca="false"/>
        <v>#NAME?</v>
      </c>
      <c r="L40" s="38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24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5</v>
      </c>
    </row>
    <row r="56" customFormat="false" ht="14.65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65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5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5</v>
      </c>
      <c r="B71" s="23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6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7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79</v>
      </c>
      <c r="B85" s="23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8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1</v>
      </c>
      <c r="B97" s="23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2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3</v>
      </c>
      <c r="B100" s="37" t="s">
        <v>94</v>
      </c>
      <c r="C100" s="37" t="s">
        <v>95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6</v>
      </c>
      <c r="C101" s="37" t="s">
        <v>97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8</v>
      </c>
      <c r="C102" s="37" t="s">
        <v>99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0</v>
      </c>
      <c r="C103" s="37" t="s">
        <v>101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2</v>
      </c>
      <c r="C104" s="37" t="s">
        <v>103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4</v>
      </c>
      <c r="C105" s="37" t="s">
        <v>105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6</v>
      </c>
      <c r="C106" s="37" t="s">
        <v>107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8</v>
      </c>
      <c r="C107" s="37" t="s">
        <v>109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0</v>
      </c>
      <c r="C108" s="37" t="s">
        <v>111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2</v>
      </c>
      <c r="C109" s="37" t="s">
        <v>113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3.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 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 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7</v>
      </c>
    </row>
    <row r="3" customFormat="false" ht="14.6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4.65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3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3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9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3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24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7</v>
      </c>
    </row>
    <row r="56" customFormat="false" ht="14.65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65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5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5</v>
      </c>
      <c r="B71" s="23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6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7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79</v>
      </c>
      <c r="B85" s="23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8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1</v>
      </c>
      <c r="B97" s="23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2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3</v>
      </c>
      <c r="B100" s="37" t="s">
        <v>94</v>
      </c>
      <c r="C100" s="37" t="s">
        <v>95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6</v>
      </c>
      <c r="C101" s="37" t="s">
        <v>97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8</v>
      </c>
      <c r="C102" s="37" t="s">
        <v>99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0</v>
      </c>
      <c r="C103" s="37" t="s">
        <v>101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2</v>
      </c>
      <c r="C104" s="37" t="s">
        <v>103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4</v>
      </c>
      <c r="C105" s="37" t="s">
        <v>105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6</v>
      </c>
      <c r="C106" s="37" t="s">
        <v>107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8</v>
      </c>
      <c r="C107" s="37" t="s">
        <v>109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0</v>
      </c>
      <c r="C108" s="37" t="s">
        <v>111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2</v>
      </c>
      <c r="C109" s="37" t="s">
        <v>113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420138888888889" top="0.984027777777778" bottom="2.65972222222222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" activeCellId="0" sqref="L2 L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1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19</v>
      </c>
    </row>
    <row r="3" customFormat="false" ht="14.6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4.65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3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3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9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3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24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1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19</v>
      </c>
    </row>
    <row r="56" customFormat="false" ht="14.65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65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5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5</v>
      </c>
      <c r="B71" s="23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6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7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79</v>
      </c>
      <c r="B85" s="23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8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1</v>
      </c>
      <c r="B97" s="23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2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3</v>
      </c>
      <c r="B100" s="37" t="s">
        <v>94</v>
      </c>
      <c r="C100" s="37" t="s">
        <v>95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6</v>
      </c>
      <c r="C101" s="37" t="s">
        <v>97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8</v>
      </c>
      <c r="C102" s="37" t="s">
        <v>99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0</v>
      </c>
      <c r="C103" s="37" t="s">
        <v>101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2</v>
      </c>
      <c r="C104" s="37" t="s">
        <v>103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4</v>
      </c>
      <c r="C105" s="37" t="s">
        <v>105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6</v>
      </c>
      <c r="C106" s="37" t="s">
        <v>107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8</v>
      </c>
      <c r="C107" s="37" t="s">
        <v>109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0</v>
      </c>
      <c r="C108" s="37" t="s">
        <v>111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2</v>
      </c>
      <c r="C109" s="37" t="s">
        <v>113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2.8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2 K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customFormat="false" ht="40.5" hidden="false" customHeight="true" outlineLevel="0" collapsed="false">
      <c r="A1" s="1" t="s">
        <v>1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65" hidden="false" customHeight="false" outlineLevel="0" collapsed="false">
      <c r="L2" s="2" t="s">
        <v>121</v>
      </c>
    </row>
    <row r="3" customFormat="false" ht="14.65" hidden="false" customHeight="false" outlineLevel="0" collapsed="false">
      <c r="A3" s="3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4.65" hidden="false" customHeight="false" outlineLevel="0" collapsed="false">
      <c r="A4" s="6"/>
      <c r="B4" s="7"/>
      <c r="C4" s="8" t="n">
        <v>1</v>
      </c>
      <c r="D4" s="8" t="n">
        <v>2</v>
      </c>
      <c r="E4" s="8" t="n">
        <v>3</v>
      </c>
      <c r="F4" s="8" t="n">
        <v>4</v>
      </c>
      <c r="G4" s="8" t="n">
        <v>5</v>
      </c>
      <c r="H4" s="8" t="n">
        <v>6</v>
      </c>
      <c r="I4" s="8" t="n">
        <v>7</v>
      </c>
      <c r="J4" s="8" t="n">
        <v>8</v>
      </c>
      <c r="K4" s="8" t="n">
        <v>9</v>
      </c>
      <c r="L4" s="8" t="n">
        <v>0</v>
      </c>
    </row>
    <row r="5" customFormat="false" ht="15.8" hidden="false" customHeight="false" outlineLevel="0" collapsed="false">
      <c r="A5" s="9" t="s">
        <v>5</v>
      </c>
      <c r="B5" s="10" t="e">
        <f aca="false"/>
        <v>#NAME?</v>
      </c>
      <c r="C5" s="11" t="e">
        <f aca="false"/>
        <v>#NAME?</v>
      </c>
      <c r="D5" s="12" t="e">
        <f aca="false"/>
        <v>#NAME?</v>
      </c>
      <c r="E5" s="12" t="e">
        <f aca="false"/>
        <v>#NAME?</v>
      </c>
      <c r="F5" s="12" t="e">
        <f aca="false"/>
        <v>#NAME?</v>
      </c>
      <c r="G5" s="12" t="e">
        <f aca="false"/>
        <v>#NAME?</v>
      </c>
      <c r="H5" s="12" t="e">
        <f aca="false"/>
        <v>#NAME?</v>
      </c>
      <c r="I5" s="12" t="e">
        <f aca="false"/>
        <v>#NAME?</v>
      </c>
      <c r="J5" s="12" t="e">
        <f aca="false"/>
        <v>#NAME?</v>
      </c>
      <c r="K5" s="12" t="e">
        <f aca="false"/>
        <v>#NAME?</v>
      </c>
      <c r="L5" s="13" t="e">
        <f aca="false"/>
        <v>#NAME?</v>
      </c>
    </row>
    <row r="6" customFormat="false" ht="15.8" hidden="false" customHeight="false" outlineLevel="0" collapsed="false">
      <c r="A6" s="9" t="s">
        <v>6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6" t="e">
        <f aca="false"/>
        <v>#NAME?</v>
      </c>
    </row>
    <row r="7" customFormat="false" ht="15.8" hidden="false" customHeight="false" outlineLevel="0" collapsed="false">
      <c r="A7" s="9" t="s">
        <v>7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6" t="e">
        <f aca="false"/>
        <v>#NAME?</v>
      </c>
    </row>
    <row r="8" customFormat="false" ht="15.8" hidden="false" customHeight="false" outlineLevel="0" collapsed="false">
      <c r="A8" s="9" t="s">
        <v>8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9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0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1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2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17" t="s">
        <v>13</v>
      </c>
      <c r="B13" s="18" t="e">
        <f aca="false">SUM(B5:B12)</f>
        <v>#NAME?</v>
      </c>
      <c r="C13" s="19" t="e">
        <f aca="false">SUM(C5:C12)</f>
        <v>#NAME?</v>
      </c>
      <c r="D13" s="19" t="e">
        <f aca="false">SUM(D5:D12)</f>
        <v>#NAME?</v>
      </c>
      <c r="E13" s="19" t="e">
        <f aca="false">SUM(E5:E12)</f>
        <v>#NAME?</v>
      </c>
      <c r="F13" s="19" t="e">
        <f aca="false">SUM(F5:F12)</f>
        <v>#NAME?</v>
      </c>
      <c r="G13" s="19" t="e">
        <f aca="false">SUM(G5:G12)</f>
        <v>#NAME?</v>
      </c>
      <c r="H13" s="19" t="e">
        <f aca="false">SUM(H5:H12)</f>
        <v>#NAME?</v>
      </c>
      <c r="I13" s="19" t="e">
        <f aca="false">SUM(I5:I12)</f>
        <v>#NAME?</v>
      </c>
      <c r="J13" s="19" t="e">
        <f aca="false">SUM(J5:J12)</f>
        <v>#NAME?</v>
      </c>
      <c r="K13" s="19" t="e">
        <f aca="false">SUM(K5:K12)</f>
        <v>#NAME?</v>
      </c>
      <c r="L13" s="20" t="e">
        <f aca="false">SUM(L5:L12)</f>
        <v>#NAME?</v>
      </c>
    </row>
    <row r="14" customFormat="false" ht="15.8" hidden="false" customHeight="false" outlineLevel="0" collapsed="false">
      <c r="A14" s="9" t="s">
        <v>14</v>
      </c>
      <c r="B14" s="21" t="e">
        <f aca="false"/>
        <v>#NAME?</v>
      </c>
      <c r="C14" s="22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9" t="s">
        <v>15</v>
      </c>
      <c r="B15" s="14" t="e">
        <f aca="false"/>
        <v>#NAME?</v>
      </c>
      <c r="C15" s="15" t="e">
        <f aca="false"/>
        <v>#NAME?</v>
      </c>
      <c r="D15" s="15" t="e">
        <f aca="false"/>
        <v>#NAME?</v>
      </c>
      <c r="E15" s="15" t="e">
        <f aca="false"/>
        <v>#NAME?</v>
      </c>
      <c r="F15" s="15" t="e">
        <f aca="false"/>
        <v>#NAME?</v>
      </c>
      <c r="G15" s="15" t="e">
        <f aca="false"/>
        <v>#NAME?</v>
      </c>
      <c r="H15" s="15" t="e">
        <f aca="false"/>
        <v>#NAME?</v>
      </c>
      <c r="I15" s="15" t="e">
        <f aca="false"/>
        <v>#NAME?</v>
      </c>
      <c r="J15" s="15" t="e">
        <f aca="false"/>
        <v>#NAME?</v>
      </c>
      <c r="K15" s="15" t="e">
        <f aca="false"/>
        <v>#NAME?</v>
      </c>
      <c r="L15" s="16" t="e">
        <f aca="false"/>
        <v>#NAME?</v>
      </c>
    </row>
    <row r="16" customFormat="false" ht="15.8" hidden="false" customHeight="false" outlineLevel="0" collapsed="false">
      <c r="A16" s="9" t="s">
        <v>16</v>
      </c>
      <c r="B16" s="14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17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18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19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0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17" t="s">
        <v>21</v>
      </c>
      <c r="B21" s="23" t="e">
        <f aca="false">SUM(B14:B20)</f>
        <v>#NAME?</v>
      </c>
      <c r="C21" s="19" t="e">
        <f aca="false">SUM(C14:C20)</f>
        <v>#NAME?</v>
      </c>
      <c r="D21" s="19" t="e">
        <f aca="false">SUM(D14:D20)</f>
        <v>#NAME?</v>
      </c>
      <c r="E21" s="19" t="e">
        <f aca="false">SUM(E14:E20)</f>
        <v>#NAME?</v>
      </c>
      <c r="F21" s="19" t="e">
        <f aca="false">SUM(F14:F20)</f>
        <v>#NAME?</v>
      </c>
      <c r="G21" s="19" t="e">
        <f aca="false">SUM(G14:G20)</f>
        <v>#NAME?</v>
      </c>
      <c r="H21" s="19" t="e">
        <f aca="false">SUM(H14:H20)</f>
        <v>#NAME?</v>
      </c>
      <c r="I21" s="19" t="e">
        <f aca="false">SUM(I14:I20)</f>
        <v>#NAME?</v>
      </c>
      <c r="J21" s="19" t="e">
        <f aca="false">SUM(J14:J20)</f>
        <v>#NAME?</v>
      </c>
      <c r="K21" s="19" t="e">
        <f aca="false">SUM(K14:K20)</f>
        <v>#NAME?</v>
      </c>
      <c r="L21" s="20" t="e">
        <f aca="false">SUM(L14:L20)</f>
        <v>#NAME?</v>
      </c>
    </row>
    <row r="22" customFormat="false" ht="15.8" hidden="false" customHeight="false" outlineLevel="0" collapsed="false">
      <c r="A22" s="9" t="s">
        <v>22</v>
      </c>
      <c r="B22" s="21" t="e">
        <f aca="false"/>
        <v>#NAME?</v>
      </c>
      <c r="C22" s="22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9" t="s">
        <v>23</v>
      </c>
      <c r="B23" s="14" t="e">
        <f aca="false"/>
        <v>#NAME?</v>
      </c>
      <c r="C23" s="15" t="e">
        <f aca="false"/>
        <v>#NAME?</v>
      </c>
      <c r="D23" s="15" t="e">
        <f aca="false"/>
        <v>#NAME?</v>
      </c>
      <c r="E23" s="15" t="e">
        <f aca="false"/>
        <v>#NAME?</v>
      </c>
      <c r="F23" s="15" t="e">
        <f aca="false"/>
        <v>#NAME?</v>
      </c>
      <c r="G23" s="15" t="e">
        <f aca="false"/>
        <v>#NAME?</v>
      </c>
      <c r="H23" s="15" t="e">
        <f aca="false"/>
        <v>#NAME?</v>
      </c>
      <c r="I23" s="15" t="e">
        <f aca="false"/>
        <v>#NAME?</v>
      </c>
      <c r="J23" s="15" t="e">
        <f aca="false"/>
        <v>#NAME?</v>
      </c>
      <c r="K23" s="15" t="e">
        <f aca="false"/>
        <v>#NAME?</v>
      </c>
      <c r="L23" s="16" t="e">
        <f aca="false"/>
        <v>#NAME?</v>
      </c>
    </row>
    <row r="24" customFormat="false" ht="15.8" hidden="false" customHeight="false" outlineLevel="0" collapsed="false">
      <c r="A24" s="9" t="s">
        <v>24</v>
      </c>
      <c r="B24" s="14" t="e">
        <f aca="false"/>
        <v>#NAME?</v>
      </c>
      <c r="C24" s="15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25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26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27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28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29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0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17" t="s">
        <v>31</v>
      </c>
      <c r="B31" s="23" t="e">
        <f aca="false">SUM(B22:B30)</f>
        <v>#NAME?</v>
      </c>
      <c r="C31" s="19" t="e">
        <f aca="false">SUM(C22:C30)</f>
        <v>#NAME?</v>
      </c>
      <c r="D31" s="19" t="e">
        <f aca="false">SUM(D22:D30)</f>
        <v>#NAME?</v>
      </c>
      <c r="E31" s="19" t="e">
        <f aca="false">SUM(E22:E30)</f>
        <v>#NAME?</v>
      </c>
      <c r="F31" s="19" t="e">
        <f aca="false">SUM(F22:F30)</f>
        <v>#NAME?</v>
      </c>
      <c r="G31" s="19" t="e">
        <f aca="false">SUM(G22:G30)</f>
        <v>#NAME?</v>
      </c>
      <c r="H31" s="19" t="e">
        <f aca="false">SUM(H22:H30)</f>
        <v>#NAME?</v>
      </c>
      <c r="I31" s="19" t="e">
        <f aca="false">SUM(I22:I30)</f>
        <v>#NAME?</v>
      </c>
      <c r="J31" s="19" t="e">
        <f aca="false">SUM(J22:J30)</f>
        <v>#NAME?</v>
      </c>
      <c r="K31" s="19" t="e">
        <f aca="false">SUM(K22:K30)</f>
        <v>#NAME?</v>
      </c>
      <c r="L31" s="20" t="e">
        <f aca="false">SUM(L22:L30)</f>
        <v>#NAME?</v>
      </c>
    </row>
    <row r="32" customFormat="false" ht="15.8" hidden="false" customHeight="false" outlineLevel="0" collapsed="false">
      <c r="A32" s="9" t="s">
        <v>32</v>
      </c>
      <c r="B32" s="21" t="e">
        <f aca="false"/>
        <v>#NAME?</v>
      </c>
      <c r="C32" s="22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9" t="s">
        <v>33</v>
      </c>
      <c r="B33" s="14" t="e">
        <f aca="false"/>
        <v>#NAME?</v>
      </c>
      <c r="C33" s="15" t="e">
        <f aca="false"/>
        <v>#NAME?</v>
      </c>
      <c r="D33" s="15" t="e">
        <f aca="false"/>
        <v>#NAME?</v>
      </c>
      <c r="E33" s="15" t="e">
        <f aca="false"/>
        <v>#NAME?</v>
      </c>
      <c r="F33" s="15" t="e">
        <f aca="false"/>
        <v>#NAME?</v>
      </c>
      <c r="G33" s="15" t="e">
        <f aca="false"/>
        <v>#NAME?</v>
      </c>
      <c r="H33" s="15" t="e">
        <f aca="false"/>
        <v>#NAME?</v>
      </c>
      <c r="I33" s="15" t="e">
        <f aca="false"/>
        <v>#NAME?</v>
      </c>
      <c r="J33" s="15" t="e">
        <f aca="false"/>
        <v>#NAME?</v>
      </c>
      <c r="K33" s="15" t="e">
        <f aca="false"/>
        <v>#NAME?</v>
      </c>
      <c r="L33" s="16" t="e">
        <f aca="false"/>
        <v>#NAME?</v>
      </c>
    </row>
    <row r="34" customFormat="false" ht="15.8" hidden="false" customHeight="false" outlineLevel="0" collapsed="false">
      <c r="A34" s="9" t="s">
        <v>34</v>
      </c>
      <c r="B34" s="14" t="e">
        <f aca="false"/>
        <v>#NAME?</v>
      </c>
      <c r="C34" s="15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35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36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37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38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17" t="s">
        <v>39</v>
      </c>
      <c r="B39" s="23" t="e">
        <f aca="false">SUM(B32:B38)</f>
        <v>#NAME?</v>
      </c>
      <c r="C39" s="19" t="e">
        <f aca="false">SUM(C32:C38)</f>
        <v>#NAME?</v>
      </c>
      <c r="D39" s="19" t="e">
        <f aca="false">SUM(D32:D38)</f>
        <v>#NAME?</v>
      </c>
      <c r="E39" s="19" t="e">
        <f aca="false">SUM(E32:E38)</f>
        <v>#NAME?</v>
      </c>
      <c r="F39" s="19" t="e">
        <f aca="false">SUM(F32:F38)</f>
        <v>#NAME?</v>
      </c>
      <c r="G39" s="19" t="e">
        <f aca="false">SUM(G32:G38)</f>
        <v>#NAME?</v>
      </c>
      <c r="H39" s="19" t="e">
        <f aca="false">SUM(H32:H38)</f>
        <v>#NAME?</v>
      </c>
      <c r="I39" s="19" t="e">
        <f aca="false">SUM(I32:I38)</f>
        <v>#NAME?</v>
      </c>
      <c r="J39" s="19" t="e">
        <f aca="false">SUM(J32:J38)</f>
        <v>#NAME?</v>
      </c>
      <c r="K39" s="19" t="e">
        <f aca="false">SUM(K32:K38)</f>
        <v>#NAME?</v>
      </c>
      <c r="L39" s="20" t="e">
        <f aca="false">SUM(L32:L38)</f>
        <v>#NAME?</v>
      </c>
    </row>
    <row r="40" customFormat="false" ht="15.8" hidden="false" customHeight="false" outlineLevel="0" collapsed="false">
      <c r="A40" s="9" t="s">
        <v>40</v>
      </c>
      <c r="B40" s="21" t="e">
        <f aca="false"/>
        <v>#NAME?</v>
      </c>
      <c r="C40" s="22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9" t="s">
        <v>41</v>
      </c>
      <c r="B41" s="14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6" t="e">
        <f aca="false"/>
        <v>#NAME?</v>
      </c>
    </row>
    <row r="42" customFormat="false" ht="15.8" hidden="false" customHeight="false" outlineLevel="0" collapsed="false">
      <c r="A42" s="9" t="s">
        <v>42</v>
      </c>
      <c r="B42" s="14" t="e">
        <f aca="false"/>
        <v>#NAME?</v>
      </c>
      <c r="C42" s="15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43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44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45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46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47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48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24" t="s">
        <v>49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0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5" t="s">
        <v>51</v>
      </c>
      <c r="B51" s="26" t="e">
        <f aca="false">SUM(B40:B50)</f>
        <v>#NAME?</v>
      </c>
      <c r="C51" s="27" t="e">
        <f aca="false">SUM(C40:C50)</f>
        <v>#NAME?</v>
      </c>
      <c r="D51" s="27" t="e">
        <f aca="false">SUM(D40:D50)</f>
        <v>#NAME?</v>
      </c>
      <c r="E51" s="27" t="e">
        <f aca="false">SUM(E40:E50)</f>
        <v>#NAME?</v>
      </c>
      <c r="F51" s="27" t="e">
        <f aca="false">SUM(F40:F50)</f>
        <v>#NAME?</v>
      </c>
      <c r="G51" s="27" t="e">
        <f aca="false">SUM(G40:G50)</f>
        <v>#NAME?</v>
      </c>
      <c r="H51" s="27" t="e">
        <f aca="false">SUM(H40:H50)</f>
        <v>#NAME?</v>
      </c>
      <c r="I51" s="27" t="e">
        <f aca="false">SUM(I40:I50)</f>
        <v>#NAME?</v>
      </c>
      <c r="J51" s="27" t="e">
        <f aca="false">SUM(J40:J50)</f>
        <v>#NAME?</v>
      </c>
      <c r="K51" s="27" t="e">
        <f aca="false">SUM(K40:K50)</f>
        <v>#NAME?</v>
      </c>
      <c r="L51" s="28" t="e">
        <f aca="false">SUM(L40:L50)</f>
        <v>#NAME?</v>
      </c>
    </row>
    <row r="52" customFormat="false" ht="15.8" hidden="false" customHeight="fals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4" customFormat="false" ht="40.5" hidden="false" customHeight="true" outlineLevel="0" collapsed="false">
      <c r="A54" s="1" t="s">
        <v>12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4.65" hidden="false" customHeight="false" outlineLevel="0" collapsed="false">
      <c r="L55" s="2" t="s">
        <v>121</v>
      </c>
    </row>
    <row r="56" customFormat="false" ht="14.65" hidden="false" customHeight="false" outlineLevel="0" collapsed="false">
      <c r="A56" s="3" t="s">
        <v>2</v>
      </c>
      <c r="B56" s="4" t="s">
        <v>3</v>
      </c>
      <c r="C56" s="5" t="s">
        <v>4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4.65" hidden="false" customHeight="false" outlineLevel="0" collapsed="false">
      <c r="A57" s="6"/>
      <c r="B57" s="7"/>
      <c r="C57" s="8" t="n">
        <v>1</v>
      </c>
      <c r="D57" s="8" t="n">
        <v>2</v>
      </c>
      <c r="E57" s="8" t="n">
        <v>3</v>
      </c>
      <c r="F57" s="8" t="n">
        <v>4</v>
      </c>
      <c r="G57" s="8" t="n">
        <v>5</v>
      </c>
      <c r="H57" s="8" t="n">
        <v>6</v>
      </c>
      <c r="I57" s="8" t="n">
        <v>7</v>
      </c>
      <c r="J57" s="8" t="n">
        <v>8</v>
      </c>
      <c r="K57" s="8" t="n">
        <v>9</v>
      </c>
      <c r="L57" s="8" t="n">
        <v>0</v>
      </c>
    </row>
    <row r="58" customFormat="false" ht="15.8" hidden="false" customHeight="false" outlineLevel="0" collapsed="false">
      <c r="A58" s="9" t="s">
        <v>52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53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54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55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56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57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58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59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0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61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62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63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31" t="s">
        <v>64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2" t="s">
        <v>65</v>
      </c>
      <c r="B71" s="23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66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67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68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69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0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71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72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73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74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75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76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77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31" t="s">
        <v>78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2" t="s">
        <v>79</v>
      </c>
      <c r="B85" s="23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0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81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82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83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84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85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86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87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88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89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31" t="s">
        <v>90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2" t="s">
        <v>91</v>
      </c>
      <c r="B97" s="23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3" t="s">
        <v>92</v>
      </c>
      <c r="B98" s="39" t="e">
        <f aca="false">SUM(B13,B21,B31,B39,B51,B71,B85,B97)</f>
        <v>#NAME?</v>
      </c>
      <c r="C98" s="40" t="e">
        <f aca="false">SUM(C13,C21,C31,C39,C51,C71,C85,C97)</f>
        <v>#NAME?</v>
      </c>
      <c r="D98" s="40" t="e">
        <f aca="false">SUM(D13,D21,D31,D39,D51,D71,D85,D97)</f>
        <v>#NAME?</v>
      </c>
      <c r="E98" s="40" t="e">
        <f aca="false">SUM(E13,E21,E31,E39,E51,E71,E85,E97)</f>
        <v>#NAME?</v>
      </c>
      <c r="F98" s="40" t="e">
        <f aca="false">SUM(F13,F21,F31,F39,F51,F71,F85,F97)</f>
        <v>#NAME?</v>
      </c>
      <c r="G98" s="40" t="e">
        <f aca="false">SUM(G13,G21,G31,G39,G51,G71,G85,G97)</f>
        <v>#NAME?</v>
      </c>
      <c r="H98" s="40" t="e">
        <f aca="false">SUM(H13,H21,H31,H39,H51,H71,H85,H97)</f>
        <v>#NAME?</v>
      </c>
      <c r="I98" s="40" t="e">
        <f aca="false">SUM(I13,I21,I31,I39,I51,I71,I85,I97)</f>
        <v>#NAME?</v>
      </c>
      <c r="J98" s="40" t="e">
        <f aca="false">SUM(J13,J21,J31,J39,J51,J71,J85,J97)</f>
        <v>#NAME?</v>
      </c>
      <c r="K98" s="40" t="e">
        <f aca="false">SUM(K13,K21,K31,K39,K51,K71,K85,K97)</f>
        <v>#NAME?</v>
      </c>
      <c r="L98" s="41" t="e">
        <f aca="false">SUM(L13,L21,L31,L39,L51,L71,L85,L97)</f>
        <v>#NAME?</v>
      </c>
    </row>
    <row r="100" customFormat="false" ht="14.65" hidden="false" customHeight="false" outlineLevel="0" collapsed="false">
      <c r="A100" s="37" t="s">
        <v>93</v>
      </c>
      <c r="B100" s="37" t="s">
        <v>94</v>
      </c>
      <c r="C100" s="37" t="s">
        <v>95</v>
      </c>
      <c r="D100" s="37"/>
      <c r="E100" s="37"/>
      <c r="F100" s="37"/>
      <c r="G100" s="37"/>
    </row>
    <row r="101" customFormat="false" ht="14.65" hidden="false" customHeight="false" outlineLevel="0" collapsed="false">
      <c r="B101" s="37" t="s">
        <v>96</v>
      </c>
      <c r="C101" s="37" t="s">
        <v>97</v>
      </c>
      <c r="D101" s="37"/>
      <c r="E101" s="37"/>
      <c r="F101" s="37"/>
      <c r="G101" s="37"/>
    </row>
    <row r="102" customFormat="false" ht="14.65" hidden="false" customHeight="false" outlineLevel="0" collapsed="false">
      <c r="B102" s="37" t="s">
        <v>98</v>
      </c>
      <c r="C102" s="37" t="s">
        <v>99</v>
      </c>
      <c r="D102" s="37"/>
      <c r="E102" s="37"/>
      <c r="F102" s="37"/>
      <c r="G102" s="37"/>
    </row>
    <row r="103" customFormat="false" ht="14.65" hidden="false" customHeight="false" outlineLevel="0" collapsed="false">
      <c r="B103" s="37" t="s">
        <v>100</v>
      </c>
      <c r="C103" s="37" t="s">
        <v>101</v>
      </c>
      <c r="D103" s="37"/>
      <c r="E103" s="37"/>
      <c r="F103" s="37"/>
      <c r="G103" s="37"/>
    </row>
    <row r="104" customFormat="false" ht="14.65" hidden="false" customHeight="false" outlineLevel="0" collapsed="false">
      <c r="B104" s="37" t="s">
        <v>102</v>
      </c>
      <c r="C104" s="37" t="s">
        <v>103</v>
      </c>
      <c r="D104" s="37"/>
      <c r="E104" s="37"/>
      <c r="F104" s="37"/>
      <c r="G104" s="37"/>
    </row>
    <row r="105" customFormat="false" ht="14.65" hidden="false" customHeight="false" outlineLevel="0" collapsed="false">
      <c r="B105" s="37" t="s">
        <v>104</v>
      </c>
      <c r="C105" s="37" t="s">
        <v>105</v>
      </c>
      <c r="D105" s="37"/>
      <c r="E105" s="37"/>
      <c r="F105" s="37"/>
      <c r="G105" s="37"/>
    </row>
    <row r="106" customFormat="false" ht="14.65" hidden="false" customHeight="false" outlineLevel="0" collapsed="false">
      <c r="B106" s="37" t="s">
        <v>106</v>
      </c>
      <c r="C106" s="37" t="s">
        <v>107</v>
      </c>
      <c r="D106" s="37"/>
      <c r="E106" s="37"/>
      <c r="F106" s="37"/>
      <c r="G106" s="37"/>
    </row>
    <row r="107" customFormat="false" ht="14.65" hidden="false" customHeight="false" outlineLevel="0" collapsed="false">
      <c r="B107" s="37" t="s">
        <v>108</v>
      </c>
      <c r="C107" s="37" t="s">
        <v>109</v>
      </c>
      <c r="D107" s="37"/>
      <c r="E107" s="37"/>
      <c r="F107" s="37"/>
      <c r="G107" s="37"/>
    </row>
    <row r="108" customFormat="false" ht="14.65" hidden="false" customHeight="false" outlineLevel="0" collapsed="false">
      <c r="B108" s="37" t="s">
        <v>110</v>
      </c>
      <c r="C108" s="37" t="s">
        <v>111</v>
      </c>
      <c r="D108" s="37"/>
      <c r="E108" s="37"/>
      <c r="F108" s="37"/>
      <c r="G108" s="37"/>
    </row>
    <row r="109" customFormat="false" ht="14.65" hidden="false" customHeight="false" outlineLevel="0" collapsed="false">
      <c r="B109" s="37" t="s">
        <v>112</v>
      </c>
      <c r="C109" s="37" t="s">
        <v>113</v>
      </c>
      <c r="D109" s="37"/>
      <c r="E109" s="37"/>
      <c r="F109" s="37"/>
      <c r="G109" s="37"/>
    </row>
  </sheetData>
  <mergeCells count="4">
    <mergeCell ref="A1:L1"/>
    <mergeCell ref="C3:L3"/>
    <mergeCell ref="A54:L54"/>
    <mergeCell ref="C56:L56"/>
  </mergeCells>
  <printOptions headings="false" gridLines="false" gridLinesSet="true" horizontalCentered="false" verticalCentered="false"/>
  <pageMargins left="0.747916666666667" right="0.747916666666667" top="0.984027777777778" bottom="3.2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