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B53M-SPOLU" sheetId="1" state="visible" r:id="rId2"/>
    <sheet name="TAB53M-POD " sheetId="2" state="visible" r:id="rId3"/>
    <sheet name="TAB53M-REK-REH" sheetId="3" state="visible" r:id="rId4"/>
    <sheet name="TAB53M-DPN" sheetId="4" state="visible" r:id="rId5"/>
    <sheet name="TAB53M-PPVM" sheetId="5" state="visible" r:id="rId6"/>
    <sheet name="TAB53Z-SPOLU" sheetId="6" state="visible" r:id="rId7"/>
    <sheet name="TAB53Z-POD" sheetId="7" state="visible" r:id="rId8"/>
    <sheet name="TAB53Z-REK-REH" sheetId="8" state="visible" r:id="rId9"/>
    <sheet name="TAB53Z-DPN" sheetId="9" state="visible" r:id="rId10"/>
    <sheet name="TAB53Z-PPVM" sheetId="10" state="visible" r:id="rId11"/>
    <sheet name="TAB53-SPOLU" sheetId="11" state="visible" r:id="rId12"/>
    <sheet name="TAB53-POD" sheetId="12" state="visible" r:id="rId13"/>
    <sheet name="TAB53-REK-REH" sheetId="13" state="visible" r:id="rId14"/>
    <sheet name="TAB53-DPN" sheetId="14" state="visible" r:id="rId15"/>
    <sheet name="TAB53-PPVM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136">
  <si>
    <t xml:space="preserve">Štruktúra evidovaných nezamestnaných (muži) podľa veku stav                                                    k 30.9.1997 v Slovenskej republike</t>
  </si>
  <si>
    <t xml:space="preserve">Tab.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veku stav k 30.9.1997 v Slovenskej republike</t>
  </si>
  <si>
    <t xml:space="preserve">Tab. č. 35</t>
  </si>
  <si>
    <t xml:space="preserve">Štruktúra evidovaných nezamestnaných (muži) v rekvalifikácii a rehabilitácii podľa veku stav k 30.9.1997 v Slovenskej republike</t>
  </si>
  <si>
    <t xml:space="preserve">Tab. č. 38</t>
  </si>
  <si>
    <t xml:space="preserve">Štruktúra evidovaných nezamestnaných (muži) v dočasnej práceneschopnosti podľa veku stav k 30.9.1997 v Slovenskej republike</t>
  </si>
  <si>
    <t xml:space="preserve">Tab. č. 41</t>
  </si>
  <si>
    <t xml:space="preserve">Štruktúra evidovaných nezamestnaných (muži) poberajúcich peňažnú pomoc v materstve podľa veku stav k 30.9.1997 v Slovenskej republike</t>
  </si>
  <si>
    <t xml:space="preserve">Tab. č. 44</t>
  </si>
  <si>
    <t xml:space="preserve">Štruktúra evidovaných nezamestnaných (ženy) podľa veku stav                              k 30.9.1997 v Slovenskej republike</t>
  </si>
  <si>
    <t xml:space="preserve">Tab. č. 33</t>
  </si>
  <si>
    <t xml:space="preserve">Štruktúra evidovaných nezamestnaných (ženy) poberajúcich podporu v nezamestnanosti podľa veku stav k 30.9.1997 v Slovenskej republike</t>
  </si>
  <si>
    <t xml:space="preserve">Tab. č. 36</t>
  </si>
  <si>
    <t xml:space="preserve">Štruktúra evidovaných nezamestnaných (ženy) v rekvalifikácii a rehabilitácii podľa veku stav k 30.9.1997 v Slovenskej republike</t>
  </si>
  <si>
    <t xml:space="preserve">Tab. č. 39</t>
  </si>
  <si>
    <t xml:space="preserve">Štruktúra evidovaných nezamestnaných (ženy) v dočasnej práceneschopnosti podľa veku stav k 30.9.1997 v Slovenskej republike</t>
  </si>
  <si>
    <t xml:space="preserve">Tab. č. 42</t>
  </si>
  <si>
    <t xml:space="preserve">Štruktúra evidovaných nezamestnaných (ženy) poberajúcich peňažnú pomoc v materstve podľa veku stav k 30.9.1997 v Slovenskej republike</t>
  </si>
  <si>
    <t xml:space="preserve">Tab. č. 45</t>
  </si>
  <si>
    <t xml:space="preserve">Štruktúra evidovaných nezamestnaných podľa veku stav k 30.9.1997 v Slovenskej republike</t>
  </si>
  <si>
    <t xml:space="preserve">Tab.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Štruktúra evidovaných nezamestnaných poberajúcich podporu v nezamestnanosti podľa veku stav k 30.9.1997 v Slovenskej republike</t>
  </si>
  <si>
    <t xml:space="preserve">Tab. č. 34</t>
  </si>
  <si>
    <t xml:space="preserve">Štruktúra evidovaných nezamestnaných v rekvalifikácii a rehabilitácii podľa veku stav k 30.9.1997 v Slovenskej republike</t>
  </si>
  <si>
    <t xml:space="preserve">Tab. č. 37</t>
  </si>
  <si>
    <t xml:space="preserve">Štruktúra evidovaných nezamestnaných v dočasnej práceneschoposti podľa veku stav k 30.9.1997 v Slovenskej republike</t>
  </si>
  <si>
    <t xml:space="preserve">Tab. č. 40</t>
  </si>
  <si>
    <t xml:space="preserve">Štruktúra evidovaných nezamestnaných poberajúcich peňažnú pomoc v materstve podľa veku stav k 30.9.1997 v Slovenskej republike</t>
  </si>
  <si>
    <t xml:space="preserve">Tab.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</font>
    <font>
      <b val="true"/>
      <sz val="18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58" activeCellId="0" sqref="A58 A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8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8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8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19" t="s">
        <v>101</v>
      </c>
      <c r="B100" s="20" t="e">
        <f aca="false">SUM(B15,B23,B33,B41,B53,B73,B87,B99)</f>
        <v>#NAME?</v>
      </c>
      <c r="C100" s="20" t="e">
        <f aca="false">SUM(C15,C23,C33,C41,C53,C73,C87,C99)</f>
        <v>#NAME?</v>
      </c>
      <c r="D100" s="20" t="e">
        <f aca="false">SUM(D15,D23,D33,D41,D53,D73,D87,D99)</f>
        <v>#NAME?</v>
      </c>
      <c r="E100" s="20" t="e">
        <f aca="false">SUM(E15,E23,E33,E41,E53,E73,E87,E99)</f>
        <v>#NAME?</v>
      </c>
      <c r="F100" s="20" t="e">
        <f aca="false">SUM(F15,F23,F33,F41,F53,F73,F87,F99)</f>
        <v>#NAME?</v>
      </c>
      <c r="G100" s="20" t="e">
        <f aca="false">SUM(G15,G23,G33,G41,G53,G73,G87,G99)</f>
        <v>#NAME?</v>
      </c>
      <c r="H100" s="20" t="e">
        <f aca="false">SUM(H15,H23,H33,H41,H53,H73,H87,H99)</f>
        <v>#NAME?</v>
      </c>
      <c r="I100" s="20" t="e">
        <f aca="false">SUM(I15,I23,I33,I41,I53,I73,I87,I99)</f>
        <v>#NAME?</v>
      </c>
      <c r="J100" s="20" t="e">
        <f aca="false">SUM(J15,J23,J33,J41,J53,J73,J87,J99)</f>
        <v>#NAME?</v>
      </c>
      <c r="K100" s="20" t="e">
        <f aca="false">SUM(K15,K23,K33,K41,K53,K73,K87,K99)</f>
        <v>#NAME?</v>
      </c>
      <c r="L100" s="21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669444444444445" right="0.747916666666667" top="0.945138888888889" bottom="2.19305555555556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generálne riaditeľstvo&amp;"Arial CE,Bold", Bratislava</oddHeader>
    <oddFooter>&amp;CStrana &amp;P&amp;R&amp;8Vypracoval  : Odbor informatiky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9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2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9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2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2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2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5" t="s">
        <v>101</v>
      </c>
      <c r="B100" s="26" t="e">
        <f aca="false">SUM(B15,B23,B33,B41,B53,B73,B87,B99)</f>
        <v>#NAME?</v>
      </c>
      <c r="C100" s="26" t="e">
        <f aca="false">SUM(C15,C23,C33,C41,C53,C73,C87,C99)</f>
        <v>#NAME?</v>
      </c>
      <c r="D100" s="26" t="e">
        <f aca="false">SUM(D15,D23,D33,D41,D53,D73,D87,D99)</f>
        <v>#NAME?</v>
      </c>
      <c r="E100" s="26" t="e">
        <f aca="false">SUM(E15,E23,E33,E41,E53,E73,E87,E99)</f>
        <v>#NAME?</v>
      </c>
      <c r="F100" s="26" t="e">
        <f aca="false">SUM(F15,F23,F33,F41,F53,F73,F87,F99)</f>
        <v>#NAME?</v>
      </c>
      <c r="G100" s="26" t="e">
        <f aca="false">SUM(G15,G23,G33,G41,G53,G73,G87,G99)</f>
        <v>#NAME?</v>
      </c>
      <c r="H100" s="26" t="e">
        <f aca="false">SUM(H15,H23,H33,H41,H53,H73,H87,H99)</f>
        <v>#NAME?</v>
      </c>
      <c r="I100" s="26" t="e">
        <f aca="false">SUM(I15,I23,I33,I41,I53,I73,I87,I99)</f>
        <v>#NAME?</v>
      </c>
      <c r="J100" s="26" t="e">
        <f aca="false">SUM(J15,J23,J33,J41,J53,J73,J87,J99)</f>
        <v>#NAME?</v>
      </c>
      <c r="K100" s="26" t="e">
        <f aca="false">SUM(K15,K23,K33,K41,K53,K73,K87,K99)</f>
        <v>#NAME?</v>
      </c>
      <c r="L100" s="27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1.9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R6" activeCellId="0" sqref="R6 R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22.5" hidden="false" customHeight="tru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21</v>
      </c>
      <c r="U5" s="28"/>
    </row>
    <row r="6" customFormat="false" ht="14.65" hidden="false" customHeight="false" outlineLevel="0" collapsed="false">
      <c r="A6" s="29" t="s">
        <v>2</v>
      </c>
      <c r="B6" s="30" t="s">
        <v>3</v>
      </c>
      <c r="C6" s="30" t="s">
        <v>4</v>
      </c>
      <c r="D6" s="31" t="s">
        <v>122</v>
      </c>
      <c r="E6" s="31"/>
      <c r="F6" s="31"/>
      <c r="G6" s="31"/>
      <c r="H6" s="31"/>
      <c r="I6" s="30" t="s">
        <v>5</v>
      </c>
      <c r="J6" s="30" t="s">
        <v>6</v>
      </c>
      <c r="K6" s="30" t="s">
        <v>7</v>
      </c>
      <c r="L6" s="32" t="s">
        <v>8</v>
      </c>
      <c r="M6" s="32" t="s">
        <v>9</v>
      </c>
      <c r="N6" s="32" t="s">
        <v>10</v>
      </c>
      <c r="O6" s="32" t="s">
        <v>11</v>
      </c>
      <c r="P6" s="32" t="s">
        <v>12</v>
      </c>
      <c r="Q6" s="33" t="s">
        <v>13</v>
      </c>
    </row>
    <row r="7" customFormat="false" ht="15.8" hidden="false" customHeight="false" outlineLevel="0" collapsed="false">
      <c r="A7" s="34"/>
      <c r="B7" s="35"/>
      <c r="C7" s="35"/>
      <c r="D7" s="35" t="s">
        <v>123</v>
      </c>
      <c r="E7" s="35" t="s">
        <v>124</v>
      </c>
      <c r="F7" s="35" t="s">
        <v>125</v>
      </c>
      <c r="G7" s="35" t="s">
        <v>126</v>
      </c>
      <c r="H7" s="35" t="s">
        <v>127</v>
      </c>
      <c r="I7" s="35"/>
      <c r="J7" s="35"/>
      <c r="K7" s="35"/>
      <c r="L7" s="36"/>
      <c r="M7" s="36"/>
      <c r="N7" s="36"/>
      <c r="O7" s="36"/>
      <c r="P7" s="36"/>
      <c r="Q7" s="37"/>
    </row>
    <row r="8" customFormat="false" ht="15.8" hidden="false" customHeight="false" outlineLevel="0" collapsed="false">
      <c r="A8" s="8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8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8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5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5" t="e">
        <f aca="false"/>
        <v>#NAME?</v>
      </c>
    </row>
    <row r="37" customFormat="false" ht="15.8" hidden="false" customHeight="false" outlineLevel="0" collapsed="false">
      <c r="A37" s="8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5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5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5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5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5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5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5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5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5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8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16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8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38" t="s">
        <v>60</v>
      </c>
      <c r="B54" s="20" t="e">
        <f aca="false">SUM(B43:B53)</f>
        <v>#NAME?</v>
      </c>
      <c r="C54" s="20" t="e">
        <f aca="false">SUM(C43:C53)</f>
        <v>#NAME?</v>
      </c>
      <c r="D54" s="20" t="e">
        <f aca="false">SUM(D43:D53)</f>
        <v>#NAME?</v>
      </c>
      <c r="E54" s="20" t="e">
        <f aca="false">SUM(E43:E53)</f>
        <v>#NAME?</v>
      </c>
      <c r="F54" s="20" t="e">
        <f aca="false">SUM(F43:F53)</f>
        <v>#NAME?</v>
      </c>
      <c r="G54" s="20" t="e">
        <f aca="false">SUM(G43:G53)</f>
        <v>#NAME?</v>
      </c>
      <c r="H54" s="20" t="e">
        <f aca="false">SUM(H43:H53)</f>
        <v>#NAME?</v>
      </c>
      <c r="I54" s="20" t="e">
        <f aca="false">SUM(I43:I53)</f>
        <v>#NAME?</v>
      </c>
      <c r="J54" s="20" t="e">
        <f aca="false">SUM(J43:J53)</f>
        <v>#NAME?</v>
      </c>
      <c r="K54" s="20" t="e">
        <f aca="false">SUM(K43:K53)</f>
        <v>#NAME?</v>
      </c>
      <c r="L54" s="20" t="e">
        <f aca="false">SUM(L43:L53)</f>
        <v>#NAME?</v>
      </c>
      <c r="M54" s="20" t="e">
        <f aca="false">SUM(M43:M53)</f>
        <v>#NAME?</v>
      </c>
      <c r="N54" s="20" t="e">
        <f aca="false">SUM(N43:N53)</f>
        <v>#NAME?</v>
      </c>
      <c r="O54" s="20" t="e">
        <f aca="false">SUM(O43:O53)</f>
        <v>#NAME?</v>
      </c>
      <c r="P54" s="20" t="e">
        <f aca="false">SUM(P43:P53)</f>
        <v>#NAME?</v>
      </c>
      <c r="Q54" s="21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24.05" hidden="false" customHeight="true" outlineLevel="0" collapsed="false">
      <c r="A57" s="3" t="s">
        <v>12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21</v>
      </c>
    </row>
    <row r="59" customFormat="false" ht="14.65" hidden="false" customHeight="false" outlineLevel="0" collapsed="false">
      <c r="A59" s="29" t="s">
        <v>2</v>
      </c>
      <c r="B59" s="30" t="s">
        <v>3</v>
      </c>
      <c r="C59" s="30" t="s">
        <v>4</v>
      </c>
      <c r="D59" s="31" t="s">
        <v>122</v>
      </c>
      <c r="E59" s="31"/>
      <c r="F59" s="31"/>
      <c r="G59" s="31"/>
      <c r="H59" s="31"/>
      <c r="I59" s="30" t="s">
        <v>5</v>
      </c>
      <c r="J59" s="30" t="s">
        <v>6</v>
      </c>
      <c r="K59" s="30" t="s">
        <v>7</v>
      </c>
      <c r="L59" s="32" t="s">
        <v>8</v>
      </c>
      <c r="M59" s="32" t="s">
        <v>9</v>
      </c>
      <c r="N59" s="32" t="s">
        <v>10</v>
      </c>
      <c r="O59" s="32" t="s">
        <v>11</v>
      </c>
      <c r="P59" s="32" t="s">
        <v>12</v>
      </c>
      <c r="Q59" s="33" t="s">
        <v>13</v>
      </c>
    </row>
    <row r="60" customFormat="false" ht="15.8" hidden="false" customHeight="false" outlineLevel="0" collapsed="false">
      <c r="A60" s="34"/>
      <c r="B60" s="35"/>
      <c r="C60" s="35"/>
      <c r="D60" s="35" t="s">
        <v>123</v>
      </c>
      <c r="E60" s="35" t="s">
        <v>124</v>
      </c>
      <c r="F60" s="35" t="s">
        <v>125</v>
      </c>
      <c r="G60" s="35" t="s">
        <v>126</v>
      </c>
      <c r="H60" s="35" t="s">
        <v>127</v>
      </c>
      <c r="I60" s="35"/>
      <c r="J60" s="35"/>
      <c r="K60" s="35"/>
      <c r="L60" s="36"/>
      <c r="M60" s="36"/>
      <c r="N60" s="36"/>
      <c r="O60" s="36"/>
      <c r="P60" s="36"/>
      <c r="Q60" s="37"/>
    </row>
    <row r="61" customFormat="false" ht="15.8" hidden="false" customHeight="false" outlineLevel="0" collapsed="false">
      <c r="A61" s="8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7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8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7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8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7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25" t="s">
        <v>101</v>
      </c>
      <c r="B101" s="26" t="e">
        <f aca="false">SUM(B16,B24,B34,B42,B54,B74,B88,B100)</f>
        <v>#NAME?</v>
      </c>
      <c r="C101" s="26" t="e">
        <f aca="false">SUM(C16,C24,C34,C42,C54,C74,C88,C100)</f>
        <v>#NAME?</v>
      </c>
      <c r="D101" s="26" t="e">
        <f aca="false">SUM(D16,D24,D34,D42,D54,D74,D88,D100)</f>
        <v>#NAME?</v>
      </c>
      <c r="E101" s="26" t="e">
        <f aca="false">SUM(E16,E24,E34,E42,E54,E74,E88,E100)</f>
        <v>#NAME?</v>
      </c>
      <c r="F101" s="26" t="e">
        <f aca="false">SUM(F16,F24,F34,F42,F54,F74,F88,F100)</f>
        <v>#NAME?</v>
      </c>
      <c r="G101" s="26" t="e">
        <f aca="false">SUM(G16,G24,G34,G42,G54,G74,G88,G100)</f>
        <v>#NAME?</v>
      </c>
      <c r="H101" s="26" t="e">
        <f aca="false">SUM(H16,H24,H34,H42,H54,H74,H88,H100)</f>
        <v>#NAME?</v>
      </c>
      <c r="I101" s="26" t="e">
        <f aca="false">SUM(I16,I24,I34,I42,I54,I74,I88,I100)</f>
        <v>#NAME?</v>
      </c>
      <c r="J101" s="26" t="e">
        <f aca="false">SUM(J16,J24,J34,J42,J54,J74,J88,J100)</f>
        <v>#NAME?</v>
      </c>
      <c r="K101" s="26" t="e">
        <f aca="false">SUM(K16,K24,K34,K42,K54,K74,K88,K100)</f>
        <v>#NAME?</v>
      </c>
      <c r="L101" s="26" t="e">
        <f aca="false">SUM(L16,L24,L34,L42,L54,L74,L88,L100)</f>
        <v>#NAME?</v>
      </c>
      <c r="M101" s="26" t="e">
        <f aca="false">SUM(M16,M24,M34,M42,M54,M74,M88,M100)</f>
        <v>#NAME?</v>
      </c>
      <c r="N101" s="26" t="e">
        <f aca="false">SUM(N16,N24,N34,N42,N54,N74,N88,N100)</f>
        <v>#NAME?</v>
      </c>
      <c r="O101" s="26" t="e">
        <f aca="false">SUM(O16,O24,O34,O42,O54,O74,O88,O100)</f>
        <v>#NAME?</v>
      </c>
      <c r="P101" s="26" t="e">
        <f aca="false">SUM(P16,P24,P34,P42,P54,P74,P88,P100)</f>
        <v>#NAME?</v>
      </c>
      <c r="Q101" s="27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true" verticalCentered="false"/>
  <pageMargins left="0.747916666666667" right="0.529861111111111" top="0.984027777777778" bottom="3.9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5" activeCellId="0" sqref="Q5 Q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29</v>
      </c>
      <c r="U5" s="28"/>
    </row>
    <row r="6" customFormat="false" ht="14.65" hidden="false" customHeight="false" outlineLevel="0" collapsed="false">
      <c r="A6" s="29" t="s">
        <v>2</v>
      </c>
      <c r="B6" s="30" t="s">
        <v>3</v>
      </c>
      <c r="C6" s="30" t="s">
        <v>4</v>
      </c>
      <c r="D6" s="31" t="s">
        <v>122</v>
      </c>
      <c r="E6" s="31"/>
      <c r="F6" s="31"/>
      <c r="G6" s="31"/>
      <c r="H6" s="31"/>
      <c r="I6" s="30" t="s">
        <v>5</v>
      </c>
      <c r="J6" s="30" t="s">
        <v>6</v>
      </c>
      <c r="K6" s="30" t="s">
        <v>7</v>
      </c>
      <c r="L6" s="32" t="s">
        <v>8</v>
      </c>
      <c r="M6" s="32" t="s">
        <v>9</v>
      </c>
      <c r="N6" s="32" t="s">
        <v>10</v>
      </c>
      <c r="O6" s="32" t="s">
        <v>11</v>
      </c>
      <c r="P6" s="32" t="s">
        <v>12</v>
      </c>
      <c r="Q6" s="33" t="s">
        <v>13</v>
      </c>
    </row>
    <row r="7" customFormat="false" ht="15.8" hidden="false" customHeight="false" outlineLevel="0" collapsed="false">
      <c r="A7" s="34"/>
      <c r="B7" s="35"/>
      <c r="C7" s="35"/>
      <c r="D7" s="35" t="s">
        <v>123</v>
      </c>
      <c r="E7" s="35" t="s">
        <v>124</v>
      </c>
      <c r="F7" s="35" t="s">
        <v>125</v>
      </c>
      <c r="G7" s="35" t="s">
        <v>126</v>
      </c>
      <c r="H7" s="35" t="s">
        <v>127</v>
      </c>
      <c r="I7" s="35"/>
      <c r="J7" s="35"/>
      <c r="K7" s="35"/>
      <c r="L7" s="36"/>
      <c r="M7" s="36"/>
      <c r="N7" s="36"/>
      <c r="O7" s="36"/>
      <c r="P7" s="36"/>
      <c r="Q7" s="37"/>
    </row>
    <row r="8" customFormat="false" ht="15.8" hidden="false" customHeight="false" outlineLevel="0" collapsed="false">
      <c r="A8" s="8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8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8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5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5" t="e">
        <f aca="false"/>
        <v>#NAME?</v>
      </c>
    </row>
    <row r="37" customFormat="false" ht="15.8" hidden="false" customHeight="false" outlineLevel="0" collapsed="false">
      <c r="A37" s="8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5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5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5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5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5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5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5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5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5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8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16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8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38" t="s">
        <v>60</v>
      </c>
      <c r="B54" s="20" t="e">
        <f aca="false">SUM(B43:B53)</f>
        <v>#NAME?</v>
      </c>
      <c r="C54" s="20" t="e">
        <f aca="false">SUM(C43:C53)</f>
        <v>#NAME?</v>
      </c>
      <c r="D54" s="20" t="e">
        <f aca="false">SUM(D43:D53)</f>
        <v>#NAME?</v>
      </c>
      <c r="E54" s="20" t="e">
        <f aca="false">SUM(E43:E53)</f>
        <v>#NAME?</v>
      </c>
      <c r="F54" s="20" t="e">
        <f aca="false">SUM(F43:F53)</f>
        <v>#NAME?</v>
      </c>
      <c r="G54" s="20" t="e">
        <f aca="false">SUM(G43:G53)</f>
        <v>#NAME?</v>
      </c>
      <c r="H54" s="20" t="e">
        <f aca="false">SUM(H43:H53)</f>
        <v>#NAME?</v>
      </c>
      <c r="I54" s="20" t="e">
        <f aca="false">SUM(I43:I53)</f>
        <v>#NAME?</v>
      </c>
      <c r="J54" s="20" t="e">
        <f aca="false">SUM(J43:J53)</f>
        <v>#NAME?</v>
      </c>
      <c r="K54" s="20" t="e">
        <f aca="false">SUM(K43:K53)</f>
        <v>#NAME?</v>
      </c>
      <c r="L54" s="20" t="e">
        <f aca="false">SUM(L43:L53)</f>
        <v>#NAME?</v>
      </c>
      <c r="M54" s="20" t="e">
        <f aca="false">SUM(M43:M53)</f>
        <v>#NAME?</v>
      </c>
      <c r="N54" s="20" t="e">
        <f aca="false">SUM(N43:N53)</f>
        <v>#NAME?</v>
      </c>
      <c r="O54" s="20" t="e">
        <f aca="false">SUM(O43:O53)</f>
        <v>#NAME?</v>
      </c>
      <c r="P54" s="20" t="e">
        <f aca="false">SUM(P43:P53)</f>
        <v>#NAME?</v>
      </c>
      <c r="Q54" s="21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2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29</v>
      </c>
    </row>
    <row r="59" customFormat="false" ht="14.65" hidden="false" customHeight="false" outlineLevel="0" collapsed="false">
      <c r="A59" s="29" t="s">
        <v>2</v>
      </c>
      <c r="B59" s="30" t="s">
        <v>3</v>
      </c>
      <c r="C59" s="30" t="s">
        <v>4</v>
      </c>
      <c r="D59" s="31" t="s">
        <v>122</v>
      </c>
      <c r="E59" s="31"/>
      <c r="F59" s="31"/>
      <c r="G59" s="31"/>
      <c r="H59" s="31"/>
      <c r="I59" s="30" t="s">
        <v>5</v>
      </c>
      <c r="J59" s="30" t="s">
        <v>6</v>
      </c>
      <c r="K59" s="30" t="s">
        <v>7</v>
      </c>
      <c r="L59" s="32" t="s">
        <v>8</v>
      </c>
      <c r="M59" s="32" t="s">
        <v>9</v>
      </c>
      <c r="N59" s="32" t="s">
        <v>10</v>
      </c>
      <c r="O59" s="32" t="s">
        <v>11</v>
      </c>
      <c r="P59" s="32" t="s">
        <v>12</v>
      </c>
      <c r="Q59" s="33" t="s">
        <v>13</v>
      </c>
    </row>
    <row r="60" customFormat="false" ht="15.8" hidden="false" customHeight="false" outlineLevel="0" collapsed="false">
      <c r="A60" s="34"/>
      <c r="B60" s="35"/>
      <c r="C60" s="35"/>
      <c r="D60" s="35" t="s">
        <v>123</v>
      </c>
      <c r="E60" s="35" t="s">
        <v>124</v>
      </c>
      <c r="F60" s="35" t="s">
        <v>125</v>
      </c>
      <c r="G60" s="35" t="s">
        <v>126</v>
      </c>
      <c r="H60" s="35" t="s">
        <v>127</v>
      </c>
      <c r="I60" s="35"/>
      <c r="J60" s="35"/>
      <c r="K60" s="35"/>
      <c r="L60" s="36"/>
      <c r="M60" s="36"/>
      <c r="N60" s="36"/>
      <c r="O60" s="36"/>
      <c r="P60" s="36"/>
      <c r="Q60" s="37"/>
    </row>
    <row r="61" customFormat="false" ht="15.8" hidden="false" customHeight="false" outlineLevel="0" collapsed="false">
      <c r="A61" s="8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7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8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7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8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7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25" t="s">
        <v>101</v>
      </c>
      <c r="B101" s="26" t="e">
        <f aca="false">SUM(B16,B24,B34,B42,B54,B74,B88,B100)</f>
        <v>#NAME?</v>
      </c>
      <c r="C101" s="26" t="e">
        <f aca="false">SUM(C16,C24,C34,C42,C54,C74,C88,C100)</f>
        <v>#NAME?</v>
      </c>
      <c r="D101" s="26" t="e">
        <f aca="false">SUM(D16,D24,D34,D42,D54,D74,D88,D100)</f>
        <v>#NAME?</v>
      </c>
      <c r="E101" s="26" t="e">
        <f aca="false">SUM(E16,E24,E34,E42,E54,E74,E88,E100)</f>
        <v>#NAME?</v>
      </c>
      <c r="F101" s="26" t="e">
        <f aca="false">SUM(F16,F24,F34,F42,F54,F74,F88,F100)</f>
        <v>#NAME?</v>
      </c>
      <c r="G101" s="26" t="e">
        <f aca="false">SUM(G16,G24,G34,G42,G54,G74,G88,G100)</f>
        <v>#NAME?</v>
      </c>
      <c r="H101" s="26" t="e">
        <f aca="false">SUM(H16,H24,H34,H42,H54,H74,H88,H100)</f>
        <v>#NAME?</v>
      </c>
      <c r="I101" s="26" t="e">
        <f aca="false">SUM(I16,I24,I34,I42,I54,I74,I88,I100)</f>
        <v>#NAME?</v>
      </c>
      <c r="J101" s="26" t="e">
        <f aca="false">SUM(J16,J24,J34,J42,J54,J74,J88,J100)</f>
        <v>#NAME?</v>
      </c>
      <c r="K101" s="26" t="e">
        <f aca="false">SUM(K16,K24,K34,K42,K54,K74,K88,K100)</f>
        <v>#NAME?</v>
      </c>
      <c r="L101" s="26" t="e">
        <f aca="false">SUM(L16,L24,L34,L42,L54,L74,L88,L100)</f>
        <v>#NAME?</v>
      </c>
      <c r="M101" s="26" t="e">
        <f aca="false">SUM(M16,M24,M34,M42,M54,M74,M88,M100)</f>
        <v>#NAME?</v>
      </c>
      <c r="N101" s="26" t="e">
        <f aca="false">SUM(N16,N24,N34,N42,N54,N74,N88,N100)</f>
        <v>#NAME?</v>
      </c>
      <c r="O101" s="26" t="e">
        <f aca="false">SUM(O16,O24,O34,O42,O54,O74,O88,O100)</f>
        <v>#NAME?</v>
      </c>
      <c r="P101" s="26" t="e">
        <f aca="false">SUM(P16,P24,P34,P42,P54,P74,P88,P100)</f>
        <v>#NAME?</v>
      </c>
      <c r="Q101" s="26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5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5" activeCellId="0" sqref="M5 M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31</v>
      </c>
      <c r="U5" s="28"/>
    </row>
    <row r="6" customFormat="false" ht="14.65" hidden="false" customHeight="false" outlineLevel="0" collapsed="false">
      <c r="A6" s="29" t="s">
        <v>2</v>
      </c>
      <c r="B6" s="30" t="s">
        <v>3</v>
      </c>
      <c r="C6" s="30" t="s">
        <v>4</v>
      </c>
      <c r="D6" s="31" t="s">
        <v>122</v>
      </c>
      <c r="E6" s="31"/>
      <c r="F6" s="31"/>
      <c r="G6" s="31"/>
      <c r="H6" s="31"/>
      <c r="I6" s="30" t="s">
        <v>5</v>
      </c>
      <c r="J6" s="30" t="s">
        <v>6</v>
      </c>
      <c r="K6" s="30" t="s">
        <v>7</v>
      </c>
      <c r="L6" s="32" t="s">
        <v>8</v>
      </c>
      <c r="M6" s="32" t="s">
        <v>9</v>
      </c>
      <c r="N6" s="32" t="s">
        <v>10</v>
      </c>
      <c r="O6" s="32" t="s">
        <v>11</v>
      </c>
      <c r="P6" s="32" t="s">
        <v>12</v>
      </c>
      <c r="Q6" s="33" t="s">
        <v>13</v>
      </c>
    </row>
    <row r="7" customFormat="false" ht="15.8" hidden="false" customHeight="false" outlineLevel="0" collapsed="false">
      <c r="A7" s="34"/>
      <c r="B7" s="35"/>
      <c r="C7" s="35"/>
      <c r="D7" s="35" t="s">
        <v>123</v>
      </c>
      <c r="E7" s="35" t="s">
        <v>124</v>
      </c>
      <c r="F7" s="35" t="s">
        <v>125</v>
      </c>
      <c r="G7" s="35" t="s">
        <v>126</v>
      </c>
      <c r="H7" s="35" t="s">
        <v>127</v>
      </c>
      <c r="I7" s="35"/>
      <c r="J7" s="35"/>
      <c r="K7" s="35"/>
      <c r="L7" s="36"/>
      <c r="M7" s="36"/>
      <c r="N7" s="36"/>
      <c r="O7" s="36"/>
      <c r="P7" s="36"/>
      <c r="Q7" s="37"/>
    </row>
    <row r="8" customFormat="false" ht="15.8" hidden="false" customHeight="false" outlineLevel="0" collapsed="false">
      <c r="A8" s="8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8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8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5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5" t="e">
        <f aca="false"/>
        <v>#NAME?</v>
      </c>
    </row>
    <row r="37" customFormat="false" ht="15.8" hidden="false" customHeight="false" outlineLevel="0" collapsed="false">
      <c r="A37" s="8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5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5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5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5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5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5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5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5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5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8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16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8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38" t="s">
        <v>60</v>
      </c>
      <c r="B54" s="20" t="e">
        <f aca="false">SUM(B43:B53)</f>
        <v>#NAME?</v>
      </c>
      <c r="C54" s="20" t="e">
        <f aca="false">SUM(C43:C53)</f>
        <v>#NAME?</v>
      </c>
      <c r="D54" s="20" t="e">
        <f aca="false">SUM(D43:D53)</f>
        <v>#NAME?</v>
      </c>
      <c r="E54" s="20" t="e">
        <f aca="false">SUM(E43:E53)</f>
        <v>#NAME?</v>
      </c>
      <c r="F54" s="20" t="e">
        <f aca="false">SUM(F43:F53)</f>
        <v>#NAME?</v>
      </c>
      <c r="G54" s="20" t="e">
        <f aca="false">SUM(G43:G53)</f>
        <v>#NAME?</v>
      </c>
      <c r="H54" s="20" t="e">
        <f aca="false">SUM(H43:H53)</f>
        <v>#NAME?</v>
      </c>
      <c r="I54" s="20" t="e">
        <f aca="false">SUM(I43:I53)</f>
        <v>#NAME?</v>
      </c>
      <c r="J54" s="20" t="e">
        <f aca="false">SUM(J43:J53)</f>
        <v>#NAME?</v>
      </c>
      <c r="K54" s="20" t="e">
        <f aca="false">SUM(K43:K53)</f>
        <v>#NAME?</v>
      </c>
      <c r="L54" s="20" t="e">
        <f aca="false">SUM(L43:L53)</f>
        <v>#NAME?</v>
      </c>
      <c r="M54" s="20" t="e">
        <f aca="false">SUM(M43:M53)</f>
        <v>#NAME?</v>
      </c>
      <c r="N54" s="20" t="e">
        <f aca="false">SUM(N43:N53)</f>
        <v>#NAME?</v>
      </c>
      <c r="O54" s="20" t="e">
        <f aca="false">SUM(O43:O53)</f>
        <v>#NAME?</v>
      </c>
      <c r="P54" s="20" t="e">
        <f aca="false">SUM(P43:P53)</f>
        <v>#NAME?</v>
      </c>
      <c r="Q54" s="21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0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1</v>
      </c>
    </row>
    <row r="59" customFormat="false" ht="14.65" hidden="false" customHeight="false" outlineLevel="0" collapsed="false">
      <c r="A59" s="29" t="s">
        <v>2</v>
      </c>
      <c r="B59" s="30" t="s">
        <v>3</v>
      </c>
      <c r="C59" s="30" t="s">
        <v>4</v>
      </c>
      <c r="D59" s="31" t="s">
        <v>122</v>
      </c>
      <c r="E59" s="31"/>
      <c r="F59" s="31"/>
      <c r="G59" s="31"/>
      <c r="H59" s="31"/>
      <c r="I59" s="30" t="s">
        <v>5</v>
      </c>
      <c r="J59" s="30" t="s">
        <v>6</v>
      </c>
      <c r="K59" s="30" t="s">
        <v>7</v>
      </c>
      <c r="L59" s="32" t="s">
        <v>8</v>
      </c>
      <c r="M59" s="32" t="s">
        <v>9</v>
      </c>
      <c r="N59" s="32" t="s">
        <v>10</v>
      </c>
      <c r="O59" s="32" t="s">
        <v>11</v>
      </c>
      <c r="P59" s="32" t="s">
        <v>12</v>
      </c>
      <c r="Q59" s="33" t="s">
        <v>13</v>
      </c>
    </row>
    <row r="60" customFormat="false" ht="15.8" hidden="false" customHeight="false" outlineLevel="0" collapsed="false">
      <c r="A60" s="34"/>
      <c r="B60" s="35"/>
      <c r="C60" s="35"/>
      <c r="D60" s="35" t="s">
        <v>123</v>
      </c>
      <c r="E60" s="35" t="s">
        <v>124</v>
      </c>
      <c r="F60" s="35" t="s">
        <v>125</v>
      </c>
      <c r="G60" s="35" t="s">
        <v>126</v>
      </c>
      <c r="H60" s="35" t="s">
        <v>127</v>
      </c>
      <c r="I60" s="35"/>
      <c r="J60" s="35"/>
      <c r="K60" s="35"/>
      <c r="L60" s="36"/>
      <c r="M60" s="36"/>
      <c r="N60" s="36"/>
      <c r="O60" s="36"/>
      <c r="P60" s="36"/>
      <c r="Q60" s="37"/>
    </row>
    <row r="61" customFormat="false" ht="15.8" hidden="false" customHeight="false" outlineLevel="0" collapsed="false">
      <c r="A61" s="8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7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8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7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8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7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25" t="s">
        <v>101</v>
      </c>
      <c r="B101" s="26" t="e">
        <f aca="false">SUM(B16,B24,B34,B42,B54,B74,B88,B100)</f>
        <v>#NAME?</v>
      </c>
      <c r="C101" s="26" t="e">
        <f aca="false">SUM(C16,C24,C34,C42,C54,C74,C88,C100)</f>
        <v>#NAME?</v>
      </c>
      <c r="D101" s="26" t="e">
        <f aca="false">SUM(D16,D24,D34,D42,D54,D74,D88,D100)</f>
        <v>#NAME?</v>
      </c>
      <c r="E101" s="26" t="e">
        <f aca="false">SUM(E16,E24,E34,E42,E54,E74,E88,E100)</f>
        <v>#NAME?</v>
      </c>
      <c r="F101" s="26" t="e">
        <f aca="false">SUM(F16,F24,F34,F42,F54,F74,F88,F100)</f>
        <v>#NAME?</v>
      </c>
      <c r="G101" s="26" t="e">
        <f aca="false">SUM(G16,G24,G34,G42,G54,G74,G88,G100)</f>
        <v>#NAME?</v>
      </c>
      <c r="H101" s="26" t="e">
        <f aca="false">SUM(H16,H24,H34,H42,H54,H74,H88,H100)</f>
        <v>#NAME?</v>
      </c>
      <c r="I101" s="26" t="e">
        <f aca="false">SUM(I16,I24,I34,I42,I54,I74,I88,I100)</f>
        <v>#NAME?</v>
      </c>
      <c r="J101" s="26" t="e">
        <f aca="false">SUM(J16,J24,J34,J42,J54,J74,J88,J100)</f>
        <v>#NAME?</v>
      </c>
      <c r="K101" s="26" t="e">
        <f aca="false">SUM(K16,K24,K34,K42,K54,K74,K88,K100)</f>
        <v>#NAME?</v>
      </c>
      <c r="L101" s="26" t="e">
        <f aca="false">SUM(L16,L24,L34,L42,L54,L74,L88,L100)</f>
        <v>#NAME?</v>
      </c>
      <c r="M101" s="26" t="e">
        <f aca="false">SUM(M16,M24,M34,M42,M54,M74,M88,M100)</f>
        <v>#NAME?</v>
      </c>
      <c r="N101" s="26" t="e">
        <f aca="false">SUM(N16,N24,N34,N42,N54,N74,N88,N100)</f>
        <v>#NAME?</v>
      </c>
      <c r="O101" s="26" t="e">
        <f aca="false">SUM(O16,O24,O34,O42,O54,O74,O88,O100)</f>
        <v>#NAME?</v>
      </c>
      <c r="P101" s="26" t="e">
        <f aca="false">SUM(P16,P24,P34,P42,P54,P74,P88,P100)</f>
        <v>#NAME?</v>
      </c>
      <c r="Q101" s="27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5" activeCellId="0" sqref="Q5 Q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tr">
        <f aca="false">Q58</f>
        <v>Tab. č. 40</v>
      </c>
      <c r="U5" s="28"/>
    </row>
    <row r="6" customFormat="false" ht="14.65" hidden="false" customHeight="false" outlineLevel="0" collapsed="false">
      <c r="A6" s="29" t="s">
        <v>2</v>
      </c>
      <c r="B6" s="30" t="s">
        <v>3</v>
      </c>
      <c r="C6" s="30" t="s">
        <v>4</v>
      </c>
      <c r="D6" s="31" t="s">
        <v>122</v>
      </c>
      <c r="E6" s="31"/>
      <c r="F6" s="31"/>
      <c r="G6" s="31"/>
      <c r="H6" s="31"/>
      <c r="I6" s="30" t="s">
        <v>5</v>
      </c>
      <c r="J6" s="30" t="s">
        <v>6</v>
      </c>
      <c r="K6" s="30" t="s">
        <v>7</v>
      </c>
      <c r="L6" s="32" t="s">
        <v>8</v>
      </c>
      <c r="M6" s="32" t="s">
        <v>9</v>
      </c>
      <c r="N6" s="32" t="s">
        <v>10</v>
      </c>
      <c r="O6" s="32" t="s">
        <v>11</v>
      </c>
      <c r="P6" s="32" t="s">
        <v>12</v>
      </c>
      <c r="Q6" s="33" t="s">
        <v>13</v>
      </c>
    </row>
    <row r="7" customFormat="false" ht="15.8" hidden="false" customHeight="false" outlineLevel="0" collapsed="false">
      <c r="A7" s="34"/>
      <c r="B7" s="35"/>
      <c r="C7" s="35"/>
      <c r="D7" s="35" t="s">
        <v>123</v>
      </c>
      <c r="E7" s="35" t="s">
        <v>124</v>
      </c>
      <c r="F7" s="35" t="s">
        <v>125</v>
      </c>
      <c r="G7" s="35" t="s">
        <v>126</v>
      </c>
      <c r="H7" s="35" t="s">
        <v>127</v>
      </c>
      <c r="I7" s="35"/>
      <c r="J7" s="35"/>
      <c r="K7" s="35"/>
      <c r="L7" s="36"/>
      <c r="M7" s="36"/>
      <c r="N7" s="36"/>
      <c r="O7" s="36"/>
      <c r="P7" s="36"/>
      <c r="Q7" s="37"/>
    </row>
    <row r="8" customFormat="false" ht="15.8" hidden="false" customHeight="false" outlineLevel="0" collapsed="false">
      <c r="A8" s="8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8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8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5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5" t="e">
        <f aca="false"/>
        <v>#NAME?</v>
      </c>
    </row>
    <row r="37" customFormat="false" ht="15.8" hidden="false" customHeight="false" outlineLevel="0" collapsed="false">
      <c r="A37" s="8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5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5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5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5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5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5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5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5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5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8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16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8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38" t="s">
        <v>60</v>
      </c>
      <c r="B54" s="20" t="e">
        <f aca="false">SUM(B43:B53)</f>
        <v>#NAME?</v>
      </c>
      <c r="C54" s="20" t="e">
        <f aca="false">SUM(C43:C53)</f>
        <v>#NAME?</v>
      </c>
      <c r="D54" s="20" t="e">
        <f aca="false">SUM(D43:D53)</f>
        <v>#NAME?</v>
      </c>
      <c r="E54" s="20" t="e">
        <f aca="false">SUM(E43:E53)</f>
        <v>#NAME?</v>
      </c>
      <c r="F54" s="20" t="e">
        <f aca="false">SUM(F43:F53)</f>
        <v>#NAME?</v>
      </c>
      <c r="G54" s="20" t="e">
        <f aca="false">SUM(G43:G53)</f>
        <v>#NAME?</v>
      </c>
      <c r="H54" s="20" t="e">
        <f aca="false">SUM(H43:H53)</f>
        <v>#NAME?</v>
      </c>
      <c r="I54" s="20" t="e">
        <f aca="false">SUM(I43:I53)</f>
        <v>#NAME?</v>
      </c>
      <c r="J54" s="20" t="e">
        <f aca="false">SUM(J43:J53)</f>
        <v>#NAME?</v>
      </c>
      <c r="K54" s="20" t="e">
        <f aca="false">SUM(K43:K53)</f>
        <v>#NAME?</v>
      </c>
      <c r="L54" s="20" t="e">
        <f aca="false">SUM(L43:L53)</f>
        <v>#NAME?</v>
      </c>
      <c r="M54" s="20" t="e">
        <f aca="false">SUM(M43:M53)</f>
        <v>#NAME?</v>
      </c>
      <c r="N54" s="20" t="e">
        <f aca="false">SUM(N43:N53)</f>
        <v>#NAME?</v>
      </c>
      <c r="O54" s="20" t="e">
        <f aca="false">SUM(O43:O53)</f>
        <v>#NAME?</v>
      </c>
      <c r="P54" s="20" t="e">
        <f aca="false">SUM(P43:P53)</f>
        <v>#NAME?</v>
      </c>
      <c r="Q54" s="21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2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3</v>
      </c>
    </row>
    <row r="59" customFormat="false" ht="14.65" hidden="false" customHeight="false" outlineLevel="0" collapsed="false">
      <c r="A59" s="29" t="s">
        <v>2</v>
      </c>
      <c r="B59" s="30" t="s">
        <v>3</v>
      </c>
      <c r="C59" s="30" t="s">
        <v>4</v>
      </c>
      <c r="D59" s="31" t="s">
        <v>122</v>
      </c>
      <c r="E59" s="31"/>
      <c r="F59" s="31"/>
      <c r="G59" s="31"/>
      <c r="H59" s="31"/>
      <c r="I59" s="30" t="s">
        <v>5</v>
      </c>
      <c r="J59" s="30" t="s">
        <v>6</v>
      </c>
      <c r="K59" s="30" t="s">
        <v>7</v>
      </c>
      <c r="L59" s="32" t="s">
        <v>8</v>
      </c>
      <c r="M59" s="32" t="s">
        <v>9</v>
      </c>
      <c r="N59" s="32" t="s">
        <v>10</v>
      </c>
      <c r="O59" s="32" t="s">
        <v>11</v>
      </c>
      <c r="P59" s="32" t="s">
        <v>12</v>
      </c>
      <c r="Q59" s="33" t="s">
        <v>13</v>
      </c>
    </row>
    <row r="60" customFormat="false" ht="15.8" hidden="false" customHeight="false" outlineLevel="0" collapsed="false">
      <c r="A60" s="34"/>
      <c r="B60" s="35"/>
      <c r="C60" s="35"/>
      <c r="D60" s="35" t="s">
        <v>123</v>
      </c>
      <c r="E60" s="35" t="s">
        <v>124</v>
      </c>
      <c r="F60" s="35" t="s">
        <v>125</v>
      </c>
      <c r="G60" s="35" t="s">
        <v>126</v>
      </c>
      <c r="H60" s="35" t="s">
        <v>127</v>
      </c>
      <c r="I60" s="35"/>
      <c r="J60" s="35"/>
      <c r="K60" s="35"/>
      <c r="L60" s="36"/>
      <c r="M60" s="36"/>
      <c r="N60" s="36"/>
      <c r="O60" s="36"/>
      <c r="P60" s="36"/>
      <c r="Q60" s="37"/>
    </row>
    <row r="61" customFormat="false" ht="15.8" hidden="false" customHeight="false" outlineLevel="0" collapsed="false">
      <c r="A61" s="8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7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8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7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8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7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25" t="s">
        <v>101</v>
      </c>
      <c r="B101" s="26" t="e">
        <f aca="false">SUM(B16,B24,B34,B42,B54,B74,B88,B100)</f>
        <v>#NAME?</v>
      </c>
      <c r="C101" s="26" t="e">
        <f aca="false">SUM(C16,C24,C34,C42,C54,C74,C88,C100)</f>
        <v>#NAME?</v>
      </c>
      <c r="D101" s="26" t="e">
        <f aca="false">SUM(D16,D24,D34,D42,D54,D74,D88,D100)</f>
        <v>#NAME?</v>
      </c>
      <c r="E101" s="26" t="e">
        <f aca="false">SUM(E16,E24,E34,E42,E54,E74,E88,E100)</f>
        <v>#NAME?</v>
      </c>
      <c r="F101" s="26" t="e">
        <f aca="false">SUM(F16,F24,F34,F42,F54,F74,F88,F100)</f>
        <v>#NAME?</v>
      </c>
      <c r="G101" s="26" t="e">
        <f aca="false">SUM(G16,G24,G34,G42,G54,G74,G88,G100)</f>
        <v>#NAME?</v>
      </c>
      <c r="H101" s="26" t="e">
        <f aca="false">SUM(H16,H24,H34,H42,H54,H74,H88,H100)</f>
        <v>#NAME?</v>
      </c>
      <c r="I101" s="26" t="e">
        <f aca="false">SUM(I16,I24,I34,I42,I54,I74,I88,I100)</f>
        <v>#NAME?</v>
      </c>
      <c r="J101" s="26" t="e">
        <f aca="false">SUM(J16,J24,J34,J42,J54,J74,J88,J100)</f>
        <v>#NAME?</v>
      </c>
      <c r="K101" s="26" t="e">
        <f aca="false">SUM(K16,K24,K34,K42,K54,K74,K88,K100)</f>
        <v>#NAME?</v>
      </c>
      <c r="L101" s="26" t="e">
        <f aca="false">SUM(L16,L24,L34,L42,L54,L74,L88,L100)</f>
        <v>#NAME?</v>
      </c>
      <c r="M101" s="26" t="e">
        <f aca="false">SUM(M16,M24,M34,M42,M54,M74,M88,M100)</f>
        <v>#NAME?</v>
      </c>
      <c r="N101" s="26" t="e">
        <f aca="false">SUM(N16,N24,N34,N42,N54,N74,N88,N100)</f>
        <v>#NAME?</v>
      </c>
      <c r="O101" s="26" t="e">
        <f aca="false">SUM(O16,O24,O34,O42,O54,O74,O88,O100)</f>
        <v>#NAME?</v>
      </c>
      <c r="P101" s="26" t="e">
        <f aca="false">SUM(P16,P24,P34,P42,P54,P74,P88,P100)</f>
        <v>#NAME?</v>
      </c>
      <c r="Q101" s="27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true" showRowColHeaders="true" showZeros="true" rightToLeft="false" tabSelected="false" showOutlineSymbols="true" defaultGridColor="true" view="normal" topLeftCell="G44" colorId="64" zoomScale="100" zoomScaleNormal="100" zoomScalePageLayoutView="100" workbookViewId="0">
      <selection pane="topLeft" activeCell="R61" activeCellId="0" sqref="R61 R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7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4.65" hidden="false" customHeight="false" outlineLevel="0" collapsed="false">
      <c r="Q5" s="4" t="s">
        <v>135</v>
      </c>
      <c r="U5" s="28"/>
    </row>
    <row r="6" customFormat="false" ht="14.65" hidden="false" customHeight="false" outlineLevel="0" collapsed="false">
      <c r="A6" s="29" t="s">
        <v>2</v>
      </c>
      <c r="B6" s="30" t="s">
        <v>3</v>
      </c>
      <c r="C6" s="30" t="s">
        <v>4</v>
      </c>
      <c r="D6" s="31" t="s">
        <v>122</v>
      </c>
      <c r="E6" s="31"/>
      <c r="F6" s="31"/>
      <c r="G6" s="31"/>
      <c r="H6" s="31"/>
      <c r="I6" s="30" t="s">
        <v>5</v>
      </c>
      <c r="J6" s="30" t="s">
        <v>6</v>
      </c>
      <c r="K6" s="30" t="s">
        <v>7</v>
      </c>
      <c r="L6" s="32" t="s">
        <v>8</v>
      </c>
      <c r="M6" s="32" t="s">
        <v>9</v>
      </c>
      <c r="N6" s="32" t="s">
        <v>10</v>
      </c>
      <c r="O6" s="32" t="s">
        <v>11</v>
      </c>
      <c r="P6" s="32" t="s">
        <v>12</v>
      </c>
      <c r="Q6" s="33" t="s">
        <v>13</v>
      </c>
    </row>
    <row r="7" customFormat="false" ht="15.8" hidden="false" customHeight="false" outlineLevel="0" collapsed="false">
      <c r="A7" s="34"/>
      <c r="B7" s="35"/>
      <c r="C7" s="35"/>
      <c r="D7" s="35" t="s">
        <v>123</v>
      </c>
      <c r="E7" s="35" t="s">
        <v>124</v>
      </c>
      <c r="F7" s="35" t="s">
        <v>125</v>
      </c>
      <c r="G7" s="35" t="s">
        <v>126</v>
      </c>
      <c r="H7" s="35" t="s">
        <v>127</v>
      </c>
      <c r="I7" s="35"/>
      <c r="J7" s="35"/>
      <c r="K7" s="35"/>
      <c r="L7" s="36"/>
      <c r="M7" s="36"/>
      <c r="N7" s="36"/>
      <c r="O7" s="36"/>
      <c r="P7" s="36"/>
      <c r="Q7" s="37"/>
    </row>
    <row r="8" customFormat="false" ht="15.8" hidden="false" customHeight="false" outlineLevel="0" collapsed="false">
      <c r="A8" s="8" t="s">
        <v>14</v>
      </c>
      <c r="B8" s="9" t="e">
        <f aca="false"/>
        <v>#NAME?</v>
      </c>
      <c r="C8" s="9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0" t="e">
        <f aca="false"/>
        <v>#NAME?</v>
      </c>
      <c r="M8" s="10" t="e">
        <f aca="false"/>
        <v>#NAME?</v>
      </c>
      <c r="N8" s="10" t="e">
        <f aca="false"/>
        <v>#NAME?</v>
      </c>
      <c r="O8" s="10" t="e">
        <f aca="false"/>
        <v>#NAME?</v>
      </c>
      <c r="P8" s="10" t="e">
        <f aca="false"/>
        <v>#NAME?</v>
      </c>
      <c r="Q8" s="11" t="e">
        <f aca="false"/>
        <v>#NAME?</v>
      </c>
    </row>
    <row r="9" customFormat="false" ht="15.8" hidden="false" customHeight="false" outlineLevel="0" collapsed="false">
      <c r="A9" s="8" t="s">
        <v>15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0" t="e">
        <f aca="false"/>
        <v>#NAME?</v>
      </c>
      <c r="M9" s="10" t="e">
        <f aca="false"/>
        <v>#NAME?</v>
      </c>
      <c r="N9" s="10" t="e">
        <f aca="false"/>
        <v>#NAME?</v>
      </c>
      <c r="O9" s="10" t="e">
        <f aca="false"/>
        <v>#NAME?</v>
      </c>
      <c r="P9" s="10" t="e">
        <f aca="false"/>
        <v>#NAME?</v>
      </c>
      <c r="Q9" s="11" t="e">
        <f aca="false"/>
        <v>#NAME?</v>
      </c>
    </row>
    <row r="10" customFormat="false" ht="15.8" hidden="false" customHeight="false" outlineLevel="0" collapsed="false">
      <c r="A10" s="8" t="s">
        <v>16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0" t="e">
        <f aca="false"/>
        <v>#NAME?</v>
      </c>
      <c r="M10" s="10" t="e">
        <f aca="false"/>
        <v>#NAME?</v>
      </c>
      <c r="N10" s="10" t="e">
        <f aca="false"/>
        <v>#NAME?</v>
      </c>
      <c r="O10" s="10" t="e">
        <f aca="false"/>
        <v>#NAME?</v>
      </c>
      <c r="P10" s="10" t="e">
        <f aca="false"/>
        <v>#NAME?</v>
      </c>
      <c r="Q10" s="11" t="e">
        <f aca="false"/>
        <v>#NAME?</v>
      </c>
    </row>
    <row r="11" customFormat="false" ht="15.8" hidden="false" customHeight="false" outlineLevel="0" collapsed="false">
      <c r="A11" s="8" t="s">
        <v>17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0" t="e">
        <f aca="false"/>
        <v>#NAME?</v>
      </c>
      <c r="M11" s="10" t="e">
        <f aca="false"/>
        <v>#NAME?</v>
      </c>
      <c r="N11" s="10" t="e">
        <f aca="false"/>
        <v>#NAME?</v>
      </c>
      <c r="O11" s="10" t="e">
        <f aca="false"/>
        <v>#NAME?</v>
      </c>
      <c r="P11" s="10" t="e">
        <f aca="false"/>
        <v>#NAME?</v>
      </c>
      <c r="Q11" s="11" t="e">
        <f aca="false"/>
        <v>#NAME?</v>
      </c>
    </row>
    <row r="12" customFormat="false" ht="15.8" hidden="false" customHeight="false" outlineLevel="0" collapsed="false">
      <c r="A12" s="8" t="s">
        <v>18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0" t="e">
        <f aca="false"/>
        <v>#NAME?</v>
      </c>
      <c r="M12" s="10" t="e">
        <f aca="false"/>
        <v>#NAME?</v>
      </c>
      <c r="N12" s="10" t="e">
        <f aca="false"/>
        <v>#NAME?</v>
      </c>
      <c r="O12" s="10" t="e">
        <f aca="false"/>
        <v>#NAME?</v>
      </c>
      <c r="P12" s="10" t="e">
        <f aca="false"/>
        <v>#NAME?</v>
      </c>
      <c r="Q12" s="11" t="e">
        <f aca="false"/>
        <v>#NAME?</v>
      </c>
    </row>
    <row r="13" customFormat="false" ht="15.8" hidden="false" customHeight="false" outlineLevel="0" collapsed="false">
      <c r="A13" s="8" t="s">
        <v>19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0" t="e">
        <f aca="false"/>
        <v>#NAME?</v>
      </c>
      <c r="M13" s="10" t="e">
        <f aca="false"/>
        <v>#NAME?</v>
      </c>
      <c r="N13" s="10" t="e">
        <f aca="false"/>
        <v>#NAME?</v>
      </c>
      <c r="O13" s="10" t="e">
        <f aca="false"/>
        <v>#NAME?</v>
      </c>
      <c r="P13" s="10" t="e">
        <f aca="false"/>
        <v>#NAME?</v>
      </c>
      <c r="Q13" s="11" t="e">
        <f aca="false"/>
        <v>#NAME?</v>
      </c>
    </row>
    <row r="14" customFormat="false" ht="15.8" hidden="false" customHeight="false" outlineLevel="0" collapsed="false">
      <c r="A14" s="8" t="s">
        <v>20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0" t="e">
        <f aca="false"/>
        <v>#NAME?</v>
      </c>
      <c r="M14" s="10" t="e">
        <f aca="false"/>
        <v>#NAME?</v>
      </c>
      <c r="N14" s="10" t="e">
        <f aca="false"/>
        <v>#NAME?</v>
      </c>
      <c r="O14" s="10" t="e">
        <f aca="false"/>
        <v>#NAME?</v>
      </c>
      <c r="P14" s="10" t="e">
        <f aca="false"/>
        <v>#NAME?</v>
      </c>
      <c r="Q14" s="11" t="e">
        <f aca="false"/>
        <v>#NAME?</v>
      </c>
    </row>
    <row r="15" customFormat="false" ht="15.8" hidden="false" customHeight="false" outlineLevel="0" collapsed="false">
      <c r="A15" s="8" t="s">
        <v>21</v>
      </c>
      <c r="B15" s="10" t="e">
        <f aca="false"/>
        <v>#NAME?</v>
      </c>
      <c r="C15" s="10" t="e">
        <f aca="false"/>
        <v>#NAME?</v>
      </c>
      <c r="D15" s="10" t="e">
        <f aca="false"/>
        <v>#NAME?</v>
      </c>
      <c r="E15" s="10" t="e">
        <f aca="false"/>
        <v>#NAME?</v>
      </c>
      <c r="F15" s="10" t="e">
        <f aca="false"/>
        <v>#NAME?</v>
      </c>
      <c r="G15" s="10" t="e">
        <f aca="false"/>
        <v>#NAME?</v>
      </c>
      <c r="H15" s="10" t="e">
        <f aca="false"/>
        <v>#NAME?</v>
      </c>
      <c r="I15" s="10" t="e">
        <f aca="false"/>
        <v>#NAME?</v>
      </c>
      <c r="J15" s="10" t="e">
        <f aca="false"/>
        <v>#NAME?</v>
      </c>
      <c r="K15" s="10" t="e">
        <f aca="false"/>
        <v>#NAME?</v>
      </c>
      <c r="L15" s="10" t="e">
        <f aca="false"/>
        <v>#NAME?</v>
      </c>
      <c r="M15" s="10" t="e">
        <f aca="false"/>
        <v>#NAME?</v>
      </c>
      <c r="N15" s="10" t="e">
        <f aca="false"/>
        <v>#NAME?</v>
      </c>
      <c r="O15" s="10" t="e">
        <f aca="false"/>
        <v>#NAME?</v>
      </c>
      <c r="P15" s="10" t="e">
        <f aca="false"/>
        <v>#NAME?</v>
      </c>
      <c r="Q15" s="11" t="e">
        <f aca="false"/>
        <v>#NAME?</v>
      </c>
    </row>
    <row r="16" customFormat="false" ht="15.8" hidden="false" customHeight="false" outlineLevel="0" collapsed="false">
      <c r="A16" s="12" t="s">
        <v>22</v>
      </c>
      <c r="B16" s="13" t="e">
        <f aca="false">SUM(B8:B15)</f>
        <v>#NAME?</v>
      </c>
      <c r="C16" s="13" t="e">
        <f aca="false">SUM(C8:C15)</f>
        <v>#NAME?</v>
      </c>
      <c r="D16" s="13" t="e">
        <f aca="false">SUM(D8:D15)</f>
        <v>#NAME?</v>
      </c>
      <c r="E16" s="13" t="e">
        <f aca="false">SUM(E8:E15)</f>
        <v>#NAME?</v>
      </c>
      <c r="F16" s="13" t="e">
        <f aca="false">SUM(F8:F15)</f>
        <v>#NAME?</v>
      </c>
      <c r="G16" s="13" t="e">
        <f aca="false">SUM(G8:G15)</f>
        <v>#NAME?</v>
      </c>
      <c r="H16" s="13" t="e">
        <f aca="false">SUM(H8:H15)</f>
        <v>#NAME?</v>
      </c>
      <c r="I16" s="13" t="e">
        <f aca="false">SUM(I8:I15)</f>
        <v>#NAME?</v>
      </c>
      <c r="J16" s="13" t="e">
        <f aca="false">SUM(J8:J15)</f>
        <v>#NAME?</v>
      </c>
      <c r="K16" s="13" t="e">
        <f aca="false">SUM(K8:K15)</f>
        <v>#NAME?</v>
      </c>
      <c r="L16" s="13" t="e">
        <f aca="false">SUM(L8:L15)</f>
        <v>#NAME?</v>
      </c>
      <c r="M16" s="13" t="e">
        <f aca="false">SUM(M8:M15)</f>
        <v>#NAME?</v>
      </c>
      <c r="N16" s="13" t="e">
        <f aca="false">SUM(N8:N15)</f>
        <v>#NAME?</v>
      </c>
      <c r="O16" s="13" t="e">
        <f aca="false">SUM(O8:O15)</f>
        <v>#NAME?</v>
      </c>
      <c r="P16" s="13" t="e">
        <f aca="false">SUM(P8:P15)</f>
        <v>#NAME?</v>
      </c>
      <c r="Q16" s="14" t="e">
        <f aca="false">SUM(Q8:Q15)</f>
        <v>#NAME?</v>
      </c>
    </row>
    <row r="17" customFormat="false" ht="15.8" hidden="false" customHeight="false" outlineLevel="0" collapsed="false">
      <c r="A17" s="8" t="s">
        <v>23</v>
      </c>
      <c r="B17" s="9" t="e">
        <f aca="false"/>
        <v>#NAME?</v>
      </c>
      <c r="C17" s="9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0" t="e">
        <f aca="false"/>
        <v>#NAME?</v>
      </c>
      <c r="M17" s="10" t="e">
        <f aca="false"/>
        <v>#NAME?</v>
      </c>
      <c r="N17" s="10" t="e">
        <f aca="false"/>
        <v>#NAME?</v>
      </c>
      <c r="O17" s="10" t="e">
        <f aca="false"/>
        <v>#NAME?</v>
      </c>
      <c r="P17" s="10" t="e">
        <f aca="false"/>
        <v>#NAME?</v>
      </c>
      <c r="Q17" s="11" t="e">
        <f aca="false"/>
        <v>#NAME?</v>
      </c>
    </row>
    <row r="18" customFormat="false" ht="15.8" hidden="false" customHeight="false" outlineLevel="0" collapsed="false">
      <c r="A18" s="8" t="s">
        <v>24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0" t="e">
        <f aca="false"/>
        <v>#NAME?</v>
      </c>
      <c r="M18" s="10" t="e">
        <f aca="false"/>
        <v>#NAME?</v>
      </c>
      <c r="N18" s="10" t="e">
        <f aca="false"/>
        <v>#NAME?</v>
      </c>
      <c r="O18" s="10" t="e">
        <f aca="false"/>
        <v>#NAME?</v>
      </c>
      <c r="P18" s="10" t="e">
        <f aca="false"/>
        <v>#NAME?</v>
      </c>
      <c r="Q18" s="11" t="e">
        <f aca="false"/>
        <v>#NAME?</v>
      </c>
    </row>
    <row r="19" customFormat="false" ht="15.8" hidden="false" customHeight="false" outlineLevel="0" collapsed="false">
      <c r="A19" s="8" t="s">
        <v>25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0" t="e">
        <f aca="false"/>
        <v>#NAME?</v>
      </c>
      <c r="M19" s="10" t="e">
        <f aca="false"/>
        <v>#NAME?</v>
      </c>
      <c r="N19" s="10" t="e">
        <f aca="false"/>
        <v>#NAME?</v>
      </c>
      <c r="O19" s="10" t="e">
        <f aca="false"/>
        <v>#NAME?</v>
      </c>
      <c r="P19" s="10" t="e">
        <f aca="false"/>
        <v>#NAME?</v>
      </c>
      <c r="Q19" s="11" t="e">
        <f aca="false"/>
        <v>#NAME?</v>
      </c>
    </row>
    <row r="20" customFormat="false" ht="15.8" hidden="false" customHeight="false" outlineLevel="0" collapsed="false">
      <c r="A20" s="8" t="s">
        <v>26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0" t="e">
        <f aca="false"/>
        <v>#NAME?</v>
      </c>
      <c r="M20" s="10" t="e">
        <f aca="false"/>
        <v>#NAME?</v>
      </c>
      <c r="N20" s="10" t="e">
        <f aca="false"/>
        <v>#NAME?</v>
      </c>
      <c r="O20" s="10" t="e">
        <f aca="false"/>
        <v>#NAME?</v>
      </c>
      <c r="P20" s="10" t="e">
        <f aca="false"/>
        <v>#NAME?</v>
      </c>
      <c r="Q20" s="11" t="e">
        <f aca="false"/>
        <v>#NAME?</v>
      </c>
    </row>
    <row r="21" customFormat="false" ht="15.8" hidden="false" customHeight="false" outlineLevel="0" collapsed="false">
      <c r="A21" s="8" t="s">
        <v>27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0" t="e">
        <f aca="false"/>
        <v>#NAME?</v>
      </c>
      <c r="M21" s="10" t="e">
        <f aca="false"/>
        <v>#NAME?</v>
      </c>
      <c r="N21" s="10" t="e">
        <f aca="false"/>
        <v>#NAME?</v>
      </c>
      <c r="O21" s="10" t="e">
        <f aca="false"/>
        <v>#NAME?</v>
      </c>
      <c r="P21" s="10" t="e">
        <f aca="false"/>
        <v>#NAME?</v>
      </c>
      <c r="Q21" s="11" t="e">
        <f aca="false"/>
        <v>#NAME?</v>
      </c>
    </row>
    <row r="22" customFormat="false" ht="15.8" hidden="false" customHeight="false" outlineLevel="0" collapsed="false">
      <c r="A22" s="8" t="s">
        <v>28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0" t="e">
        <f aca="false"/>
        <v>#NAME?</v>
      </c>
      <c r="M22" s="10" t="e">
        <f aca="false"/>
        <v>#NAME?</v>
      </c>
      <c r="N22" s="10" t="e">
        <f aca="false"/>
        <v>#NAME?</v>
      </c>
      <c r="O22" s="10" t="e">
        <f aca="false"/>
        <v>#NAME?</v>
      </c>
      <c r="P22" s="10" t="e">
        <f aca="false"/>
        <v>#NAME?</v>
      </c>
      <c r="Q22" s="11" t="e">
        <f aca="false"/>
        <v>#NAME?</v>
      </c>
    </row>
    <row r="23" customFormat="false" ht="15.8" hidden="false" customHeight="false" outlineLevel="0" collapsed="false">
      <c r="A23" s="8" t="s">
        <v>29</v>
      </c>
      <c r="B23" s="10" t="e">
        <f aca="false"/>
        <v>#NAME?</v>
      </c>
      <c r="C23" s="10" t="e">
        <f aca="false"/>
        <v>#NAME?</v>
      </c>
      <c r="D23" s="10" t="e">
        <f aca="false"/>
        <v>#NAME?</v>
      </c>
      <c r="E23" s="10" t="e">
        <f aca="false"/>
        <v>#NAME?</v>
      </c>
      <c r="F23" s="10" t="e">
        <f aca="false"/>
        <v>#NAME?</v>
      </c>
      <c r="G23" s="10" t="e">
        <f aca="false"/>
        <v>#NAME?</v>
      </c>
      <c r="H23" s="10" t="e">
        <f aca="false"/>
        <v>#NAME?</v>
      </c>
      <c r="I23" s="10" t="e">
        <f aca="false"/>
        <v>#NAME?</v>
      </c>
      <c r="J23" s="10" t="e">
        <f aca="false"/>
        <v>#NAME?</v>
      </c>
      <c r="K23" s="10" t="e">
        <f aca="false"/>
        <v>#NAME?</v>
      </c>
      <c r="L23" s="10" t="e">
        <f aca="false"/>
        <v>#NAME?</v>
      </c>
      <c r="M23" s="10" t="e">
        <f aca="false"/>
        <v>#NAME?</v>
      </c>
      <c r="N23" s="10" t="e">
        <f aca="false"/>
        <v>#NAME?</v>
      </c>
      <c r="O23" s="10" t="e">
        <f aca="false"/>
        <v>#NAME?</v>
      </c>
      <c r="P23" s="10" t="e">
        <f aca="false"/>
        <v>#NAME?</v>
      </c>
      <c r="Q23" s="11" t="e">
        <f aca="false"/>
        <v>#NAME?</v>
      </c>
    </row>
    <row r="24" customFormat="false" ht="15.8" hidden="false" customHeight="false" outlineLevel="0" collapsed="false">
      <c r="A24" s="12" t="s">
        <v>30</v>
      </c>
      <c r="B24" s="13" t="e">
        <f aca="false">SUM(B17:B23)</f>
        <v>#NAME?</v>
      </c>
      <c r="C24" s="13" t="e">
        <f aca="false">SUM(C17:C23)</f>
        <v>#NAME?</v>
      </c>
      <c r="D24" s="13" t="e">
        <f aca="false">SUM(D17:D23)</f>
        <v>#NAME?</v>
      </c>
      <c r="E24" s="13" t="e">
        <f aca="false">SUM(E17:E23)</f>
        <v>#NAME?</v>
      </c>
      <c r="F24" s="13" t="e">
        <f aca="false">SUM(F17:F23)</f>
        <v>#NAME?</v>
      </c>
      <c r="G24" s="13" t="e">
        <f aca="false">SUM(G17:G23)</f>
        <v>#NAME?</v>
      </c>
      <c r="H24" s="13" t="e">
        <f aca="false">SUM(H17:H23)</f>
        <v>#NAME?</v>
      </c>
      <c r="I24" s="13" t="e">
        <f aca="false">SUM(I17:I23)</f>
        <v>#NAME?</v>
      </c>
      <c r="J24" s="13" t="e">
        <f aca="false">SUM(J17:J23)</f>
        <v>#NAME?</v>
      </c>
      <c r="K24" s="13" t="e">
        <f aca="false">SUM(K17:K23)</f>
        <v>#NAME?</v>
      </c>
      <c r="L24" s="13" t="e">
        <f aca="false">SUM(L17:L23)</f>
        <v>#NAME?</v>
      </c>
      <c r="M24" s="13" t="e">
        <f aca="false">SUM(M17:M23)</f>
        <v>#NAME?</v>
      </c>
      <c r="N24" s="13" t="e">
        <f aca="false">SUM(N17:N23)</f>
        <v>#NAME?</v>
      </c>
      <c r="O24" s="13" t="e">
        <f aca="false">SUM(O17:O23)</f>
        <v>#NAME?</v>
      </c>
      <c r="P24" s="13" t="e">
        <f aca="false">SUM(P17:P23)</f>
        <v>#NAME?</v>
      </c>
      <c r="Q24" s="14" t="e">
        <f aca="false">SUM(Q17:Q23)</f>
        <v>#NAME?</v>
      </c>
    </row>
    <row r="25" customFormat="false" ht="15.8" hidden="false" customHeight="false" outlineLevel="0" collapsed="false">
      <c r="A25" s="8" t="s">
        <v>31</v>
      </c>
      <c r="B25" s="9" t="e">
        <f aca="false"/>
        <v>#NAME?</v>
      </c>
      <c r="C25" s="9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0" t="e">
        <f aca="false"/>
        <v>#NAME?</v>
      </c>
      <c r="M25" s="10" t="e">
        <f aca="false"/>
        <v>#NAME?</v>
      </c>
      <c r="N25" s="10" t="e">
        <f aca="false"/>
        <v>#NAME?</v>
      </c>
      <c r="O25" s="10" t="e">
        <f aca="false"/>
        <v>#NAME?</v>
      </c>
      <c r="P25" s="10" t="e">
        <f aca="false"/>
        <v>#NAME?</v>
      </c>
      <c r="Q25" s="11" t="e">
        <f aca="false"/>
        <v>#NAME?</v>
      </c>
    </row>
    <row r="26" customFormat="false" ht="15.8" hidden="false" customHeight="false" outlineLevel="0" collapsed="false">
      <c r="A26" s="8" t="s">
        <v>32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0" t="e">
        <f aca="false"/>
        <v>#NAME?</v>
      </c>
      <c r="M26" s="10" t="e">
        <f aca="false"/>
        <v>#NAME?</v>
      </c>
      <c r="N26" s="10" t="e">
        <f aca="false"/>
        <v>#NAME?</v>
      </c>
      <c r="O26" s="10" t="e">
        <f aca="false"/>
        <v>#NAME?</v>
      </c>
      <c r="P26" s="10" t="e">
        <f aca="false"/>
        <v>#NAME?</v>
      </c>
      <c r="Q26" s="11" t="e">
        <f aca="false"/>
        <v>#NAME?</v>
      </c>
    </row>
    <row r="27" customFormat="false" ht="15.8" hidden="false" customHeight="false" outlineLevel="0" collapsed="false">
      <c r="A27" s="8" t="s">
        <v>33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0" t="e">
        <f aca="false"/>
        <v>#NAME?</v>
      </c>
      <c r="M27" s="10" t="e">
        <f aca="false"/>
        <v>#NAME?</v>
      </c>
      <c r="N27" s="10" t="e">
        <f aca="false"/>
        <v>#NAME?</v>
      </c>
      <c r="O27" s="10" t="e">
        <f aca="false"/>
        <v>#NAME?</v>
      </c>
      <c r="P27" s="10" t="e">
        <f aca="false"/>
        <v>#NAME?</v>
      </c>
      <c r="Q27" s="11" t="e">
        <f aca="false"/>
        <v>#NAME?</v>
      </c>
    </row>
    <row r="28" customFormat="false" ht="15.8" hidden="false" customHeight="false" outlineLevel="0" collapsed="false">
      <c r="A28" s="8" t="s">
        <v>34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0" t="e">
        <f aca="false"/>
        <v>#NAME?</v>
      </c>
      <c r="M28" s="10" t="e">
        <f aca="false"/>
        <v>#NAME?</v>
      </c>
      <c r="N28" s="10" t="e">
        <f aca="false"/>
        <v>#NAME?</v>
      </c>
      <c r="O28" s="10" t="e">
        <f aca="false"/>
        <v>#NAME?</v>
      </c>
      <c r="P28" s="10" t="e">
        <f aca="false"/>
        <v>#NAME?</v>
      </c>
      <c r="Q28" s="11" t="e">
        <f aca="false"/>
        <v>#NAME?</v>
      </c>
    </row>
    <row r="29" customFormat="false" ht="15.8" hidden="false" customHeight="false" outlineLevel="0" collapsed="false">
      <c r="A29" s="8" t="s">
        <v>35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0" t="e">
        <f aca="false"/>
        <v>#NAME?</v>
      </c>
      <c r="M29" s="10" t="e">
        <f aca="false"/>
        <v>#NAME?</v>
      </c>
      <c r="N29" s="10" t="e">
        <f aca="false"/>
        <v>#NAME?</v>
      </c>
      <c r="O29" s="10" t="e">
        <f aca="false"/>
        <v>#NAME?</v>
      </c>
      <c r="P29" s="10" t="e">
        <f aca="false"/>
        <v>#NAME?</v>
      </c>
      <c r="Q29" s="11" t="e">
        <f aca="false"/>
        <v>#NAME?</v>
      </c>
    </row>
    <row r="30" customFormat="false" ht="15.8" hidden="false" customHeight="false" outlineLevel="0" collapsed="false">
      <c r="A30" s="8" t="s">
        <v>36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0" t="e">
        <f aca="false"/>
        <v>#NAME?</v>
      </c>
      <c r="M30" s="10" t="e">
        <f aca="false"/>
        <v>#NAME?</v>
      </c>
      <c r="N30" s="10" t="e">
        <f aca="false"/>
        <v>#NAME?</v>
      </c>
      <c r="O30" s="10" t="e">
        <f aca="false"/>
        <v>#NAME?</v>
      </c>
      <c r="P30" s="10" t="e">
        <f aca="false"/>
        <v>#NAME?</v>
      </c>
      <c r="Q30" s="11" t="e">
        <f aca="false"/>
        <v>#NAME?</v>
      </c>
    </row>
    <row r="31" customFormat="false" ht="15.8" hidden="false" customHeight="false" outlineLevel="0" collapsed="false">
      <c r="A31" s="8" t="s">
        <v>37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0" t="e">
        <f aca="false"/>
        <v>#NAME?</v>
      </c>
      <c r="M31" s="10" t="e">
        <f aca="false"/>
        <v>#NAME?</v>
      </c>
      <c r="N31" s="10" t="e">
        <f aca="false"/>
        <v>#NAME?</v>
      </c>
      <c r="O31" s="10" t="e">
        <f aca="false"/>
        <v>#NAME?</v>
      </c>
      <c r="P31" s="10" t="e">
        <f aca="false"/>
        <v>#NAME?</v>
      </c>
      <c r="Q31" s="11" t="e">
        <f aca="false"/>
        <v>#NAME?</v>
      </c>
    </row>
    <row r="32" customFormat="false" ht="15.8" hidden="false" customHeight="false" outlineLevel="0" collapsed="false">
      <c r="A32" s="8" t="s">
        <v>38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0" t="e">
        <f aca="false"/>
        <v>#NAME?</v>
      </c>
      <c r="M32" s="10" t="e">
        <f aca="false"/>
        <v>#NAME?</v>
      </c>
      <c r="N32" s="10" t="e">
        <f aca="false"/>
        <v>#NAME?</v>
      </c>
      <c r="O32" s="10" t="e">
        <f aca="false"/>
        <v>#NAME?</v>
      </c>
      <c r="P32" s="10" t="e">
        <f aca="false"/>
        <v>#NAME?</v>
      </c>
      <c r="Q32" s="11" t="e">
        <f aca="false"/>
        <v>#NAME?</v>
      </c>
    </row>
    <row r="33" customFormat="false" ht="15.8" hidden="false" customHeight="false" outlineLevel="0" collapsed="false">
      <c r="A33" s="8" t="s">
        <v>39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1" t="e">
        <f aca="false"/>
        <v>#NAME?</v>
      </c>
    </row>
    <row r="34" customFormat="false" ht="15.8" hidden="false" customHeight="false" outlineLevel="0" collapsed="false">
      <c r="A34" s="12" t="s">
        <v>40</v>
      </c>
      <c r="B34" s="13" t="e">
        <f aca="false">SUM(B25:B33)</f>
        <v>#NAME?</v>
      </c>
      <c r="C34" s="13" t="e">
        <f aca="false">SUM(C25:C33)</f>
        <v>#NAME?</v>
      </c>
      <c r="D34" s="13" t="e">
        <f aca="false">SUM(D25:D33)</f>
        <v>#NAME?</v>
      </c>
      <c r="E34" s="13" t="e">
        <f aca="false">SUM(E25:E33)</f>
        <v>#NAME?</v>
      </c>
      <c r="F34" s="13" t="e">
        <f aca="false">SUM(F25:F33)</f>
        <v>#NAME?</v>
      </c>
      <c r="G34" s="13" t="e">
        <f aca="false">SUM(G25:G33)</f>
        <v>#NAME?</v>
      </c>
      <c r="H34" s="13" t="e">
        <f aca="false">SUM(H25:H33)</f>
        <v>#NAME?</v>
      </c>
      <c r="I34" s="13" t="e">
        <f aca="false">SUM(I25:I33)</f>
        <v>#NAME?</v>
      </c>
      <c r="J34" s="13" t="e">
        <f aca="false">SUM(J25:J33)</f>
        <v>#NAME?</v>
      </c>
      <c r="K34" s="13" t="e">
        <f aca="false">SUM(K25:K33)</f>
        <v>#NAME?</v>
      </c>
      <c r="L34" s="13" t="e">
        <f aca="false">SUM(L25:L33)</f>
        <v>#NAME?</v>
      </c>
      <c r="M34" s="13" t="e">
        <f aca="false">SUM(M25:M33)</f>
        <v>#NAME?</v>
      </c>
      <c r="N34" s="13" t="e">
        <f aca="false">SUM(N25:N33)</f>
        <v>#NAME?</v>
      </c>
      <c r="O34" s="13" t="e">
        <f aca="false">SUM(O25:O33)</f>
        <v>#NAME?</v>
      </c>
      <c r="P34" s="13" t="e">
        <f aca="false">SUM(P25:P33)</f>
        <v>#NAME?</v>
      </c>
      <c r="Q34" s="14" t="e">
        <f aca="false">SUM(Q25:Q33)</f>
        <v>#NAME?</v>
      </c>
    </row>
    <row r="35" customFormat="false" ht="15.8" hidden="false" customHeight="false" outlineLevel="0" collapsed="false">
      <c r="A35" s="8" t="s">
        <v>41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9" t="e">
        <f aca="false"/>
        <v>#NAME?</v>
      </c>
      <c r="M35" s="9" t="e">
        <f aca="false"/>
        <v>#NAME?</v>
      </c>
      <c r="N35" s="9" t="e">
        <f aca="false"/>
        <v>#NAME?</v>
      </c>
      <c r="O35" s="9" t="e">
        <f aca="false"/>
        <v>#NAME?</v>
      </c>
      <c r="P35" s="9" t="e">
        <f aca="false"/>
        <v>#NAME?</v>
      </c>
      <c r="Q35" s="15" t="e">
        <f aca="false"/>
        <v>#NAME?</v>
      </c>
    </row>
    <row r="36" customFormat="false" ht="15.8" hidden="false" customHeight="false" outlineLevel="0" collapsed="false">
      <c r="A36" s="8" t="s">
        <v>42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9" t="e">
        <f aca="false"/>
        <v>#NAME?</v>
      </c>
      <c r="M36" s="9" t="e">
        <f aca="false"/>
        <v>#NAME?</v>
      </c>
      <c r="N36" s="9" t="e">
        <f aca="false"/>
        <v>#NAME?</v>
      </c>
      <c r="O36" s="9" t="e">
        <f aca="false"/>
        <v>#NAME?</v>
      </c>
      <c r="P36" s="9" t="e">
        <f aca="false"/>
        <v>#NAME?</v>
      </c>
      <c r="Q36" s="15" t="e">
        <f aca="false"/>
        <v>#NAME?</v>
      </c>
    </row>
    <row r="37" customFormat="false" ht="15.8" hidden="false" customHeight="false" outlineLevel="0" collapsed="false">
      <c r="A37" s="8" t="s">
        <v>43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9" t="e">
        <f aca="false"/>
        <v>#NAME?</v>
      </c>
      <c r="M37" s="9" t="e">
        <f aca="false"/>
        <v>#NAME?</v>
      </c>
      <c r="N37" s="9" t="e">
        <f aca="false"/>
        <v>#NAME?</v>
      </c>
      <c r="O37" s="9" t="e">
        <f aca="false"/>
        <v>#NAME?</v>
      </c>
      <c r="P37" s="9" t="e">
        <f aca="false"/>
        <v>#NAME?</v>
      </c>
      <c r="Q37" s="15" t="e">
        <f aca="false"/>
        <v>#NAME?</v>
      </c>
    </row>
    <row r="38" customFormat="false" ht="15.8" hidden="false" customHeight="false" outlineLevel="0" collapsed="false">
      <c r="A38" s="8" t="s">
        <v>44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9" t="e">
        <f aca="false"/>
        <v>#NAME?</v>
      </c>
      <c r="M38" s="9" t="e">
        <f aca="false"/>
        <v>#NAME?</v>
      </c>
      <c r="N38" s="9" t="e">
        <f aca="false"/>
        <v>#NAME?</v>
      </c>
      <c r="O38" s="9" t="e">
        <f aca="false"/>
        <v>#NAME?</v>
      </c>
      <c r="P38" s="9" t="e">
        <f aca="false"/>
        <v>#NAME?</v>
      </c>
      <c r="Q38" s="15" t="e">
        <f aca="false"/>
        <v>#NAME?</v>
      </c>
    </row>
    <row r="39" customFormat="false" ht="15.8" hidden="false" customHeight="false" outlineLevel="0" collapsed="false">
      <c r="A39" s="8" t="s">
        <v>45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9" t="e">
        <f aca="false"/>
        <v>#NAME?</v>
      </c>
      <c r="M39" s="9" t="e">
        <f aca="false"/>
        <v>#NAME?</v>
      </c>
      <c r="N39" s="9" t="e">
        <f aca="false"/>
        <v>#NAME?</v>
      </c>
      <c r="O39" s="9" t="e">
        <f aca="false"/>
        <v>#NAME?</v>
      </c>
      <c r="P39" s="9" t="e">
        <f aca="false"/>
        <v>#NAME?</v>
      </c>
      <c r="Q39" s="15" t="e">
        <f aca="false"/>
        <v>#NAME?</v>
      </c>
    </row>
    <row r="40" customFormat="false" ht="15.8" hidden="false" customHeight="false" outlineLevel="0" collapsed="false">
      <c r="A40" s="8" t="s">
        <v>46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9" t="e">
        <f aca="false"/>
        <v>#NAME?</v>
      </c>
      <c r="M40" s="9" t="e">
        <f aca="false"/>
        <v>#NAME?</v>
      </c>
      <c r="N40" s="9" t="e">
        <f aca="false"/>
        <v>#NAME?</v>
      </c>
      <c r="O40" s="9" t="e">
        <f aca="false"/>
        <v>#NAME?</v>
      </c>
      <c r="P40" s="9" t="e">
        <f aca="false"/>
        <v>#NAME?</v>
      </c>
      <c r="Q40" s="15" t="e">
        <f aca="false"/>
        <v>#NAME?</v>
      </c>
    </row>
    <row r="41" customFormat="false" ht="15.8" hidden="false" customHeight="false" outlineLevel="0" collapsed="false">
      <c r="A41" s="8" t="s">
        <v>47</v>
      </c>
      <c r="B41" s="9" t="e">
        <f aca="false"/>
        <v>#NAME?</v>
      </c>
      <c r="C41" s="9" t="e">
        <f aca="false"/>
        <v>#NAME?</v>
      </c>
      <c r="D41" s="9" t="e">
        <f aca="false"/>
        <v>#NAME?</v>
      </c>
      <c r="E41" s="9" t="e">
        <f aca="false"/>
        <v>#NAME?</v>
      </c>
      <c r="F41" s="9" t="e">
        <f aca="false"/>
        <v>#NAME?</v>
      </c>
      <c r="G41" s="9" t="e">
        <f aca="false"/>
        <v>#NAME?</v>
      </c>
      <c r="H41" s="9" t="e">
        <f aca="false"/>
        <v>#NAME?</v>
      </c>
      <c r="I41" s="9" t="e">
        <f aca="false"/>
        <v>#NAME?</v>
      </c>
      <c r="J41" s="9" t="e">
        <f aca="false"/>
        <v>#NAME?</v>
      </c>
      <c r="K41" s="9" t="e">
        <f aca="false"/>
        <v>#NAME?</v>
      </c>
      <c r="L41" s="9" t="e">
        <f aca="false"/>
        <v>#NAME?</v>
      </c>
      <c r="M41" s="9" t="e">
        <f aca="false"/>
        <v>#NAME?</v>
      </c>
      <c r="N41" s="9" t="e">
        <f aca="false"/>
        <v>#NAME?</v>
      </c>
      <c r="O41" s="9" t="e">
        <f aca="false"/>
        <v>#NAME?</v>
      </c>
      <c r="P41" s="9" t="e">
        <f aca="false"/>
        <v>#NAME?</v>
      </c>
      <c r="Q41" s="15" t="e">
        <f aca="false"/>
        <v>#NAME?</v>
      </c>
    </row>
    <row r="42" customFormat="false" ht="15.8" hidden="false" customHeight="false" outlineLevel="0" collapsed="false">
      <c r="A42" s="12" t="s">
        <v>48</v>
      </c>
      <c r="B42" s="13" t="e">
        <f aca="false">SUM(B35:B41)</f>
        <v>#NAME?</v>
      </c>
      <c r="C42" s="13" t="e">
        <f aca="false">SUM(C35:C41)</f>
        <v>#NAME?</v>
      </c>
      <c r="D42" s="13" t="e">
        <f aca="false">SUM(D35:D41)</f>
        <v>#NAME?</v>
      </c>
      <c r="E42" s="13" t="e">
        <f aca="false">SUM(E35:E41)</f>
        <v>#NAME?</v>
      </c>
      <c r="F42" s="13" t="e">
        <f aca="false">SUM(F35:F41)</f>
        <v>#NAME?</v>
      </c>
      <c r="G42" s="13" t="e">
        <f aca="false">SUM(G35:G41)</f>
        <v>#NAME?</v>
      </c>
      <c r="H42" s="13" t="e">
        <f aca="false">SUM(H35:H41)</f>
        <v>#NAME?</v>
      </c>
      <c r="I42" s="13" t="e">
        <f aca="false">SUM(I35:I41)</f>
        <v>#NAME?</v>
      </c>
      <c r="J42" s="13" t="e">
        <f aca="false">SUM(J35:J41)</f>
        <v>#NAME?</v>
      </c>
      <c r="K42" s="13" t="e">
        <f aca="false">SUM(K35:K41)</f>
        <v>#NAME?</v>
      </c>
      <c r="L42" s="13" t="e">
        <f aca="false">SUM(L35:L41)</f>
        <v>#NAME?</v>
      </c>
      <c r="M42" s="13" t="e">
        <f aca="false">SUM(M35:M41)</f>
        <v>#NAME?</v>
      </c>
      <c r="N42" s="13" t="e">
        <f aca="false">SUM(N35:N41)</f>
        <v>#NAME?</v>
      </c>
      <c r="O42" s="13" t="e">
        <f aca="false">SUM(O35:O41)</f>
        <v>#NAME?</v>
      </c>
      <c r="P42" s="13" t="e">
        <f aca="false">SUM(P35:P41)</f>
        <v>#NAME?</v>
      </c>
      <c r="Q42" s="14" t="e">
        <f aca="false">SUM(Q35:Q41)</f>
        <v>#NAME?</v>
      </c>
    </row>
    <row r="43" customFormat="false" ht="15.8" hidden="false" customHeight="false" outlineLevel="0" collapsed="false">
      <c r="A43" s="8" t="s">
        <v>49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9" t="e">
        <f aca="false"/>
        <v>#NAME?</v>
      </c>
      <c r="M43" s="9" t="e">
        <f aca="false"/>
        <v>#NAME?</v>
      </c>
      <c r="N43" s="9" t="e">
        <f aca="false"/>
        <v>#NAME?</v>
      </c>
      <c r="O43" s="9" t="e">
        <f aca="false"/>
        <v>#NAME?</v>
      </c>
      <c r="P43" s="9" t="e">
        <f aca="false"/>
        <v>#NAME?</v>
      </c>
      <c r="Q43" s="15" t="e">
        <f aca="false"/>
        <v>#NAME?</v>
      </c>
    </row>
    <row r="44" customFormat="false" ht="15.8" hidden="false" customHeight="false" outlineLevel="0" collapsed="false">
      <c r="A44" s="8" t="s">
        <v>50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9" t="e">
        <f aca="false"/>
        <v>#NAME?</v>
      </c>
      <c r="M44" s="9" t="e">
        <f aca="false"/>
        <v>#NAME?</v>
      </c>
      <c r="N44" s="9" t="e">
        <f aca="false"/>
        <v>#NAME?</v>
      </c>
      <c r="O44" s="9" t="e">
        <f aca="false"/>
        <v>#NAME?</v>
      </c>
      <c r="P44" s="9" t="e">
        <f aca="false"/>
        <v>#NAME?</v>
      </c>
      <c r="Q44" s="15" t="e">
        <f aca="false"/>
        <v>#NAME?</v>
      </c>
    </row>
    <row r="45" customFormat="false" ht="15.8" hidden="false" customHeight="false" outlineLevel="0" collapsed="false">
      <c r="A45" s="8" t="s">
        <v>51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9" t="e">
        <f aca="false"/>
        <v>#NAME?</v>
      </c>
      <c r="M45" s="9" t="e">
        <f aca="false"/>
        <v>#NAME?</v>
      </c>
      <c r="N45" s="9" t="e">
        <f aca="false"/>
        <v>#NAME?</v>
      </c>
      <c r="O45" s="9" t="e">
        <f aca="false"/>
        <v>#NAME?</v>
      </c>
      <c r="P45" s="9" t="e">
        <f aca="false"/>
        <v>#NAME?</v>
      </c>
      <c r="Q45" s="15" t="e">
        <f aca="false"/>
        <v>#NAME?</v>
      </c>
    </row>
    <row r="46" customFormat="false" ht="15.8" hidden="false" customHeight="false" outlineLevel="0" collapsed="false">
      <c r="A46" s="8" t="s">
        <v>52</v>
      </c>
      <c r="B46" s="9" t="e">
        <f aca="false"/>
        <v>#NAME?</v>
      </c>
      <c r="C46" s="9" t="e">
        <f aca="false"/>
        <v>#NAME?</v>
      </c>
      <c r="D46" s="9" t="e">
        <f aca="false"/>
        <v>#NAME?</v>
      </c>
      <c r="E46" s="9" t="e">
        <f aca="false"/>
        <v>#NAME?</v>
      </c>
      <c r="F46" s="9" t="e">
        <f aca="false"/>
        <v>#NAME?</v>
      </c>
      <c r="G46" s="9" t="e">
        <f aca="false"/>
        <v>#NAME?</v>
      </c>
      <c r="H46" s="9" t="e">
        <f aca="false"/>
        <v>#NAME?</v>
      </c>
      <c r="I46" s="9" t="e">
        <f aca="false"/>
        <v>#NAME?</v>
      </c>
      <c r="J46" s="9" t="e">
        <f aca="false"/>
        <v>#NAME?</v>
      </c>
      <c r="K46" s="9" t="e">
        <f aca="false"/>
        <v>#NAME?</v>
      </c>
      <c r="L46" s="9" t="e">
        <f aca="false"/>
        <v>#NAME?</v>
      </c>
      <c r="M46" s="9" t="e">
        <f aca="false"/>
        <v>#NAME?</v>
      </c>
      <c r="N46" s="9" t="e">
        <f aca="false"/>
        <v>#NAME?</v>
      </c>
      <c r="O46" s="9" t="e">
        <f aca="false"/>
        <v>#NAME?</v>
      </c>
      <c r="P46" s="9" t="e">
        <f aca="false"/>
        <v>#NAME?</v>
      </c>
      <c r="Q46" s="15" t="e">
        <f aca="false"/>
        <v>#NAME?</v>
      </c>
    </row>
    <row r="47" customFormat="false" ht="15.8" hidden="false" customHeight="false" outlineLevel="0" collapsed="false">
      <c r="A47" s="8" t="s">
        <v>53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0" t="e">
        <f aca="false"/>
        <v>#NAME?</v>
      </c>
      <c r="M47" s="10" t="e">
        <f aca="false"/>
        <v>#NAME?</v>
      </c>
      <c r="N47" s="10" t="e">
        <f aca="false"/>
        <v>#NAME?</v>
      </c>
      <c r="O47" s="10" t="e">
        <f aca="false"/>
        <v>#NAME?</v>
      </c>
      <c r="P47" s="10" t="e">
        <f aca="false"/>
        <v>#NAME?</v>
      </c>
      <c r="Q47" s="11" t="e">
        <f aca="false"/>
        <v>#NAME?</v>
      </c>
    </row>
    <row r="48" customFormat="false" ht="15.8" hidden="false" customHeight="false" outlineLevel="0" collapsed="false">
      <c r="A48" s="8" t="s">
        <v>54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0" t="e">
        <f aca="false"/>
        <v>#NAME?</v>
      </c>
      <c r="M48" s="10" t="e">
        <f aca="false"/>
        <v>#NAME?</v>
      </c>
      <c r="N48" s="10" t="e">
        <f aca="false"/>
        <v>#NAME?</v>
      </c>
      <c r="O48" s="10" t="e">
        <f aca="false"/>
        <v>#NAME?</v>
      </c>
      <c r="P48" s="10" t="e">
        <f aca="false"/>
        <v>#NAME?</v>
      </c>
      <c r="Q48" s="11" t="e">
        <f aca="false"/>
        <v>#NAME?</v>
      </c>
    </row>
    <row r="49" customFormat="false" ht="15.8" hidden="false" customHeight="false" outlineLevel="0" collapsed="false">
      <c r="A49" s="8" t="s">
        <v>55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0" t="e">
        <f aca="false"/>
        <v>#NAME?</v>
      </c>
      <c r="M49" s="10" t="e">
        <f aca="false"/>
        <v>#NAME?</v>
      </c>
      <c r="N49" s="10" t="e">
        <f aca="false"/>
        <v>#NAME?</v>
      </c>
      <c r="O49" s="10" t="e">
        <f aca="false"/>
        <v>#NAME?</v>
      </c>
      <c r="P49" s="10" t="e">
        <f aca="false"/>
        <v>#NAME?</v>
      </c>
      <c r="Q49" s="11" t="e">
        <f aca="false"/>
        <v>#NAME?</v>
      </c>
    </row>
    <row r="50" customFormat="false" ht="15.8" hidden="false" customHeight="false" outlineLevel="0" collapsed="false">
      <c r="A50" s="8" t="s">
        <v>56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0" t="e">
        <f aca="false"/>
        <v>#NAME?</v>
      </c>
      <c r="M50" s="10" t="e">
        <f aca="false"/>
        <v>#NAME?</v>
      </c>
      <c r="N50" s="10" t="e">
        <f aca="false"/>
        <v>#NAME?</v>
      </c>
      <c r="O50" s="10" t="e">
        <f aca="false"/>
        <v>#NAME?</v>
      </c>
      <c r="P50" s="10" t="e">
        <f aca="false"/>
        <v>#NAME?</v>
      </c>
      <c r="Q50" s="11" t="e">
        <f aca="false"/>
        <v>#NAME?</v>
      </c>
    </row>
    <row r="51" customFormat="false" ht="15.8" hidden="false" customHeight="false" outlineLevel="0" collapsed="false">
      <c r="A51" s="8" t="s">
        <v>57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0" t="e">
        <f aca="false"/>
        <v>#NAME?</v>
      </c>
      <c r="M51" s="10" t="e">
        <f aca="false"/>
        <v>#NAME?</v>
      </c>
      <c r="N51" s="10" t="e">
        <f aca="false"/>
        <v>#NAME?</v>
      </c>
      <c r="O51" s="10" t="e">
        <f aca="false"/>
        <v>#NAME?</v>
      </c>
      <c r="P51" s="10" t="e">
        <f aca="false"/>
        <v>#NAME?</v>
      </c>
      <c r="Q51" s="11" t="e">
        <f aca="false"/>
        <v>#NAME?</v>
      </c>
    </row>
    <row r="52" customFormat="false" ht="15.8" hidden="false" customHeight="false" outlineLevel="0" collapsed="false">
      <c r="A52" s="16" t="s">
        <v>58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0" t="e">
        <f aca="false"/>
        <v>#NAME?</v>
      </c>
      <c r="M52" s="10" t="e">
        <f aca="false"/>
        <v>#NAME?</v>
      </c>
      <c r="N52" s="10" t="e">
        <f aca="false"/>
        <v>#NAME?</v>
      </c>
      <c r="O52" s="10" t="e">
        <f aca="false"/>
        <v>#NAME?</v>
      </c>
      <c r="P52" s="10" t="e">
        <f aca="false"/>
        <v>#NAME?</v>
      </c>
      <c r="Q52" s="11" t="e">
        <f aca="false"/>
        <v>#NAME?</v>
      </c>
    </row>
    <row r="53" customFormat="false" ht="15.8" hidden="false" customHeight="false" outlineLevel="0" collapsed="false">
      <c r="A53" s="8" t="s">
        <v>59</v>
      </c>
      <c r="B53" s="10" t="e">
        <f aca="false"/>
        <v>#NAME?</v>
      </c>
      <c r="C53" s="10" t="e">
        <f aca="false"/>
        <v>#NAME?</v>
      </c>
      <c r="D53" s="10" t="e">
        <f aca="false"/>
        <v>#NAME?</v>
      </c>
      <c r="E53" s="10" t="e">
        <f aca="false"/>
        <v>#NAME?</v>
      </c>
      <c r="F53" s="10" t="e">
        <f aca="false"/>
        <v>#NAME?</v>
      </c>
      <c r="G53" s="10" t="e">
        <f aca="false"/>
        <v>#NAME?</v>
      </c>
      <c r="H53" s="10" t="e">
        <f aca="false"/>
        <v>#NAME?</v>
      </c>
      <c r="I53" s="10" t="e">
        <f aca="false"/>
        <v>#NAME?</v>
      </c>
      <c r="J53" s="10" t="e">
        <f aca="false"/>
        <v>#NAME?</v>
      </c>
      <c r="K53" s="10" t="e">
        <f aca="false"/>
        <v>#NAME?</v>
      </c>
      <c r="L53" s="10" t="e">
        <f aca="false"/>
        <v>#NAME?</v>
      </c>
      <c r="M53" s="10" t="e">
        <f aca="false"/>
        <v>#NAME?</v>
      </c>
      <c r="N53" s="10" t="e">
        <f aca="false"/>
        <v>#NAME?</v>
      </c>
      <c r="O53" s="10" t="e">
        <f aca="false"/>
        <v>#NAME?</v>
      </c>
      <c r="P53" s="10" t="e">
        <f aca="false"/>
        <v>#NAME?</v>
      </c>
      <c r="Q53" s="11" t="e">
        <f aca="false"/>
        <v>#NAME?</v>
      </c>
    </row>
    <row r="54" customFormat="false" ht="15.8" hidden="false" customHeight="false" outlineLevel="0" collapsed="false">
      <c r="A54" s="38" t="s">
        <v>60</v>
      </c>
      <c r="B54" s="20" t="e">
        <f aca="false">SUM(B43:B53)</f>
        <v>#NAME?</v>
      </c>
      <c r="C54" s="20" t="e">
        <f aca="false">SUM(C43:C53)</f>
        <v>#NAME?</v>
      </c>
      <c r="D54" s="20" t="e">
        <f aca="false">SUM(D43:D53)</f>
        <v>#NAME?</v>
      </c>
      <c r="E54" s="20" t="e">
        <f aca="false">SUM(E43:E53)</f>
        <v>#NAME?</v>
      </c>
      <c r="F54" s="20" t="e">
        <f aca="false">SUM(F43:F53)</f>
        <v>#NAME?</v>
      </c>
      <c r="G54" s="20" t="e">
        <f aca="false">SUM(G43:G53)</f>
        <v>#NAME?</v>
      </c>
      <c r="H54" s="20" t="e">
        <f aca="false">SUM(H43:H53)</f>
        <v>#NAME?</v>
      </c>
      <c r="I54" s="20" t="e">
        <f aca="false">SUM(I43:I53)</f>
        <v>#NAME?</v>
      </c>
      <c r="J54" s="20" t="e">
        <f aca="false">SUM(J43:J53)</f>
        <v>#NAME?</v>
      </c>
      <c r="K54" s="20" t="e">
        <f aca="false">SUM(K43:K53)</f>
        <v>#NAME?</v>
      </c>
      <c r="L54" s="20" t="e">
        <f aca="false">SUM(L43:L53)</f>
        <v>#NAME?</v>
      </c>
      <c r="M54" s="20" t="e">
        <f aca="false">SUM(M43:M53)</f>
        <v>#NAME?</v>
      </c>
      <c r="N54" s="20" t="e">
        <f aca="false">SUM(N43:N53)</f>
        <v>#NAME?</v>
      </c>
      <c r="O54" s="20" t="e">
        <f aca="false">SUM(O43:O53)</f>
        <v>#NAME?</v>
      </c>
      <c r="P54" s="20" t="e">
        <f aca="false">SUM(P43:P53)</f>
        <v>#NAME?</v>
      </c>
      <c r="Q54" s="21" t="e">
        <f aca="false">SUM(Q43:Q53)</f>
        <v>#NAME?</v>
      </c>
    </row>
    <row r="55" customFormat="false" ht="14.65" hidden="false" customHeight="false" outlineLevel="0" collapsed="false">
      <c r="A55" s="1"/>
    </row>
    <row r="56" customFormat="false" ht="24.05" hidden="false" customHeight="false" outlineLevel="0" collapsed="false"/>
    <row r="57" customFormat="false" ht="41.75" hidden="false" customHeight="true" outlineLevel="0" collapsed="false">
      <c r="A57" s="3" t="s">
        <v>13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</row>
    <row r="58" customFormat="false" ht="14.65" hidden="false" customHeight="false" outlineLevel="0" collapsed="false">
      <c r="Q58" s="4" t="s">
        <v>135</v>
      </c>
    </row>
    <row r="59" customFormat="false" ht="14.65" hidden="false" customHeight="false" outlineLevel="0" collapsed="false">
      <c r="A59" s="29" t="s">
        <v>2</v>
      </c>
      <c r="B59" s="30" t="s">
        <v>3</v>
      </c>
      <c r="C59" s="30" t="s">
        <v>4</v>
      </c>
      <c r="D59" s="31" t="s">
        <v>122</v>
      </c>
      <c r="E59" s="31"/>
      <c r="F59" s="31"/>
      <c r="G59" s="31"/>
      <c r="H59" s="31"/>
      <c r="I59" s="30" t="s">
        <v>5</v>
      </c>
      <c r="J59" s="30" t="s">
        <v>6</v>
      </c>
      <c r="K59" s="30" t="s">
        <v>7</v>
      </c>
      <c r="L59" s="32" t="s">
        <v>8</v>
      </c>
      <c r="M59" s="32" t="s">
        <v>9</v>
      </c>
      <c r="N59" s="32" t="s">
        <v>10</v>
      </c>
      <c r="O59" s="32" t="s">
        <v>11</v>
      </c>
      <c r="P59" s="32" t="s">
        <v>12</v>
      </c>
      <c r="Q59" s="33" t="s">
        <v>13</v>
      </c>
    </row>
    <row r="60" customFormat="false" ht="15.8" hidden="false" customHeight="false" outlineLevel="0" collapsed="false">
      <c r="A60" s="34"/>
      <c r="B60" s="35"/>
      <c r="C60" s="35"/>
      <c r="D60" s="35" t="s">
        <v>123</v>
      </c>
      <c r="E60" s="35" t="s">
        <v>124</v>
      </c>
      <c r="F60" s="35" t="s">
        <v>125</v>
      </c>
      <c r="G60" s="35" t="s">
        <v>126</v>
      </c>
      <c r="H60" s="35" t="s">
        <v>127</v>
      </c>
      <c r="I60" s="35"/>
      <c r="J60" s="35"/>
      <c r="K60" s="35"/>
      <c r="L60" s="36"/>
      <c r="M60" s="36"/>
      <c r="N60" s="36"/>
      <c r="O60" s="36"/>
      <c r="P60" s="36"/>
      <c r="Q60" s="37"/>
    </row>
    <row r="61" customFormat="false" ht="15.8" hidden="false" customHeight="false" outlineLevel="0" collapsed="false">
      <c r="A61" s="8" t="s">
        <v>61</v>
      </c>
      <c r="B61" s="9" t="e">
        <f aca="false"/>
        <v>#NAME?</v>
      </c>
      <c r="C61" s="9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0" t="e">
        <f aca="false"/>
        <v>#NAME?</v>
      </c>
      <c r="M61" s="10" t="e">
        <f aca="false"/>
        <v>#NAME?</v>
      </c>
      <c r="N61" s="10" t="e">
        <f aca="false"/>
        <v>#NAME?</v>
      </c>
      <c r="O61" s="10" t="e">
        <f aca="false"/>
        <v>#NAME?</v>
      </c>
      <c r="P61" s="10" t="e">
        <f aca="false"/>
        <v>#NAME?</v>
      </c>
      <c r="Q61" s="11" t="e">
        <f aca="false"/>
        <v>#NAME?</v>
      </c>
    </row>
    <row r="62" customFormat="false" ht="15.8" hidden="false" customHeight="false" outlineLevel="0" collapsed="false">
      <c r="A62" s="8" t="s">
        <v>62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0" t="e">
        <f aca="false"/>
        <v>#NAME?</v>
      </c>
      <c r="M62" s="10" t="e">
        <f aca="false"/>
        <v>#NAME?</v>
      </c>
      <c r="N62" s="10" t="e">
        <f aca="false"/>
        <v>#NAME?</v>
      </c>
      <c r="O62" s="10" t="e">
        <f aca="false"/>
        <v>#NAME?</v>
      </c>
      <c r="P62" s="10" t="e">
        <f aca="false"/>
        <v>#NAME?</v>
      </c>
      <c r="Q62" s="11" t="e">
        <f aca="false"/>
        <v>#NAME?</v>
      </c>
    </row>
    <row r="63" customFormat="false" ht="15.8" hidden="false" customHeight="false" outlineLevel="0" collapsed="false">
      <c r="A63" s="8" t="s">
        <v>63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0" t="e">
        <f aca="false"/>
        <v>#NAME?</v>
      </c>
      <c r="M63" s="10" t="e">
        <f aca="false"/>
        <v>#NAME?</v>
      </c>
      <c r="N63" s="10" t="e">
        <f aca="false"/>
        <v>#NAME?</v>
      </c>
      <c r="O63" s="10" t="e">
        <f aca="false"/>
        <v>#NAME?</v>
      </c>
      <c r="P63" s="10" t="e">
        <f aca="false"/>
        <v>#NAME?</v>
      </c>
      <c r="Q63" s="11" t="e">
        <f aca="false"/>
        <v>#NAME?</v>
      </c>
    </row>
    <row r="64" customFormat="false" ht="15.8" hidden="false" customHeight="false" outlineLevel="0" collapsed="false">
      <c r="A64" s="8" t="s">
        <v>64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0" t="e">
        <f aca="false"/>
        <v>#NAME?</v>
      </c>
      <c r="M64" s="10" t="e">
        <f aca="false"/>
        <v>#NAME?</v>
      </c>
      <c r="N64" s="10" t="e">
        <f aca="false"/>
        <v>#NAME?</v>
      </c>
      <c r="O64" s="10" t="e">
        <f aca="false"/>
        <v>#NAME?</v>
      </c>
      <c r="P64" s="10" t="e">
        <f aca="false"/>
        <v>#NAME?</v>
      </c>
      <c r="Q64" s="11" t="e">
        <f aca="false"/>
        <v>#NAME?</v>
      </c>
    </row>
    <row r="65" customFormat="false" ht="15.8" hidden="false" customHeight="false" outlineLevel="0" collapsed="false">
      <c r="A65" s="8" t="s">
        <v>65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0" t="e">
        <f aca="false"/>
        <v>#NAME?</v>
      </c>
      <c r="M65" s="10" t="e">
        <f aca="false"/>
        <v>#NAME?</v>
      </c>
      <c r="N65" s="10" t="e">
        <f aca="false"/>
        <v>#NAME?</v>
      </c>
      <c r="O65" s="10" t="e">
        <f aca="false"/>
        <v>#NAME?</v>
      </c>
      <c r="P65" s="10" t="e">
        <f aca="false"/>
        <v>#NAME?</v>
      </c>
      <c r="Q65" s="11" t="e">
        <f aca="false"/>
        <v>#NAME?</v>
      </c>
    </row>
    <row r="66" customFormat="false" ht="15.8" hidden="false" customHeight="false" outlineLevel="0" collapsed="false">
      <c r="A66" s="8" t="s">
        <v>66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0" t="e">
        <f aca="false"/>
        <v>#NAME?</v>
      </c>
      <c r="M66" s="10" t="e">
        <f aca="false"/>
        <v>#NAME?</v>
      </c>
      <c r="N66" s="10" t="e">
        <f aca="false"/>
        <v>#NAME?</v>
      </c>
      <c r="O66" s="10" t="e">
        <f aca="false"/>
        <v>#NAME?</v>
      </c>
      <c r="P66" s="10" t="e">
        <f aca="false"/>
        <v>#NAME?</v>
      </c>
      <c r="Q66" s="11" t="e">
        <f aca="false"/>
        <v>#NAME?</v>
      </c>
    </row>
    <row r="67" customFormat="false" ht="15.8" hidden="false" customHeight="false" outlineLevel="0" collapsed="false">
      <c r="A67" s="8" t="s">
        <v>67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0" t="e">
        <f aca="false"/>
        <v>#NAME?</v>
      </c>
      <c r="M67" s="10" t="e">
        <f aca="false"/>
        <v>#NAME?</v>
      </c>
      <c r="N67" s="10" t="e">
        <f aca="false"/>
        <v>#NAME?</v>
      </c>
      <c r="O67" s="10" t="e">
        <f aca="false"/>
        <v>#NAME?</v>
      </c>
      <c r="P67" s="10" t="e">
        <f aca="false"/>
        <v>#NAME?</v>
      </c>
      <c r="Q67" s="11" t="e">
        <f aca="false"/>
        <v>#NAME?</v>
      </c>
    </row>
    <row r="68" customFormat="false" ht="15.8" hidden="false" customHeight="false" outlineLevel="0" collapsed="false">
      <c r="A68" s="8" t="s">
        <v>68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0" t="e">
        <f aca="false"/>
        <v>#NAME?</v>
      </c>
      <c r="M68" s="10" t="e">
        <f aca="false"/>
        <v>#NAME?</v>
      </c>
      <c r="N68" s="10" t="e">
        <f aca="false"/>
        <v>#NAME?</v>
      </c>
      <c r="O68" s="10" t="e">
        <f aca="false"/>
        <v>#NAME?</v>
      </c>
      <c r="P68" s="10" t="e">
        <f aca="false"/>
        <v>#NAME?</v>
      </c>
      <c r="Q68" s="11" t="e">
        <f aca="false"/>
        <v>#NAME?</v>
      </c>
    </row>
    <row r="69" customFormat="false" ht="15.8" hidden="false" customHeight="false" outlineLevel="0" collapsed="false">
      <c r="A69" s="8" t="s">
        <v>69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0" t="e">
        <f aca="false"/>
        <v>#NAME?</v>
      </c>
      <c r="M69" s="10" t="e">
        <f aca="false"/>
        <v>#NAME?</v>
      </c>
      <c r="N69" s="10" t="e">
        <f aca="false"/>
        <v>#NAME?</v>
      </c>
      <c r="O69" s="10" t="e">
        <f aca="false"/>
        <v>#NAME?</v>
      </c>
      <c r="P69" s="10" t="e">
        <f aca="false"/>
        <v>#NAME?</v>
      </c>
      <c r="Q69" s="11" t="e">
        <f aca="false"/>
        <v>#NAME?</v>
      </c>
    </row>
    <row r="70" customFormat="false" ht="15.8" hidden="false" customHeight="false" outlineLevel="0" collapsed="false">
      <c r="A70" s="8" t="s">
        <v>70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0" t="e">
        <f aca="false"/>
        <v>#NAME?</v>
      </c>
      <c r="M70" s="10" t="e">
        <f aca="false"/>
        <v>#NAME?</v>
      </c>
      <c r="N70" s="10" t="e">
        <f aca="false"/>
        <v>#NAME?</v>
      </c>
      <c r="O70" s="10" t="e">
        <f aca="false"/>
        <v>#NAME?</v>
      </c>
      <c r="P70" s="10" t="e">
        <f aca="false"/>
        <v>#NAME?</v>
      </c>
      <c r="Q70" s="11" t="e">
        <f aca="false"/>
        <v>#NAME?</v>
      </c>
    </row>
    <row r="71" customFormat="false" ht="15.8" hidden="false" customHeight="false" outlineLevel="0" collapsed="false">
      <c r="A71" s="8" t="s">
        <v>71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0" t="e">
        <f aca="false"/>
        <v>#NAME?</v>
      </c>
      <c r="M71" s="10" t="e">
        <f aca="false"/>
        <v>#NAME?</v>
      </c>
      <c r="N71" s="10" t="e">
        <f aca="false"/>
        <v>#NAME?</v>
      </c>
      <c r="O71" s="10" t="e">
        <f aca="false"/>
        <v>#NAME?</v>
      </c>
      <c r="P71" s="10" t="e">
        <f aca="false"/>
        <v>#NAME?</v>
      </c>
      <c r="Q71" s="11" t="e">
        <f aca="false"/>
        <v>#NAME?</v>
      </c>
    </row>
    <row r="72" customFormat="false" ht="15.8" hidden="false" customHeight="false" outlineLevel="0" collapsed="false">
      <c r="A72" s="8" t="s">
        <v>72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0" t="e">
        <f aca="false"/>
        <v>#NAME?</v>
      </c>
      <c r="M72" s="10" t="e">
        <f aca="false"/>
        <v>#NAME?</v>
      </c>
      <c r="N72" s="10" t="e">
        <f aca="false"/>
        <v>#NAME?</v>
      </c>
      <c r="O72" s="10" t="e">
        <f aca="false"/>
        <v>#NAME?</v>
      </c>
      <c r="P72" s="10" t="e">
        <f aca="false"/>
        <v>#NAME?</v>
      </c>
      <c r="Q72" s="11" t="e">
        <f aca="false"/>
        <v>#NAME?</v>
      </c>
    </row>
    <row r="73" customFormat="false" ht="15.8" hidden="false" customHeight="false" outlineLevel="0" collapsed="false">
      <c r="A73" s="17" t="s">
        <v>73</v>
      </c>
      <c r="B73" s="10" t="e">
        <f aca="false"/>
        <v>#NAME?</v>
      </c>
      <c r="C73" s="10" t="e">
        <f aca="false"/>
        <v>#NAME?</v>
      </c>
      <c r="D73" s="10" t="e">
        <f aca="false"/>
        <v>#NAME?</v>
      </c>
      <c r="E73" s="10" t="e">
        <f aca="false"/>
        <v>#NAME?</v>
      </c>
      <c r="F73" s="10" t="e">
        <f aca="false"/>
        <v>#NAME?</v>
      </c>
      <c r="G73" s="10" t="e">
        <f aca="false"/>
        <v>#NAME?</v>
      </c>
      <c r="H73" s="10" t="e">
        <f aca="false"/>
        <v>#NAME?</v>
      </c>
      <c r="I73" s="10" t="e">
        <f aca="false"/>
        <v>#NAME?</v>
      </c>
      <c r="J73" s="10" t="e">
        <f aca="false"/>
        <v>#NAME?</v>
      </c>
      <c r="K73" s="10" t="e">
        <f aca="false"/>
        <v>#NAME?</v>
      </c>
      <c r="L73" s="10" t="e">
        <f aca="false"/>
        <v>#NAME?</v>
      </c>
      <c r="M73" s="10" t="e">
        <f aca="false"/>
        <v>#NAME?</v>
      </c>
      <c r="N73" s="10" t="e">
        <f aca="false"/>
        <v>#NAME?</v>
      </c>
      <c r="O73" s="10" t="e">
        <f aca="false"/>
        <v>#NAME?</v>
      </c>
      <c r="P73" s="10" t="e">
        <f aca="false"/>
        <v>#NAME?</v>
      </c>
      <c r="Q73" s="11" t="e">
        <f aca="false"/>
        <v>#NAME?</v>
      </c>
    </row>
    <row r="74" customFormat="false" ht="15.8" hidden="false" customHeight="false" outlineLevel="0" collapsed="false">
      <c r="A74" s="12" t="s">
        <v>74</v>
      </c>
      <c r="B74" s="13" t="e">
        <f aca="false">SUM(B61:B73)</f>
        <v>#NAME?</v>
      </c>
      <c r="C74" s="13" t="e">
        <f aca="false">SUM(C61:C73)</f>
        <v>#NAME?</v>
      </c>
      <c r="D74" s="13" t="e">
        <f aca="false">SUM(D61:D73)</f>
        <v>#NAME?</v>
      </c>
      <c r="E74" s="13" t="e">
        <f aca="false">SUM(E61:E73)</f>
        <v>#NAME?</v>
      </c>
      <c r="F74" s="13" t="e">
        <f aca="false">SUM(F61:F73)</f>
        <v>#NAME?</v>
      </c>
      <c r="G74" s="13" t="e">
        <f aca="false">SUM(G61:G73)</f>
        <v>#NAME?</v>
      </c>
      <c r="H74" s="13" t="e">
        <f aca="false">SUM(H61:H73)</f>
        <v>#NAME?</v>
      </c>
      <c r="I74" s="13" t="e">
        <f aca="false">SUM(I61:I73)</f>
        <v>#NAME?</v>
      </c>
      <c r="J74" s="13" t="e">
        <f aca="false">SUM(J61:J73)</f>
        <v>#NAME?</v>
      </c>
      <c r="K74" s="13" t="e">
        <f aca="false">SUM(K61:K73)</f>
        <v>#NAME?</v>
      </c>
      <c r="L74" s="13" t="e">
        <f aca="false">SUM(L61:L73)</f>
        <v>#NAME?</v>
      </c>
      <c r="M74" s="13" t="e">
        <f aca="false">SUM(M61:M73)</f>
        <v>#NAME?</v>
      </c>
      <c r="N74" s="13" t="e">
        <f aca="false">SUM(N61:N73)</f>
        <v>#NAME?</v>
      </c>
      <c r="O74" s="13" t="e">
        <f aca="false">SUM(O61:O73)</f>
        <v>#NAME?</v>
      </c>
      <c r="P74" s="13" t="e">
        <f aca="false">SUM(P61:P73)</f>
        <v>#NAME?</v>
      </c>
      <c r="Q74" s="14" t="e">
        <f aca="false">SUM(Q61:Q73)</f>
        <v>#NAME?</v>
      </c>
    </row>
    <row r="75" customFormat="false" ht="15.8" hidden="false" customHeight="false" outlineLevel="0" collapsed="false">
      <c r="A75" s="8" t="s">
        <v>75</v>
      </c>
      <c r="B75" s="9" t="e">
        <f aca="false"/>
        <v>#NAME?</v>
      </c>
      <c r="C75" s="9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0" t="e">
        <f aca="false"/>
        <v>#NAME?</v>
      </c>
      <c r="M75" s="10" t="e">
        <f aca="false"/>
        <v>#NAME?</v>
      </c>
      <c r="N75" s="10" t="e">
        <f aca="false"/>
        <v>#NAME?</v>
      </c>
      <c r="O75" s="10" t="e">
        <f aca="false"/>
        <v>#NAME?</v>
      </c>
      <c r="P75" s="10" t="e">
        <f aca="false"/>
        <v>#NAME?</v>
      </c>
      <c r="Q75" s="11" t="e">
        <f aca="false"/>
        <v>#NAME?</v>
      </c>
    </row>
    <row r="76" customFormat="false" ht="15.8" hidden="false" customHeight="false" outlineLevel="0" collapsed="false">
      <c r="A76" s="8" t="s">
        <v>76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0" t="e">
        <f aca="false"/>
        <v>#NAME?</v>
      </c>
      <c r="M76" s="10" t="e">
        <f aca="false"/>
        <v>#NAME?</v>
      </c>
      <c r="N76" s="10" t="e">
        <f aca="false"/>
        <v>#NAME?</v>
      </c>
      <c r="O76" s="10" t="e">
        <f aca="false"/>
        <v>#NAME?</v>
      </c>
      <c r="P76" s="10" t="e">
        <f aca="false"/>
        <v>#NAME?</v>
      </c>
      <c r="Q76" s="11" t="e">
        <f aca="false"/>
        <v>#NAME?</v>
      </c>
    </row>
    <row r="77" customFormat="false" ht="15.8" hidden="false" customHeight="false" outlineLevel="0" collapsed="false">
      <c r="A77" s="8" t="s">
        <v>77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0" t="e">
        <f aca="false"/>
        <v>#NAME?</v>
      </c>
      <c r="M77" s="10" t="e">
        <f aca="false"/>
        <v>#NAME?</v>
      </c>
      <c r="N77" s="10" t="e">
        <f aca="false"/>
        <v>#NAME?</v>
      </c>
      <c r="O77" s="10" t="e">
        <f aca="false"/>
        <v>#NAME?</v>
      </c>
      <c r="P77" s="10" t="e">
        <f aca="false"/>
        <v>#NAME?</v>
      </c>
      <c r="Q77" s="11" t="e">
        <f aca="false"/>
        <v>#NAME?</v>
      </c>
    </row>
    <row r="78" customFormat="false" ht="15.8" hidden="false" customHeight="false" outlineLevel="0" collapsed="false">
      <c r="A78" s="8" t="s">
        <v>78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0" t="e">
        <f aca="false"/>
        <v>#NAME?</v>
      </c>
      <c r="M78" s="10" t="e">
        <f aca="false"/>
        <v>#NAME?</v>
      </c>
      <c r="N78" s="10" t="e">
        <f aca="false"/>
        <v>#NAME?</v>
      </c>
      <c r="O78" s="10" t="e">
        <f aca="false"/>
        <v>#NAME?</v>
      </c>
      <c r="P78" s="10" t="e">
        <f aca="false"/>
        <v>#NAME?</v>
      </c>
      <c r="Q78" s="11" t="e">
        <f aca="false"/>
        <v>#NAME?</v>
      </c>
    </row>
    <row r="79" customFormat="false" ht="15.8" hidden="false" customHeight="false" outlineLevel="0" collapsed="false">
      <c r="A79" s="8" t="s">
        <v>79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0" t="e">
        <f aca="false"/>
        <v>#NAME?</v>
      </c>
      <c r="M79" s="10" t="e">
        <f aca="false"/>
        <v>#NAME?</v>
      </c>
      <c r="N79" s="10" t="e">
        <f aca="false"/>
        <v>#NAME?</v>
      </c>
      <c r="O79" s="10" t="e">
        <f aca="false"/>
        <v>#NAME?</v>
      </c>
      <c r="P79" s="10" t="e">
        <f aca="false"/>
        <v>#NAME?</v>
      </c>
      <c r="Q79" s="11" t="e">
        <f aca="false"/>
        <v>#NAME?</v>
      </c>
    </row>
    <row r="80" customFormat="false" ht="15.8" hidden="false" customHeight="false" outlineLevel="0" collapsed="false">
      <c r="A80" s="8" t="s">
        <v>80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0" t="e">
        <f aca="false"/>
        <v>#NAME?</v>
      </c>
      <c r="M80" s="10" t="e">
        <f aca="false"/>
        <v>#NAME?</v>
      </c>
      <c r="N80" s="10" t="e">
        <f aca="false"/>
        <v>#NAME?</v>
      </c>
      <c r="O80" s="10" t="e">
        <f aca="false"/>
        <v>#NAME?</v>
      </c>
      <c r="P80" s="10" t="e">
        <f aca="false"/>
        <v>#NAME?</v>
      </c>
      <c r="Q80" s="11" t="e">
        <f aca="false"/>
        <v>#NAME?</v>
      </c>
    </row>
    <row r="81" customFormat="false" ht="15.8" hidden="false" customHeight="false" outlineLevel="0" collapsed="false">
      <c r="A81" s="8" t="s">
        <v>81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0" t="e">
        <f aca="false"/>
        <v>#NAME?</v>
      </c>
      <c r="M81" s="10" t="e">
        <f aca="false"/>
        <v>#NAME?</v>
      </c>
      <c r="N81" s="10" t="e">
        <f aca="false"/>
        <v>#NAME?</v>
      </c>
      <c r="O81" s="10" t="e">
        <f aca="false"/>
        <v>#NAME?</v>
      </c>
      <c r="P81" s="10" t="e">
        <f aca="false"/>
        <v>#NAME?</v>
      </c>
      <c r="Q81" s="11" t="e">
        <f aca="false"/>
        <v>#NAME?</v>
      </c>
    </row>
    <row r="82" customFormat="false" ht="15.8" hidden="false" customHeight="false" outlineLevel="0" collapsed="false">
      <c r="A82" s="8" t="s">
        <v>82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0" t="e">
        <f aca="false"/>
        <v>#NAME?</v>
      </c>
      <c r="M82" s="10" t="e">
        <f aca="false"/>
        <v>#NAME?</v>
      </c>
      <c r="N82" s="10" t="e">
        <f aca="false"/>
        <v>#NAME?</v>
      </c>
      <c r="O82" s="10" t="e">
        <f aca="false"/>
        <v>#NAME?</v>
      </c>
      <c r="P82" s="10" t="e">
        <f aca="false"/>
        <v>#NAME?</v>
      </c>
      <c r="Q82" s="11" t="e">
        <f aca="false"/>
        <v>#NAME?</v>
      </c>
    </row>
    <row r="83" customFormat="false" ht="15.8" hidden="false" customHeight="false" outlineLevel="0" collapsed="false">
      <c r="A83" s="8" t="s">
        <v>83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0" t="e">
        <f aca="false"/>
        <v>#NAME?</v>
      </c>
      <c r="M83" s="10" t="e">
        <f aca="false"/>
        <v>#NAME?</v>
      </c>
      <c r="N83" s="10" t="e">
        <f aca="false"/>
        <v>#NAME?</v>
      </c>
      <c r="O83" s="10" t="e">
        <f aca="false"/>
        <v>#NAME?</v>
      </c>
      <c r="P83" s="10" t="e">
        <f aca="false"/>
        <v>#NAME?</v>
      </c>
      <c r="Q83" s="11" t="e">
        <f aca="false"/>
        <v>#NAME?</v>
      </c>
    </row>
    <row r="84" customFormat="false" ht="15.8" hidden="false" customHeight="false" outlineLevel="0" collapsed="false">
      <c r="A84" s="8" t="s">
        <v>84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0" t="e">
        <f aca="false"/>
        <v>#NAME?</v>
      </c>
      <c r="M84" s="10" t="e">
        <f aca="false"/>
        <v>#NAME?</v>
      </c>
      <c r="N84" s="10" t="e">
        <f aca="false"/>
        <v>#NAME?</v>
      </c>
      <c r="O84" s="10" t="e">
        <f aca="false"/>
        <v>#NAME?</v>
      </c>
      <c r="P84" s="10" t="e">
        <f aca="false"/>
        <v>#NAME?</v>
      </c>
      <c r="Q84" s="11" t="e">
        <f aca="false"/>
        <v>#NAME?</v>
      </c>
    </row>
    <row r="85" customFormat="false" ht="15.8" hidden="false" customHeight="false" outlineLevel="0" collapsed="false">
      <c r="A85" s="8" t="s">
        <v>85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0" t="e">
        <f aca="false"/>
        <v>#NAME?</v>
      </c>
      <c r="M85" s="10" t="e">
        <f aca="false"/>
        <v>#NAME?</v>
      </c>
      <c r="N85" s="10" t="e">
        <f aca="false"/>
        <v>#NAME?</v>
      </c>
      <c r="O85" s="10" t="e">
        <f aca="false"/>
        <v>#NAME?</v>
      </c>
      <c r="P85" s="10" t="e">
        <f aca="false"/>
        <v>#NAME?</v>
      </c>
      <c r="Q85" s="11" t="e">
        <f aca="false"/>
        <v>#NAME?</v>
      </c>
    </row>
    <row r="86" customFormat="false" ht="15.8" hidden="false" customHeight="false" outlineLevel="0" collapsed="false">
      <c r="A86" s="8" t="s">
        <v>86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0" t="e">
        <f aca="false"/>
        <v>#NAME?</v>
      </c>
      <c r="M86" s="10" t="e">
        <f aca="false"/>
        <v>#NAME?</v>
      </c>
      <c r="N86" s="10" t="e">
        <f aca="false"/>
        <v>#NAME?</v>
      </c>
      <c r="O86" s="10" t="e">
        <f aca="false"/>
        <v>#NAME?</v>
      </c>
      <c r="P86" s="10" t="e">
        <f aca="false"/>
        <v>#NAME?</v>
      </c>
      <c r="Q86" s="11" t="e">
        <f aca="false"/>
        <v>#NAME?</v>
      </c>
    </row>
    <row r="87" customFormat="false" ht="15.8" hidden="false" customHeight="false" outlineLevel="0" collapsed="false">
      <c r="A87" s="17" t="s">
        <v>87</v>
      </c>
      <c r="B87" s="10" t="e">
        <f aca="false"/>
        <v>#NAME?</v>
      </c>
      <c r="C87" s="10" t="e">
        <f aca="false"/>
        <v>#NAME?</v>
      </c>
      <c r="D87" s="10" t="e">
        <f aca="false"/>
        <v>#NAME?</v>
      </c>
      <c r="E87" s="10" t="e">
        <f aca="false"/>
        <v>#NAME?</v>
      </c>
      <c r="F87" s="10" t="e">
        <f aca="false"/>
        <v>#NAME?</v>
      </c>
      <c r="G87" s="10" t="e">
        <f aca="false"/>
        <v>#NAME?</v>
      </c>
      <c r="H87" s="10" t="e">
        <f aca="false"/>
        <v>#NAME?</v>
      </c>
      <c r="I87" s="10" t="e">
        <f aca="false"/>
        <v>#NAME?</v>
      </c>
      <c r="J87" s="10" t="e">
        <f aca="false"/>
        <v>#NAME?</v>
      </c>
      <c r="K87" s="10" t="e">
        <f aca="false"/>
        <v>#NAME?</v>
      </c>
      <c r="L87" s="10" t="e">
        <f aca="false"/>
        <v>#NAME?</v>
      </c>
      <c r="M87" s="10" t="e">
        <f aca="false"/>
        <v>#NAME?</v>
      </c>
      <c r="N87" s="10" t="e">
        <f aca="false"/>
        <v>#NAME?</v>
      </c>
      <c r="O87" s="10" t="e">
        <f aca="false"/>
        <v>#NAME?</v>
      </c>
      <c r="P87" s="10" t="e">
        <f aca="false"/>
        <v>#NAME?</v>
      </c>
      <c r="Q87" s="11" t="e">
        <f aca="false"/>
        <v>#NAME?</v>
      </c>
    </row>
    <row r="88" customFormat="false" ht="15.8" hidden="false" customHeight="false" outlineLevel="0" collapsed="false">
      <c r="A88" s="12" t="s">
        <v>88</v>
      </c>
      <c r="B88" s="13" t="e">
        <f aca="false">SUM(B75:B87)</f>
        <v>#NAME?</v>
      </c>
      <c r="C88" s="13" t="e">
        <f aca="false">SUM(C75:C87)</f>
        <v>#NAME?</v>
      </c>
      <c r="D88" s="13" t="e">
        <f aca="false">SUM(D75:D87)</f>
        <v>#NAME?</v>
      </c>
      <c r="E88" s="13" t="e">
        <f aca="false">SUM(E75:E87)</f>
        <v>#NAME?</v>
      </c>
      <c r="F88" s="13" t="e">
        <f aca="false">SUM(F75:F87)</f>
        <v>#NAME?</v>
      </c>
      <c r="G88" s="13" t="e">
        <f aca="false">SUM(G75:G87)</f>
        <v>#NAME?</v>
      </c>
      <c r="H88" s="13" t="e">
        <f aca="false">SUM(H75:H87)</f>
        <v>#NAME?</v>
      </c>
      <c r="I88" s="13" t="e">
        <f aca="false">SUM(I75:I87)</f>
        <v>#NAME?</v>
      </c>
      <c r="J88" s="13" t="e">
        <f aca="false">SUM(J75:J87)</f>
        <v>#NAME?</v>
      </c>
      <c r="K88" s="13" t="e">
        <f aca="false">SUM(K75:K87)</f>
        <v>#NAME?</v>
      </c>
      <c r="L88" s="13" t="e">
        <f aca="false">SUM(L75:L87)</f>
        <v>#NAME?</v>
      </c>
      <c r="M88" s="13" t="e">
        <f aca="false">SUM(M75:M87)</f>
        <v>#NAME?</v>
      </c>
      <c r="N88" s="13" t="e">
        <f aca="false">SUM(N75:N87)</f>
        <v>#NAME?</v>
      </c>
      <c r="O88" s="13" t="e">
        <f aca="false">SUM(O75:O87)</f>
        <v>#NAME?</v>
      </c>
      <c r="P88" s="13" t="e">
        <f aca="false">SUM(P75:P87)</f>
        <v>#NAME?</v>
      </c>
      <c r="Q88" s="14" t="e">
        <f aca="false">SUM(Q75:Q87)</f>
        <v>#NAME?</v>
      </c>
    </row>
    <row r="89" customFormat="false" ht="15.8" hidden="false" customHeight="false" outlineLevel="0" collapsed="false">
      <c r="A89" s="8" t="s">
        <v>89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0" t="e">
        <f aca="false"/>
        <v>#NAME?</v>
      </c>
      <c r="M89" s="10" t="e">
        <f aca="false"/>
        <v>#NAME?</v>
      </c>
      <c r="N89" s="10" t="e">
        <f aca="false"/>
        <v>#NAME?</v>
      </c>
      <c r="O89" s="10" t="e">
        <f aca="false"/>
        <v>#NAME?</v>
      </c>
      <c r="P89" s="10" t="e">
        <f aca="false"/>
        <v>#NAME?</v>
      </c>
      <c r="Q89" s="11" t="e">
        <f aca="false"/>
        <v>#NAME?</v>
      </c>
    </row>
    <row r="90" customFormat="false" ht="15.8" hidden="false" customHeight="false" outlineLevel="0" collapsed="false">
      <c r="A90" s="8" t="s">
        <v>90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0" t="e">
        <f aca="false"/>
        <v>#NAME?</v>
      </c>
      <c r="M90" s="10" t="e">
        <f aca="false"/>
        <v>#NAME?</v>
      </c>
      <c r="N90" s="10" t="e">
        <f aca="false"/>
        <v>#NAME?</v>
      </c>
      <c r="O90" s="10" t="e">
        <f aca="false"/>
        <v>#NAME?</v>
      </c>
      <c r="P90" s="10" t="e">
        <f aca="false"/>
        <v>#NAME?</v>
      </c>
      <c r="Q90" s="11" t="e">
        <f aca="false"/>
        <v>#NAME?</v>
      </c>
    </row>
    <row r="91" customFormat="false" ht="15.8" hidden="false" customHeight="false" outlineLevel="0" collapsed="false">
      <c r="A91" s="8" t="s">
        <v>91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0" t="e">
        <f aca="false"/>
        <v>#NAME?</v>
      </c>
      <c r="M91" s="10" t="e">
        <f aca="false"/>
        <v>#NAME?</v>
      </c>
      <c r="N91" s="10" t="e">
        <f aca="false"/>
        <v>#NAME?</v>
      </c>
      <c r="O91" s="10" t="e">
        <f aca="false"/>
        <v>#NAME?</v>
      </c>
      <c r="P91" s="10" t="e">
        <f aca="false"/>
        <v>#NAME?</v>
      </c>
      <c r="Q91" s="11" t="e">
        <f aca="false"/>
        <v>#NAME?</v>
      </c>
    </row>
    <row r="92" customFormat="false" ht="15.8" hidden="false" customHeight="false" outlineLevel="0" collapsed="false">
      <c r="A92" s="8" t="s">
        <v>92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0" t="e">
        <f aca="false"/>
        <v>#NAME?</v>
      </c>
      <c r="M92" s="10" t="e">
        <f aca="false"/>
        <v>#NAME?</v>
      </c>
      <c r="N92" s="10" t="e">
        <f aca="false"/>
        <v>#NAME?</v>
      </c>
      <c r="O92" s="10" t="e">
        <f aca="false"/>
        <v>#NAME?</v>
      </c>
      <c r="P92" s="10" t="e">
        <f aca="false"/>
        <v>#NAME?</v>
      </c>
      <c r="Q92" s="11" t="e">
        <f aca="false"/>
        <v>#NAME?</v>
      </c>
    </row>
    <row r="93" customFormat="false" ht="15.8" hidden="false" customHeight="false" outlineLevel="0" collapsed="false">
      <c r="A93" s="8" t="s">
        <v>93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0" t="e">
        <f aca="false"/>
        <v>#NAME?</v>
      </c>
      <c r="M93" s="10" t="e">
        <f aca="false"/>
        <v>#NAME?</v>
      </c>
      <c r="N93" s="10" t="e">
        <f aca="false"/>
        <v>#NAME?</v>
      </c>
      <c r="O93" s="10" t="e">
        <f aca="false"/>
        <v>#NAME?</v>
      </c>
      <c r="P93" s="10" t="e">
        <f aca="false"/>
        <v>#NAME?</v>
      </c>
      <c r="Q93" s="11" t="e">
        <f aca="false"/>
        <v>#NAME?</v>
      </c>
    </row>
    <row r="94" customFormat="false" ht="15.8" hidden="false" customHeight="false" outlineLevel="0" collapsed="false">
      <c r="A94" s="8" t="s">
        <v>94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0" t="e">
        <f aca="false"/>
        <v>#NAME?</v>
      </c>
      <c r="M94" s="10" t="e">
        <f aca="false"/>
        <v>#NAME?</v>
      </c>
      <c r="N94" s="10" t="e">
        <f aca="false"/>
        <v>#NAME?</v>
      </c>
      <c r="O94" s="10" t="e">
        <f aca="false"/>
        <v>#NAME?</v>
      </c>
      <c r="P94" s="10" t="e">
        <f aca="false"/>
        <v>#NAME?</v>
      </c>
      <c r="Q94" s="11" t="e">
        <f aca="false"/>
        <v>#NAME?</v>
      </c>
    </row>
    <row r="95" customFormat="false" ht="15.8" hidden="false" customHeight="false" outlineLevel="0" collapsed="false">
      <c r="A95" s="8" t="s">
        <v>95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0" t="e">
        <f aca="false"/>
        <v>#NAME?</v>
      </c>
      <c r="M95" s="10" t="e">
        <f aca="false"/>
        <v>#NAME?</v>
      </c>
      <c r="N95" s="10" t="e">
        <f aca="false"/>
        <v>#NAME?</v>
      </c>
      <c r="O95" s="10" t="e">
        <f aca="false"/>
        <v>#NAME?</v>
      </c>
      <c r="P95" s="10" t="e">
        <f aca="false"/>
        <v>#NAME?</v>
      </c>
      <c r="Q95" s="11" t="e">
        <f aca="false"/>
        <v>#NAME?</v>
      </c>
    </row>
    <row r="96" customFormat="false" ht="15.8" hidden="false" customHeight="false" outlineLevel="0" collapsed="false">
      <c r="A96" s="8" t="s">
        <v>96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0" t="e">
        <f aca="false"/>
        <v>#NAME?</v>
      </c>
      <c r="M96" s="10" t="e">
        <f aca="false"/>
        <v>#NAME?</v>
      </c>
      <c r="N96" s="10" t="e">
        <f aca="false"/>
        <v>#NAME?</v>
      </c>
      <c r="O96" s="10" t="e">
        <f aca="false"/>
        <v>#NAME?</v>
      </c>
      <c r="P96" s="10" t="e">
        <f aca="false"/>
        <v>#NAME?</v>
      </c>
      <c r="Q96" s="11" t="e">
        <f aca="false"/>
        <v>#NAME?</v>
      </c>
    </row>
    <row r="97" customFormat="false" ht="15.8" hidden="false" customHeight="false" outlineLevel="0" collapsed="false">
      <c r="A97" s="8" t="s">
        <v>97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0" t="e">
        <f aca="false"/>
        <v>#NAME?</v>
      </c>
      <c r="M97" s="10" t="e">
        <f aca="false"/>
        <v>#NAME?</v>
      </c>
      <c r="N97" s="10" t="e">
        <f aca="false"/>
        <v>#NAME?</v>
      </c>
      <c r="O97" s="10" t="e">
        <f aca="false"/>
        <v>#NAME?</v>
      </c>
      <c r="P97" s="10" t="e">
        <f aca="false"/>
        <v>#NAME?</v>
      </c>
      <c r="Q97" s="11" t="e">
        <f aca="false"/>
        <v>#NAME?</v>
      </c>
    </row>
    <row r="98" customFormat="false" ht="15.8" hidden="false" customHeight="false" outlineLevel="0" collapsed="false">
      <c r="A98" s="8" t="s">
        <v>98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0" t="e">
        <f aca="false"/>
        <v>#NAME?</v>
      </c>
      <c r="M98" s="10" t="e">
        <f aca="false"/>
        <v>#NAME?</v>
      </c>
      <c r="N98" s="10" t="e">
        <f aca="false"/>
        <v>#NAME?</v>
      </c>
      <c r="O98" s="10" t="e">
        <f aca="false"/>
        <v>#NAME?</v>
      </c>
      <c r="P98" s="10" t="e">
        <f aca="false"/>
        <v>#NAME?</v>
      </c>
      <c r="Q98" s="11" t="e">
        <f aca="false"/>
        <v>#NAME?</v>
      </c>
    </row>
    <row r="99" customFormat="false" ht="15.8" hidden="false" customHeight="false" outlineLevel="0" collapsed="false">
      <c r="A99" s="17" t="s">
        <v>99</v>
      </c>
      <c r="B99" s="10" t="e">
        <f aca="false"/>
        <v>#NAME?</v>
      </c>
      <c r="C99" s="10" t="e">
        <f aca="false"/>
        <v>#NAME?</v>
      </c>
      <c r="D99" s="10" t="e">
        <f aca="false"/>
        <v>#NAME?</v>
      </c>
      <c r="E99" s="10" t="e">
        <f aca="false"/>
        <v>#NAME?</v>
      </c>
      <c r="F99" s="10" t="e">
        <f aca="false"/>
        <v>#NAME?</v>
      </c>
      <c r="G99" s="10" t="e">
        <f aca="false"/>
        <v>#NAME?</v>
      </c>
      <c r="H99" s="10" t="e">
        <f aca="false"/>
        <v>#NAME?</v>
      </c>
      <c r="I99" s="10" t="e">
        <f aca="false"/>
        <v>#NAME?</v>
      </c>
      <c r="J99" s="10" t="e">
        <f aca="false"/>
        <v>#NAME?</v>
      </c>
      <c r="K99" s="10" t="e">
        <f aca="false"/>
        <v>#NAME?</v>
      </c>
      <c r="L99" s="10" t="e">
        <f aca="false"/>
        <v>#NAME?</v>
      </c>
      <c r="M99" s="10" t="e">
        <f aca="false"/>
        <v>#NAME?</v>
      </c>
      <c r="N99" s="10" t="e">
        <f aca="false"/>
        <v>#NAME?</v>
      </c>
      <c r="O99" s="10" t="e">
        <f aca="false"/>
        <v>#NAME?</v>
      </c>
      <c r="P99" s="10" t="e">
        <f aca="false"/>
        <v>#NAME?</v>
      </c>
      <c r="Q99" s="11" t="e">
        <f aca="false"/>
        <v>#NAME?</v>
      </c>
    </row>
    <row r="100" customFormat="false" ht="15.8" hidden="false" customHeight="false" outlineLevel="0" collapsed="false">
      <c r="A100" s="12" t="s">
        <v>100</v>
      </c>
      <c r="B100" s="13" t="e">
        <f aca="false">SUM(B89:B99)</f>
        <v>#NAME?</v>
      </c>
      <c r="C100" s="13" t="e">
        <f aca="false">SUM(C89:C99)</f>
        <v>#NAME?</v>
      </c>
      <c r="D100" s="13" t="e">
        <f aca="false">SUM(D89:D99)</f>
        <v>#NAME?</v>
      </c>
      <c r="E100" s="13" t="e">
        <f aca="false">SUM(E89:E99)</f>
        <v>#NAME?</v>
      </c>
      <c r="F100" s="13" t="e">
        <f aca="false">SUM(F89:F99)</f>
        <v>#NAME?</v>
      </c>
      <c r="G100" s="13" t="e">
        <f aca="false">SUM(G89:G99)</f>
        <v>#NAME?</v>
      </c>
      <c r="H100" s="13" t="e">
        <f aca="false">SUM(H89:H99)</f>
        <v>#NAME?</v>
      </c>
      <c r="I100" s="13" t="e">
        <f aca="false">SUM(I89:I99)</f>
        <v>#NAME?</v>
      </c>
      <c r="J100" s="13" t="e">
        <f aca="false">SUM(J89:J99)</f>
        <v>#NAME?</v>
      </c>
      <c r="K100" s="13" t="e">
        <f aca="false">SUM(K89:K99)</f>
        <v>#NAME?</v>
      </c>
      <c r="L100" s="13" t="e">
        <f aca="false">SUM(L89:L99)</f>
        <v>#NAME?</v>
      </c>
      <c r="M100" s="13" t="e">
        <f aca="false">SUM(M89:M99)</f>
        <v>#NAME?</v>
      </c>
      <c r="N100" s="13" t="e">
        <f aca="false">SUM(N89:N99)</f>
        <v>#NAME?</v>
      </c>
      <c r="O100" s="13" t="e">
        <f aca="false">SUM(O89:O99)</f>
        <v>#NAME?</v>
      </c>
      <c r="P100" s="13" t="e">
        <f aca="false">SUM(P89:P99)</f>
        <v>#NAME?</v>
      </c>
      <c r="Q100" s="14" t="e">
        <f aca="false">SUM(Q89:Q99)</f>
        <v>#NAME?</v>
      </c>
    </row>
    <row r="101" customFormat="false" ht="15.8" hidden="false" customHeight="false" outlineLevel="0" collapsed="false">
      <c r="A101" s="25" t="s">
        <v>101</v>
      </c>
      <c r="B101" s="26" t="e">
        <f aca="false">SUM(B16,B24,B34,B42,B54,B74,B88,B100)</f>
        <v>#NAME?</v>
      </c>
      <c r="C101" s="26" t="e">
        <f aca="false">SUM(C16,C24,C34,C42,C54,C74,C88,C100)</f>
        <v>#NAME?</v>
      </c>
      <c r="D101" s="26" t="e">
        <f aca="false">SUM(D16,D24,D34,D42,D54,D74,D88,D100)</f>
        <v>#NAME?</v>
      </c>
      <c r="E101" s="26" t="e">
        <f aca="false">SUM(E16,E24,E34,E42,E54,E74,E88,E100)</f>
        <v>#NAME?</v>
      </c>
      <c r="F101" s="26" t="e">
        <f aca="false">SUM(F16,F24,F34,F42,F54,F74,F88,F100)</f>
        <v>#NAME?</v>
      </c>
      <c r="G101" s="26" t="e">
        <f aca="false">SUM(G16,G24,G34,G42,G54,G74,G88,G100)</f>
        <v>#NAME?</v>
      </c>
      <c r="H101" s="26" t="e">
        <f aca="false">SUM(H16,H24,H34,H42,H54,H74,H88,H100)</f>
        <v>#NAME?</v>
      </c>
      <c r="I101" s="26" t="e">
        <f aca="false">SUM(I16,I24,I34,I42,I54,I74,I88,I100)</f>
        <v>#NAME?</v>
      </c>
      <c r="J101" s="26" t="e">
        <f aca="false">SUM(J16,J24,J34,J42,J54,J74,J88,J100)</f>
        <v>#NAME?</v>
      </c>
      <c r="K101" s="26" t="e">
        <f aca="false">SUM(K16,K24,K34,K42,K54,K74,K88,K100)</f>
        <v>#NAME?</v>
      </c>
      <c r="L101" s="26" t="e">
        <f aca="false">SUM(L16,L24,L34,L42,L54,L74,L88,L100)</f>
        <v>#NAME?</v>
      </c>
      <c r="M101" s="26" t="e">
        <f aca="false">SUM(M16,M24,M34,M42,M54,M74,M88,M100)</f>
        <v>#NAME?</v>
      </c>
      <c r="N101" s="26" t="e">
        <f aca="false">SUM(N16,N24,N34,N42,N54,N74,N88,N100)</f>
        <v>#NAME?</v>
      </c>
      <c r="O101" s="26" t="e">
        <f aca="false">SUM(O16,O24,O34,O42,O54,O74,O88,O100)</f>
        <v>#NAME?</v>
      </c>
      <c r="P101" s="26" t="e">
        <f aca="false">SUM(P16,P24,P34,P42,P54,P74,P88,P100)</f>
        <v>#NAME?</v>
      </c>
      <c r="Q101" s="27" t="e">
        <f aca="false">SUM(Q16,Q24,Q34,Q42,Q54,Q74,Q88,Q100)</f>
        <v>#NAME?</v>
      </c>
    </row>
  </sheetData>
  <mergeCells count="4">
    <mergeCell ref="A3:Q3"/>
    <mergeCell ref="D6:H6"/>
    <mergeCell ref="A57:Q57"/>
    <mergeCell ref="D59:H59"/>
  </mergeCells>
  <printOptions headings="false" gridLines="false" gridLinesSet="true" horizontalCentered="false" verticalCentered="false"/>
  <pageMargins left="0.747916666666667" right="0.747916666666667" top="0.984027777777778" bottom="3.92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C57" colorId="64" zoomScale="100" zoomScaleNormal="100" zoomScalePageLayoutView="100" workbookViewId="0">
      <selection pane="topLeft" activeCell="L58" activeCellId="0" sqref="L58 L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3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3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8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8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8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19" t="s">
        <v>101</v>
      </c>
      <c r="B100" s="20" t="e">
        <f aca="false">SUM(B15,B23,B33,B41,B53,B73,B87,B99)</f>
        <v>#NAME?</v>
      </c>
      <c r="C100" s="20" t="e">
        <f aca="false">SUM(C15,C23,C33,C41,C53,C73,C87,C99)</f>
        <v>#NAME?</v>
      </c>
      <c r="D100" s="20" t="e">
        <f aca="false">SUM(D15,D23,D33,D41,D53,D73,D87,D99)</f>
        <v>#NAME?</v>
      </c>
      <c r="E100" s="20" t="e">
        <f aca="false">SUM(E15,E23,E33,E41,E53,E73,E87,E99)</f>
        <v>#NAME?</v>
      </c>
      <c r="F100" s="20" t="e">
        <f aca="false">SUM(F15,F23,F33,F41,F53,F73,F87,F99)</f>
        <v>#NAME?</v>
      </c>
      <c r="G100" s="20" t="e">
        <f aca="false">SUM(G15,G23,G33,G41,G53,G73,G87,G99)</f>
        <v>#NAME?</v>
      </c>
      <c r="H100" s="20" t="e">
        <f aca="false">SUM(H15,H23,H33,H41,H53,H73,H87,H99)</f>
        <v>#NAME?</v>
      </c>
      <c r="I100" s="20" t="e">
        <f aca="false">SUM(I15,I23,I33,I41,I53,I73,I87,I99)</f>
        <v>#NAME?</v>
      </c>
      <c r="J100" s="20" t="e">
        <f aca="false">SUM(J15,J23,J33,J41,J53,J73,J87,J99)</f>
        <v>#NAME?</v>
      </c>
      <c r="K100" s="20" t="e">
        <f aca="false">SUM(K15,K23,K33,K41,K53,K73,K87,K99)</f>
        <v>#NAME?</v>
      </c>
      <c r="L100" s="21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56" colorId="64" zoomScale="100" zoomScaleNormal="100" zoomScalePageLayoutView="100" workbookViewId="0">
      <selection pane="topLeft" activeCell="K56" activeCellId="0" sqref="K56 K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5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5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8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8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8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19" t="s">
        <v>101</v>
      </c>
      <c r="B100" s="20" t="e">
        <f aca="false">SUM(B15,B23,B33,B41,B53,B73,B87,B99)</f>
        <v>#NAME?</v>
      </c>
      <c r="C100" s="20" t="e">
        <f aca="false">SUM(C15,C23,C33,C41,C53,C73,C87,C99)</f>
        <v>#NAME?</v>
      </c>
      <c r="D100" s="20" t="e">
        <f aca="false">SUM(D15,D23,D33,D41,D53,D73,D87,D99)</f>
        <v>#NAME?</v>
      </c>
      <c r="E100" s="20" t="e">
        <f aca="false">SUM(E15,E23,E33,E41,E53,E73,E87,E99)</f>
        <v>#NAME?</v>
      </c>
      <c r="F100" s="20" t="e">
        <f aca="false">SUM(F15,F23,F33,F41,F53,F73,F87,F99)</f>
        <v>#NAME?</v>
      </c>
      <c r="G100" s="20" t="e">
        <f aca="false">SUM(G15,G23,G33,G41,G53,G73,G87,G99)</f>
        <v>#NAME?</v>
      </c>
      <c r="H100" s="20" t="e">
        <f aca="false">SUM(H15,H23,H33,H41,H53,H73,H87,H99)</f>
        <v>#NAME?</v>
      </c>
      <c r="I100" s="20" t="e">
        <f aca="false">SUM(I15,I23,I33,I41,I53,I73,I87,I99)</f>
        <v>#NAME?</v>
      </c>
      <c r="J100" s="20" t="e">
        <f aca="false">SUM(J15,J23,J33,J41,J53,J73,J87,J99)</f>
        <v>#NAME?</v>
      </c>
      <c r="K100" s="20" t="e">
        <f aca="false">SUM(K15,K23,K33,K41,K53,K73,K87,K99)</f>
        <v>#NAME?</v>
      </c>
      <c r="L100" s="21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0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L58" activeCellId="0" sqref="L58 L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7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7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8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8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8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19" t="s">
        <v>101</v>
      </c>
      <c r="B100" s="20" t="e">
        <f aca="false">SUM(B15,B23,B33,B41,B53,B73,B87,B99)</f>
        <v>#NAME?</v>
      </c>
      <c r="C100" s="20" t="e">
        <f aca="false">SUM(C15,C23,C33,C41,C53,C73,C87,C99)</f>
        <v>#NAME?</v>
      </c>
      <c r="D100" s="20" t="e">
        <f aca="false">SUM(D15,D23,D33,D41,D53,D73,D87,D99)</f>
        <v>#NAME?</v>
      </c>
      <c r="E100" s="20" t="e">
        <f aca="false">SUM(E15,E23,E33,E41,E53,E73,E87,E99)</f>
        <v>#NAME?</v>
      </c>
      <c r="F100" s="20" t="e">
        <f aca="false">SUM(F15,F23,F33,F41,F53,F73,F87,F99)</f>
        <v>#NAME?</v>
      </c>
      <c r="G100" s="20" t="e">
        <f aca="false">SUM(G15,G23,G33,G41,G53,G73,G87,G99)</f>
        <v>#NAME?</v>
      </c>
      <c r="H100" s="20" t="e">
        <f aca="false">SUM(H15,H23,H33,H41,H53,H73,H87,H99)</f>
        <v>#NAME?</v>
      </c>
      <c r="I100" s="20" t="e">
        <f aca="false">SUM(I15,I23,I33,I41,I53,I73,I87,I99)</f>
        <v>#NAME?</v>
      </c>
      <c r="J100" s="20" t="e">
        <f aca="false">SUM(J15,J23,J33,J41,J53,J73,J87,J99)</f>
        <v>#NAME?</v>
      </c>
      <c r="K100" s="20" t="e">
        <f aca="false">SUM(K15,K23,K33,K41,K53,K73,K87,K99)</f>
        <v>#NAME?</v>
      </c>
      <c r="L100" s="21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0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L58" activeCellId="0" sqref="L58 L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9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12" t="s">
        <v>22</v>
      </c>
      <c r="B15" s="13" t="e">
        <f aca="false">SUM(B7:B14)</f>
        <v>#NAME?</v>
      </c>
      <c r="C15" s="13" t="e">
        <f aca="false">SUM(C7:C14)</f>
        <v>#NAME?</v>
      </c>
      <c r="D15" s="13" t="e">
        <f aca="false">SUM(D7:D14)</f>
        <v>#NAME?</v>
      </c>
      <c r="E15" s="13" t="e">
        <f aca="false">SUM(E7:E14)</f>
        <v>#NAME?</v>
      </c>
      <c r="F15" s="13" t="e">
        <f aca="false">SUM(F7:F14)</f>
        <v>#NAME?</v>
      </c>
      <c r="G15" s="13" t="e">
        <f aca="false">SUM(G7:G14)</f>
        <v>#NAME?</v>
      </c>
      <c r="H15" s="13" t="e">
        <f aca="false">SUM(H7:H14)</f>
        <v>#NAME?</v>
      </c>
      <c r="I15" s="13" t="e">
        <f aca="false">SUM(I7:I14)</f>
        <v>#NAME?</v>
      </c>
      <c r="J15" s="13" t="e">
        <f aca="false">SUM(J7:J14)</f>
        <v>#NAME?</v>
      </c>
      <c r="K15" s="13" t="e">
        <f aca="false">SUM(K7:K14)</f>
        <v>#NAME?</v>
      </c>
      <c r="L15" s="1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  <c r="B54" s="2"/>
      <c r="C54" s="2"/>
    </row>
    <row r="56" customFormat="false" ht="45" hidden="false" customHeight="true" outlineLevel="0" collapsed="false">
      <c r="A56" s="3" t="s">
        <v>10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09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8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8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8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19" t="s">
        <v>101</v>
      </c>
      <c r="B100" s="20" t="e">
        <f aca="false">SUM(B15,B23,B33,B41,B53,B73,B87,B99)</f>
        <v>#NAME?</v>
      </c>
      <c r="C100" s="20" t="e">
        <f aca="false">SUM(C15,C23,C33,C41,C53,C73,C87,C99)</f>
        <v>#NAME?</v>
      </c>
      <c r="D100" s="20" t="e">
        <f aca="false">SUM(D15,D23,D33,D41,D53,D73,D87,D99)</f>
        <v>#NAME?</v>
      </c>
      <c r="E100" s="20" t="e">
        <f aca="false">SUM(E15,E23,E33,E41,E53,E73,E87,E99)</f>
        <v>#NAME?</v>
      </c>
      <c r="F100" s="20" t="e">
        <f aca="false">SUM(F15,F23,F33,F41,F53,F73,F87,F99)</f>
        <v>#NAME?</v>
      </c>
      <c r="G100" s="20" t="e">
        <f aca="false">SUM(G15,G23,G33,G41,G53,G73,G87,G99)</f>
        <v>#NAME?</v>
      </c>
      <c r="H100" s="20" t="e">
        <f aca="false">SUM(H15,H23,H33,H41,H53,H73,H87,H99)</f>
        <v>#NAME?</v>
      </c>
      <c r="I100" s="20" t="e">
        <f aca="false">SUM(I15,I23,I33,I41,I53,I73,I87,I99)</f>
        <v>#NAME?</v>
      </c>
      <c r="J100" s="20" t="e">
        <f aca="false">SUM(J15,J23,J33,J41,J53,J73,J87,J99)</f>
        <v>#NAME?</v>
      </c>
      <c r="K100" s="20" t="e">
        <f aca="false">SUM(K15,K23,K33,K41,K53,K73,K87,K99)</f>
        <v>#NAME?</v>
      </c>
      <c r="L100" s="21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3" activeCellId="0" sqref="K3 K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2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0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1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2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2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2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5" t="s">
        <v>101</v>
      </c>
      <c r="B100" s="20" t="e">
        <f aca="false">SUM(B15,B23,B33,B41,B53,B73,B87,B99)</f>
        <v>#NAME?</v>
      </c>
      <c r="C100" s="26" t="e">
        <f aca="false">SUM(C15,C23,C33,C41,C53,C73,C87,C99)</f>
        <v>#NAME?</v>
      </c>
      <c r="D100" s="26" t="e">
        <f aca="false">SUM(D15,D23,D33,D41,D53,D73,D87,D99)</f>
        <v>#NAME?</v>
      </c>
      <c r="E100" s="26" t="e">
        <f aca="false">SUM(E15,E23,E33,E41,E53,E73,E87,E99)</f>
        <v>#NAME?</v>
      </c>
      <c r="F100" s="26" t="e">
        <f aca="false">SUM(F15,F23,F33,F41,F53,F73,F87,F99)</f>
        <v>#NAME?</v>
      </c>
      <c r="G100" s="26" t="e">
        <f aca="false">SUM(G15,G23,G33,G41,G53,G73,G87,G99)</f>
        <v>#NAME?</v>
      </c>
      <c r="H100" s="26" t="e">
        <f aca="false">SUM(H15,H23,H33,H41,H53,H73,H87,H99)</f>
        <v>#NAME?</v>
      </c>
      <c r="I100" s="26" t="e">
        <f aca="false">SUM(I15,I23,I33,I41,I53,I73,I87,I99)</f>
        <v>#NAME?</v>
      </c>
      <c r="J100" s="26" t="e">
        <f aca="false">SUM(J15,J23,J33,J41,J53,J73,J87,J99)</f>
        <v>#NAME?</v>
      </c>
      <c r="K100" s="26" t="e">
        <f aca="false">SUM(K15,K23,K33,K41,K53,K73,K87,K99)</f>
        <v>#NAME?</v>
      </c>
      <c r="L100" s="27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true" verticalCentered="false"/>
  <pageMargins left="0.747916666666667" right="0.747916666666667" top="0.984027777777778" bottom="2.44097222222222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L58" activeCellId="0" sqref="L58 L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3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2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2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">
        <v>113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2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2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9" t="e">
        <f aca="false"/>
        <v>#NAME?</v>
      </c>
      <c r="C89" s="9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9" t="e">
        <f aca="false"/>
        <v>#NAME?</v>
      </c>
      <c r="C90" s="9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9" t="e">
        <f aca="false"/>
        <v>#NAME?</v>
      </c>
      <c r="C91" s="9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9" t="e">
        <f aca="false"/>
        <v>#NAME?</v>
      </c>
      <c r="C92" s="9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9" t="e">
        <f aca="false"/>
        <v>#NAME?</v>
      </c>
      <c r="C93" s="9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9" t="e">
        <f aca="false"/>
        <v>#NAME?</v>
      </c>
      <c r="C94" s="9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9" t="e">
        <f aca="false"/>
        <v>#NAME?</v>
      </c>
      <c r="C95" s="9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9" t="e">
        <f aca="false"/>
        <v>#NAME?</v>
      </c>
      <c r="C96" s="9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9" t="e">
        <f aca="false"/>
        <v>#NAME?</v>
      </c>
      <c r="C97" s="9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9" t="e">
        <f aca="false"/>
        <v>#NAME?</v>
      </c>
      <c r="C98" s="9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2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5" t="s">
        <v>101</v>
      </c>
      <c r="B100" s="26" t="e">
        <f aca="false">SUM(B15,B23,B33,B41,B53,B73,B87,B99)</f>
        <v>#NAME?</v>
      </c>
      <c r="C100" s="26" t="e">
        <f aca="false">SUM(C15,C23,C33,C41,C53,C73,C87,C99)</f>
        <v>#NAME?</v>
      </c>
      <c r="D100" s="26" t="e">
        <f aca="false">SUM(D15,D23,D33,D41,D53,D73,D87,D99)</f>
        <v>#NAME?</v>
      </c>
      <c r="E100" s="26" t="e">
        <f aca="false">SUM(E15,E23,E33,E41,E53,E73,E87,E99)</f>
        <v>#NAME?</v>
      </c>
      <c r="F100" s="26" t="e">
        <f aca="false">SUM(F15,F23,F33,F41,F53,F73,F87,F99)</f>
        <v>#NAME?</v>
      </c>
      <c r="G100" s="26" t="e">
        <f aca="false">SUM(G15,G23,G33,G41,G53,G73,G87,G99)</f>
        <v>#NAME?</v>
      </c>
      <c r="H100" s="26" t="e">
        <f aca="false">SUM(H15,H23,H33,H41,H53,H73,H87,H99)</f>
        <v>#NAME?</v>
      </c>
      <c r="I100" s="26" t="e">
        <f aca="false">SUM(I15,I23,I33,I41,I53,I73,I87,I99)</f>
        <v>#NAME?</v>
      </c>
      <c r="J100" s="26" t="e">
        <f aca="false">SUM(J15,J23,J33,J41,J53,J73,J87,J99)</f>
        <v>#NAME?</v>
      </c>
      <c r="K100" s="26" t="e">
        <f aca="false">SUM(K15,K23,K33,K41,K53,K73,K87,K99)</f>
        <v>#NAME?</v>
      </c>
      <c r="L100" s="27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20138888888889" right="0.747916666666667" top="0.984027777777778" bottom="2.0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5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2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tr">
        <f aca="false">L5</f>
        <v>Tab. č. 39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2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2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2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5" t="s">
        <v>101</v>
      </c>
      <c r="B100" s="26" t="e">
        <f aca="false">SUM(B15,B23,B33,B41,B53,B73,B87,B99)</f>
        <v>#NAME?</v>
      </c>
      <c r="C100" s="26" t="e">
        <f aca="false">SUM(C15,C23,C33,C41,C53,C73,C87,C99)</f>
        <v>#NAME?</v>
      </c>
      <c r="D100" s="26" t="e">
        <f aca="false">SUM(D15,D23,D33,D41,D53,D73,D87,D99)</f>
        <v>#NAME?</v>
      </c>
      <c r="E100" s="26" t="e">
        <f aca="false">SUM(E15,E23,E33,E41,E53,E73,E87,E99)</f>
        <v>#NAME?</v>
      </c>
      <c r="F100" s="26" t="e">
        <f aca="false">SUM(F15,F23,F33,F41,F53,F73,F87,F99)</f>
        <v>#NAME?</v>
      </c>
      <c r="G100" s="26" t="e">
        <f aca="false">SUM(G15,G23,G33,G41,G53,G73,G87,G99)</f>
        <v>#NAME?</v>
      </c>
      <c r="H100" s="26" t="e">
        <f aca="false">SUM(H15,H23,H33,H41,H53,H73,H87,H99)</f>
        <v>#NAME?</v>
      </c>
      <c r="I100" s="26" t="e">
        <f aca="false">SUM(I15,I23,I33,I41,I53,I73,I87,I99)</f>
        <v>#NAME?</v>
      </c>
      <c r="J100" s="26" t="e">
        <f aca="false">SUM(J15,J23,J33,J41,J53,J73,J87,J99)</f>
        <v>#NAME?</v>
      </c>
      <c r="K100" s="26" t="e">
        <f aca="false">SUM(K15,K23,K33,K41,K53,K73,K87,K99)</f>
        <v>#NAME?</v>
      </c>
      <c r="L100" s="27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2.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B54" colorId="64" zoomScale="100" zoomScaleNormal="100" zoomScalePageLayoutView="100" workbookViewId="0">
      <selection pane="topLeft" activeCell="I58" activeCellId="0" sqref="I58 I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customFormat="false" ht="14.65" hidden="false" customHeight="false" outlineLevel="0" collapsed="false">
      <c r="A1" s="1"/>
    </row>
    <row r="3" customFormat="false" ht="4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7</v>
      </c>
    </row>
    <row r="6" customFormat="false" ht="14.65" hidden="false" customHeight="fals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5.8" hidden="false" customHeight="false" outlineLevel="0" collapsed="false">
      <c r="A7" s="8" t="s">
        <v>14</v>
      </c>
      <c r="B7" s="9" t="e">
        <f aca="false"/>
        <v>#NAME?</v>
      </c>
      <c r="C7" s="9" t="e">
        <f aca="false"/>
        <v>#NAME?</v>
      </c>
      <c r="D7" s="10" t="e">
        <f aca="false"/>
        <v>#NAME?</v>
      </c>
      <c r="E7" s="10" t="e">
        <f aca="false"/>
        <v>#NAME?</v>
      </c>
      <c r="F7" s="10" t="e">
        <f aca="false"/>
        <v>#NAME?</v>
      </c>
      <c r="G7" s="10" t="e">
        <f aca="false"/>
        <v>#NAME?</v>
      </c>
      <c r="H7" s="10" t="e">
        <f aca="false"/>
        <v>#NAME?</v>
      </c>
      <c r="I7" s="10" t="e">
        <f aca="false"/>
        <v>#NAME?</v>
      </c>
      <c r="J7" s="10" t="e">
        <f aca="false"/>
        <v>#NAME?</v>
      </c>
      <c r="K7" s="10" t="e">
        <f aca="false"/>
        <v>#NAME?</v>
      </c>
      <c r="L7" s="11" t="e">
        <f aca="false"/>
        <v>#NAME?</v>
      </c>
    </row>
    <row r="8" customFormat="false" ht="15.8" hidden="false" customHeight="false" outlineLevel="0" collapsed="false">
      <c r="A8" s="8" t="s">
        <v>15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0" t="e">
        <f aca="false"/>
        <v>#NAME?</v>
      </c>
      <c r="G8" s="10" t="e">
        <f aca="false"/>
        <v>#NAME?</v>
      </c>
      <c r="H8" s="10" t="e">
        <f aca="false"/>
        <v>#NAME?</v>
      </c>
      <c r="I8" s="10" t="e">
        <f aca="false"/>
        <v>#NAME?</v>
      </c>
      <c r="J8" s="10" t="e">
        <f aca="false"/>
        <v>#NAME?</v>
      </c>
      <c r="K8" s="10" t="e">
        <f aca="false"/>
        <v>#NAME?</v>
      </c>
      <c r="L8" s="11" t="e">
        <f aca="false"/>
        <v>#NAME?</v>
      </c>
    </row>
    <row r="9" customFormat="false" ht="15.8" hidden="false" customHeight="false" outlineLevel="0" collapsed="false">
      <c r="A9" s="8" t="s">
        <v>16</v>
      </c>
      <c r="B9" s="10" t="e">
        <f aca="false"/>
        <v>#NAME?</v>
      </c>
      <c r="C9" s="10" t="e">
        <f aca="false"/>
        <v>#NAME?</v>
      </c>
      <c r="D9" s="10" t="e">
        <f aca="false"/>
        <v>#NAME?</v>
      </c>
      <c r="E9" s="10" t="e">
        <f aca="false"/>
        <v>#NAME?</v>
      </c>
      <c r="F9" s="10" t="e">
        <f aca="false"/>
        <v>#NAME?</v>
      </c>
      <c r="G9" s="10" t="e">
        <f aca="false"/>
        <v>#NAME?</v>
      </c>
      <c r="H9" s="10" t="e">
        <f aca="false"/>
        <v>#NAME?</v>
      </c>
      <c r="I9" s="10" t="e">
        <f aca="false"/>
        <v>#NAME?</v>
      </c>
      <c r="J9" s="10" t="e">
        <f aca="false"/>
        <v>#NAME?</v>
      </c>
      <c r="K9" s="10" t="e">
        <f aca="false"/>
        <v>#NAME?</v>
      </c>
      <c r="L9" s="11" t="e">
        <f aca="false"/>
        <v>#NAME?</v>
      </c>
    </row>
    <row r="10" customFormat="false" ht="15.8" hidden="false" customHeight="false" outlineLevel="0" collapsed="false">
      <c r="A10" s="8" t="s">
        <v>17</v>
      </c>
      <c r="B10" s="10" t="e">
        <f aca="false"/>
        <v>#NAME?</v>
      </c>
      <c r="C10" s="10" t="e">
        <f aca="false"/>
        <v>#NAME?</v>
      </c>
      <c r="D10" s="10" t="e">
        <f aca="false"/>
        <v>#NAME?</v>
      </c>
      <c r="E10" s="10" t="e">
        <f aca="false"/>
        <v>#NAME?</v>
      </c>
      <c r="F10" s="10" t="e">
        <f aca="false"/>
        <v>#NAME?</v>
      </c>
      <c r="G10" s="10" t="e">
        <f aca="false"/>
        <v>#NAME?</v>
      </c>
      <c r="H10" s="10" t="e">
        <f aca="false"/>
        <v>#NAME?</v>
      </c>
      <c r="I10" s="10" t="e">
        <f aca="false"/>
        <v>#NAME?</v>
      </c>
      <c r="J10" s="10" t="e">
        <f aca="false"/>
        <v>#NAME?</v>
      </c>
      <c r="K10" s="10" t="e">
        <f aca="false"/>
        <v>#NAME?</v>
      </c>
      <c r="L10" s="11" t="e">
        <f aca="false"/>
        <v>#NAME?</v>
      </c>
    </row>
    <row r="11" customFormat="false" ht="15.8" hidden="false" customHeight="false" outlineLevel="0" collapsed="false">
      <c r="A11" s="8" t="s">
        <v>18</v>
      </c>
      <c r="B11" s="10" t="e">
        <f aca="false"/>
        <v>#NAME?</v>
      </c>
      <c r="C11" s="10" t="e">
        <f aca="false"/>
        <v>#NAME?</v>
      </c>
      <c r="D11" s="10" t="e">
        <f aca="false"/>
        <v>#NAME?</v>
      </c>
      <c r="E11" s="10" t="e">
        <f aca="false"/>
        <v>#NAME?</v>
      </c>
      <c r="F11" s="10" t="e">
        <f aca="false"/>
        <v>#NAME?</v>
      </c>
      <c r="G11" s="10" t="e">
        <f aca="false"/>
        <v>#NAME?</v>
      </c>
      <c r="H11" s="10" t="e">
        <f aca="false"/>
        <v>#NAME?</v>
      </c>
      <c r="I11" s="10" t="e">
        <f aca="false"/>
        <v>#NAME?</v>
      </c>
      <c r="J11" s="10" t="e">
        <f aca="false"/>
        <v>#NAME?</v>
      </c>
      <c r="K11" s="10" t="e">
        <f aca="false"/>
        <v>#NAME?</v>
      </c>
      <c r="L11" s="11" t="e">
        <f aca="false"/>
        <v>#NAME?</v>
      </c>
    </row>
    <row r="12" customFormat="false" ht="15.8" hidden="false" customHeight="false" outlineLevel="0" collapsed="false">
      <c r="A12" s="8" t="s">
        <v>19</v>
      </c>
      <c r="B12" s="10" t="e">
        <f aca="false"/>
        <v>#NAME?</v>
      </c>
      <c r="C12" s="10" t="e">
        <f aca="false"/>
        <v>#NAME?</v>
      </c>
      <c r="D12" s="10" t="e">
        <f aca="false"/>
        <v>#NAME?</v>
      </c>
      <c r="E12" s="10" t="e">
        <f aca="false"/>
        <v>#NAME?</v>
      </c>
      <c r="F12" s="10" t="e">
        <f aca="false"/>
        <v>#NAME?</v>
      </c>
      <c r="G12" s="10" t="e">
        <f aca="false"/>
        <v>#NAME?</v>
      </c>
      <c r="H12" s="10" t="e">
        <f aca="false"/>
        <v>#NAME?</v>
      </c>
      <c r="I12" s="10" t="e">
        <f aca="false"/>
        <v>#NAME?</v>
      </c>
      <c r="J12" s="10" t="e">
        <f aca="false"/>
        <v>#NAME?</v>
      </c>
      <c r="K12" s="10" t="e">
        <f aca="false"/>
        <v>#NAME?</v>
      </c>
      <c r="L12" s="11" t="e">
        <f aca="false"/>
        <v>#NAME?</v>
      </c>
    </row>
    <row r="13" customFormat="false" ht="15.8" hidden="false" customHeight="false" outlineLevel="0" collapsed="false">
      <c r="A13" s="8" t="s">
        <v>20</v>
      </c>
      <c r="B13" s="10" t="e">
        <f aca="false"/>
        <v>#NAME?</v>
      </c>
      <c r="C13" s="10" t="e">
        <f aca="false"/>
        <v>#NAME?</v>
      </c>
      <c r="D13" s="10" t="e">
        <f aca="false"/>
        <v>#NAME?</v>
      </c>
      <c r="E13" s="10" t="e">
        <f aca="false"/>
        <v>#NAME?</v>
      </c>
      <c r="F13" s="10" t="e">
        <f aca="false"/>
        <v>#NAME?</v>
      </c>
      <c r="G13" s="10" t="e">
        <f aca="false"/>
        <v>#NAME?</v>
      </c>
      <c r="H13" s="10" t="e">
        <f aca="false"/>
        <v>#NAME?</v>
      </c>
      <c r="I13" s="10" t="e">
        <f aca="false"/>
        <v>#NAME?</v>
      </c>
      <c r="J13" s="10" t="e">
        <f aca="false"/>
        <v>#NAME?</v>
      </c>
      <c r="K13" s="10" t="e">
        <f aca="false"/>
        <v>#NAME?</v>
      </c>
      <c r="L13" s="11" t="e">
        <f aca="false"/>
        <v>#NAME?</v>
      </c>
    </row>
    <row r="14" customFormat="false" ht="15.8" hidden="false" customHeight="false" outlineLevel="0" collapsed="false">
      <c r="A14" s="8" t="s">
        <v>21</v>
      </c>
      <c r="B14" s="10" t="e">
        <f aca="false"/>
        <v>#NAME?</v>
      </c>
      <c r="C14" s="10" t="e">
        <f aca="false"/>
        <v>#NAME?</v>
      </c>
      <c r="D14" s="10" t="e">
        <f aca="false"/>
        <v>#NAME?</v>
      </c>
      <c r="E14" s="10" t="e">
        <f aca="false"/>
        <v>#NAME?</v>
      </c>
      <c r="F14" s="10" t="e">
        <f aca="false"/>
        <v>#NAME?</v>
      </c>
      <c r="G14" s="10" t="e">
        <f aca="false"/>
        <v>#NAME?</v>
      </c>
      <c r="H14" s="10" t="e">
        <f aca="false"/>
        <v>#NAME?</v>
      </c>
      <c r="I14" s="10" t="e">
        <f aca="false"/>
        <v>#NAME?</v>
      </c>
      <c r="J14" s="10" t="e">
        <f aca="false"/>
        <v>#NAME?</v>
      </c>
      <c r="K14" s="10" t="e">
        <f aca="false"/>
        <v>#NAME?</v>
      </c>
      <c r="L14" s="11" t="e">
        <f aca="false"/>
        <v>#NAME?</v>
      </c>
    </row>
    <row r="15" customFormat="false" ht="15.8" hidden="false" customHeight="false" outlineLevel="0" collapsed="false">
      <c r="A15" s="22" t="s">
        <v>22</v>
      </c>
      <c r="B15" s="23" t="e">
        <f aca="false">SUM(B7:B14)</f>
        <v>#NAME?</v>
      </c>
      <c r="C15" s="23" t="e">
        <f aca="false">SUM(C7:C14)</f>
        <v>#NAME?</v>
      </c>
      <c r="D15" s="23" t="e">
        <f aca="false">SUM(D7:D14)</f>
        <v>#NAME?</v>
      </c>
      <c r="E15" s="23" t="e">
        <f aca="false">SUM(E7:E14)</f>
        <v>#NAME?</v>
      </c>
      <c r="F15" s="23" t="e">
        <f aca="false">SUM(F7:F14)</f>
        <v>#NAME?</v>
      </c>
      <c r="G15" s="23" t="e">
        <f aca="false">SUM(G7:G14)</f>
        <v>#NAME?</v>
      </c>
      <c r="H15" s="23" t="e">
        <f aca="false">SUM(H7:H14)</f>
        <v>#NAME?</v>
      </c>
      <c r="I15" s="23" t="e">
        <f aca="false">SUM(I7:I14)</f>
        <v>#NAME?</v>
      </c>
      <c r="J15" s="23" t="e">
        <f aca="false">SUM(J7:J14)</f>
        <v>#NAME?</v>
      </c>
      <c r="K15" s="23" t="e">
        <f aca="false">SUM(K7:K14)</f>
        <v>#NAME?</v>
      </c>
      <c r="L15" s="24" t="e">
        <f aca="false">SUM(L7:L14)</f>
        <v>#NAME?</v>
      </c>
    </row>
    <row r="16" customFormat="false" ht="15.8" hidden="false" customHeight="false" outlineLevel="0" collapsed="false">
      <c r="A16" s="8" t="s">
        <v>23</v>
      </c>
      <c r="B16" s="9" t="e">
        <f aca="false"/>
        <v>#NAME?</v>
      </c>
      <c r="C16" s="9" t="e">
        <f aca="false"/>
        <v>#NAME?</v>
      </c>
      <c r="D16" s="10" t="e">
        <f aca="false"/>
        <v>#NAME?</v>
      </c>
      <c r="E16" s="10" t="e">
        <f aca="false"/>
        <v>#NAME?</v>
      </c>
      <c r="F16" s="10" t="e">
        <f aca="false"/>
        <v>#NAME?</v>
      </c>
      <c r="G16" s="10" t="e">
        <f aca="false"/>
        <v>#NAME?</v>
      </c>
      <c r="H16" s="10" t="e">
        <f aca="false"/>
        <v>#NAME?</v>
      </c>
      <c r="I16" s="10" t="e">
        <f aca="false"/>
        <v>#NAME?</v>
      </c>
      <c r="J16" s="10" t="e">
        <f aca="false"/>
        <v>#NAME?</v>
      </c>
      <c r="K16" s="10" t="e">
        <f aca="false"/>
        <v>#NAME?</v>
      </c>
      <c r="L16" s="11" t="e">
        <f aca="false"/>
        <v>#NAME?</v>
      </c>
    </row>
    <row r="17" customFormat="false" ht="15.8" hidden="false" customHeight="false" outlineLevel="0" collapsed="false">
      <c r="A17" s="8" t="s">
        <v>24</v>
      </c>
      <c r="B17" s="10" t="e">
        <f aca="false"/>
        <v>#NAME?</v>
      </c>
      <c r="C17" s="10" t="e">
        <f aca="false"/>
        <v>#NAME?</v>
      </c>
      <c r="D17" s="10" t="e">
        <f aca="false"/>
        <v>#NAME?</v>
      </c>
      <c r="E17" s="10" t="e">
        <f aca="false"/>
        <v>#NAME?</v>
      </c>
      <c r="F17" s="10" t="e">
        <f aca="false"/>
        <v>#NAME?</v>
      </c>
      <c r="G17" s="10" t="e">
        <f aca="false"/>
        <v>#NAME?</v>
      </c>
      <c r="H17" s="10" t="e">
        <f aca="false"/>
        <v>#NAME?</v>
      </c>
      <c r="I17" s="10" t="e">
        <f aca="false"/>
        <v>#NAME?</v>
      </c>
      <c r="J17" s="10" t="e">
        <f aca="false"/>
        <v>#NAME?</v>
      </c>
      <c r="K17" s="10" t="e">
        <f aca="false"/>
        <v>#NAME?</v>
      </c>
      <c r="L17" s="11" t="e">
        <f aca="false"/>
        <v>#NAME?</v>
      </c>
    </row>
    <row r="18" customFormat="false" ht="15.8" hidden="false" customHeight="false" outlineLevel="0" collapsed="false">
      <c r="A18" s="8" t="s">
        <v>25</v>
      </c>
      <c r="B18" s="10" t="e">
        <f aca="false"/>
        <v>#NAME?</v>
      </c>
      <c r="C18" s="10" t="e">
        <f aca="false"/>
        <v>#NAME?</v>
      </c>
      <c r="D18" s="10" t="e">
        <f aca="false"/>
        <v>#NAME?</v>
      </c>
      <c r="E18" s="10" t="e">
        <f aca="false"/>
        <v>#NAME?</v>
      </c>
      <c r="F18" s="10" t="e">
        <f aca="false"/>
        <v>#NAME?</v>
      </c>
      <c r="G18" s="10" t="e">
        <f aca="false"/>
        <v>#NAME?</v>
      </c>
      <c r="H18" s="10" t="e">
        <f aca="false"/>
        <v>#NAME?</v>
      </c>
      <c r="I18" s="10" t="e">
        <f aca="false"/>
        <v>#NAME?</v>
      </c>
      <c r="J18" s="10" t="e">
        <f aca="false"/>
        <v>#NAME?</v>
      </c>
      <c r="K18" s="10" t="e">
        <f aca="false"/>
        <v>#NAME?</v>
      </c>
      <c r="L18" s="11" t="e">
        <f aca="false"/>
        <v>#NAME?</v>
      </c>
    </row>
    <row r="19" customFormat="false" ht="15.8" hidden="false" customHeight="false" outlineLevel="0" collapsed="false">
      <c r="A19" s="8" t="s">
        <v>26</v>
      </c>
      <c r="B19" s="10" t="e">
        <f aca="false"/>
        <v>#NAME?</v>
      </c>
      <c r="C19" s="10" t="e">
        <f aca="false"/>
        <v>#NAME?</v>
      </c>
      <c r="D19" s="10" t="e">
        <f aca="false"/>
        <v>#NAME?</v>
      </c>
      <c r="E19" s="10" t="e">
        <f aca="false"/>
        <v>#NAME?</v>
      </c>
      <c r="F19" s="10" t="e">
        <f aca="false"/>
        <v>#NAME?</v>
      </c>
      <c r="G19" s="10" t="e">
        <f aca="false"/>
        <v>#NAME?</v>
      </c>
      <c r="H19" s="10" t="e">
        <f aca="false"/>
        <v>#NAME?</v>
      </c>
      <c r="I19" s="10" t="e">
        <f aca="false"/>
        <v>#NAME?</v>
      </c>
      <c r="J19" s="10" t="e">
        <f aca="false"/>
        <v>#NAME?</v>
      </c>
      <c r="K19" s="10" t="e">
        <f aca="false"/>
        <v>#NAME?</v>
      </c>
      <c r="L19" s="11" t="e">
        <f aca="false"/>
        <v>#NAME?</v>
      </c>
    </row>
    <row r="20" customFormat="false" ht="15.8" hidden="false" customHeight="false" outlineLevel="0" collapsed="false">
      <c r="A20" s="8" t="s">
        <v>27</v>
      </c>
      <c r="B20" s="10" t="e">
        <f aca="false"/>
        <v>#NAME?</v>
      </c>
      <c r="C20" s="10" t="e">
        <f aca="false"/>
        <v>#NAME?</v>
      </c>
      <c r="D20" s="10" t="e">
        <f aca="false"/>
        <v>#NAME?</v>
      </c>
      <c r="E20" s="10" t="e">
        <f aca="false"/>
        <v>#NAME?</v>
      </c>
      <c r="F20" s="10" t="e">
        <f aca="false"/>
        <v>#NAME?</v>
      </c>
      <c r="G20" s="10" t="e">
        <f aca="false"/>
        <v>#NAME?</v>
      </c>
      <c r="H20" s="10" t="e">
        <f aca="false"/>
        <v>#NAME?</v>
      </c>
      <c r="I20" s="10" t="e">
        <f aca="false"/>
        <v>#NAME?</v>
      </c>
      <c r="J20" s="10" t="e">
        <f aca="false"/>
        <v>#NAME?</v>
      </c>
      <c r="K20" s="10" t="e">
        <f aca="false"/>
        <v>#NAME?</v>
      </c>
      <c r="L20" s="11" t="e">
        <f aca="false"/>
        <v>#NAME?</v>
      </c>
    </row>
    <row r="21" customFormat="false" ht="15.8" hidden="false" customHeight="false" outlineLevel="0" collapsed="false">
      <c r="A21" s="8" t="s">
        <v>28</v>
      </c>
      <c r="B21" s="10" t="e">
        <f aca="false"/>
        <v>#NAME?</v>
      </c>
      <c r="C21" s="10" t="e">
        <f aca="false"/>
        <v>#NAME?</v>
      </c>
      <c r="D21" s="10" t="e">
        <f aca="false"/>
        <v>#NAME?</v>
      </c>
      <c r="E21" s="10" t="e">
        <f aca="false"/>
        <v>#NAME?</v>
      </c>
      <c r="F21" s="10" t="e">
        <f aca="false"/>
        <v>#NAME?</v>
      </c>
      <c r="G21" s="10" t="e">
        <f aca="false"/>
        <v>#NAME?</v>
      </c>
      <c r="H21" s="10" t="e">
        <f aca="false"/>
        <v>#NAME?</v>
      </c>
      <c r="I21" s="10" t="e">
        <f aca="false"/>
        <v>#NAME?</v>
      </c>
      <c r="J21" s="10" t="e">
        <f aca="false"/>
        <v>#NAME?</v>
      </c>
      <c r="K21" s="10" t="e">
        <f aca="false"/>
        <v>#NAME?</v>
      </c>
      <c r="L21" s="11" t="e">
        <f aca="false"/>
        <v>#NAME?</v>
      </c>
    </row>
    <row r="22" customFormat="false" ht="15.8" hidden="false" customHeight="false" outlineLevel="0" collapsed="false">
      <c r="A22" s="8" t="s">
        <v>29</v>
      </c>
      <c r="B22" s="10" t="e">
        <f aca="false"/>
        <v>#NAME?</v>
      </c>
      <c r="C22" s="10" t="e">
        <f aca="false"/>
        <v>#NAME?</v>
      </c>
      <c r="D22" s="10" t="e">
        <f aca="false"/>
        <v>#NAME?</v>
      </c>
      <c r="E22" s="10" t="e">
        <f aca="false"/>
        <v>#NAME?</v>
      </c>
      <c r="F22" s="10" t="e">
        <f aca="false"/>
        <v>#NAME?</v>
      </c>
      <c r="G22" s="10" t="e">
        <f aca="false"/>
        <v>#NAME?</v>
      </c>
      <c r="H22" s="10" t="e">
        <f aca="false"/>
        <v>#NAME?</v>
      </c>
      <c r="I22" s="10" t="e">
        <f aca="false"/>
        <v>#NAME?</v>
      </c>
      <c r="J22" s="10" t="e">
        <f aca="false"/>
        <v>#NAME?</v>
      </c>
      <c r="K22" s="10" t="e">
        <f aca="false"/>
        <v>#NAME?</v>
      </c>
      <c r="L22" s="11" t="e">
        <f aca="false"/>
        <v>#NAME?</v>
      </c>
    </row>
    <row r="23" customFormat="false" ht="15.8" hidden="false" customHeight="false" outlineLevel="0" collapsed="false">
      <c r="A23" s="12" t="s">
        <v>30</v>
      </c>
      <c r="B23" s="13" t="e">
        <f aca="false">SUM(B16:B22)</f>
        <v>#NAME?</v>
      </c>
      <c r="C23" s="13" t="e">
        <f aca="false">SUM(C16:C22)</f>
        <v>#NAME?</v>
      </c>
      <c r="D23" s="13" t="e">
        <f aca="false">SUM(D16:D22)</f>
        <v>#NAME?</v>
      </c>
      <c r="E23" s="13" t="e">
        <f aca="false">SUM(E16:E22)</f>
        <v>#NAME?</v>
      </c>
      <c r="F23" s="13" t="e">
        <f aca="false">SUM(F16:F22)</f>
        <v>#NAME?</v>
      </c>
      <c r="G23" s="13" t="e">
        <f aca="false">SUM(G16:G22)</f>
        <v>#NAME?</v>
      </c>
      <c r="H23" s="13" t="e">
        <f aca="false">SUM(H16:H22)</f>
        <v>#NAME?</v>
      </c>
      <c r="I23" s="13" t="e">
        <f aca="false">SUM(I16:I22)</f>
        <v>#NAME?</v>
      </c>
      <c r="J23" s="13" t="e">
        <f aca="false">SUM(J16:J22)</f>
        <v>#NAME?</v>
      </c>
      <c r="K23" s="13" t="e">
        <f aca="false">SUM(K16:K22)</f>
        <v>#NAME?</v>
      </c>
      <c r="L23" s="14" t="e">
        <f aca="false">SUM(L16:L22)</f>
        <v>#NAME?</v>
      </c>
    </row>
    <row r="24" customFormat="false" ht="15.8" hidden="false" customHeight="false" outlineLevel="0" collapsed="false">
      <c r="A24" s="8" t="s">
        <v>31</v>
      </c>
      <c r="B24" s="9" t="e">
        <f aca="false"/>
        <v>#NAME?</v>
      </c>
      <c r="C24" s="9" t="e">
        <f aca="false"/>
        <v>#NAME?</v>
      </c>
      <c r="D24" s="10" t="e">
        <f aca="false"/>
        <v>#NAME?</v>
      </c>
      <c r="E24" s="10" t="e">
        <f aca="false"/>
        <v>#NAME?</v>
      </c>
      <c r="F24" s="10" t="e">
        <f aca="false"/>
        <v>#NAME?</v>
      </c>
      <c r="G24" s="10" t="e">
        <f aca="false"/>
        <v>#NAME?</v>
      </c>
      <c r="H24" s="10" t="e">
        <f aca="false"/>
        <v>#NAME?</v>
      </c>
      <c r="I24" s="10" t="e">
        <f aca="false"/>
        <v>#NAME?</v>
      </c>
      <c r="J24" s="10" t="e">
        <f aca="false"/>
        <v>#NAME?</v>
      </c>
      <c r="K24" s="10" t="e">
        <f aca="false"/>
        <v>#NAME?</v>
      </c>
      <c r="L24" s="11" t="e">
        <f aca="false"/>
        <v>#NAME?</v>
      </c>
    </row>
    <row r="25" customFormat="false" ht="15.8" hidden="false" customHeight="false" outlineLevel="0" collapsed="false">
      <c r="A25" s="8" t="s">
        <v>32</v>
      </c>
      <c r="B25" s="10" t="e">
        <f aca="false"/>
        <v>#NAME?</v>
      </c>
      <c r="C25" s="10" t="e">
        <f aca="false"/>
        <v>#NAME?</v>
      </c>
      <c r="D25" s="10" t="e">
        <f aca="false"/>
        <v>#NAME?</v>
      </c>
      <c r="E25" s="10" t="e">
        <f aca="false"/>
        <v>#NAME?</v>
      </c>
      <c r="F25" s="10" t="e">
        <f aca="false"/>
        <v>#NAME?</v>
      </c>
      <c r="G25" s="10" t="e">
        <f aca="false"/>
        <v>#NAME?</v>
      </c>
      <c r="H25" s="10" t="e">
        <f aca="false"/>
        <v>#NAME?</v>
      </c>
      <c r="I25" s="10" t="e">
        <f aca="false"/>
        <v>#NAME?</v>
      </c>
      <c r="J25" s="10" t="e">
        <f aca="false"/>
        <v>#NAME?</v>
      </c>
      <c r="K25" s="10" t="e">
        <f aca="false"/>
        <v>#NAME?</v>
      </c>
      <c r="L25" s="11" t="e">
        <f aca="false"/>
        <v>#NAME?</v>
      </c>
    </row>
    <row r="26" customFormat="false" ht="15.8" hidden="false" customHeight="false" outlineLevel="0" collapsed="false">
      <c r="A26" s="8" t="s">
        <v>33</v>
      </c>
      <c r="B26" s="10" t="e">
        <f aca="false"/>
        <v>#NAME?</v>
      </c>
      <c r="C26" s="10" t="e">
        <f aca="false"/>
        <v>#NAME?</v>
      </c>
      <c r="D26" s="10" t="e">
        <f aca="false"/>
        <v>#NAME?</v>
      </c>
      <c r="E26" s="10" t="e">
        <f aca="false"/>
        <v>#NAME?</v>
      </c>
      <c r="F26" s="10" t="e">
        <f aca="false"/>
        <v>#NAME?</v>
      </c>
      <c r="G26" s="10" t="e">
        <f aca="false"/>
        <v>#NAME?</v>
      </c>
      <c r="H26" s="10" t="e">
        <f aca="false"/>
        <v>#NAME?</v>
      </c>
      <c r="I26" s="10" t="e">
        <f aca="false"/>
        <v>#NAME?</v>
      </c>
      <c r="J26" s="10" t="e">
        <f aca="false"/>
        <v>#NAME?</v>
      </c>
      <c r="K26" s="10" t="e">
        <f aca="false"/>
        <v>#NAME?</v>
      </c>
      <c r="L26" s="11" t="e">
        <f aca="false"/>
        <v>#NAME?</v>
      </c>
    </row>
    <row r="27" customFormat="false" ht="15.8" hidden="false" customHeight="false" outlineLevel="0" collapsed="false">
      <c r="A27" s="8" t="s">
        <v>34</v>
      </c>
      <c r="B27" s="10" t="e">
        <f aca="false"/>
        <v>#NAME?</v>
      </c>
      <c r="C27" s="10" t="e">
        <f aca="false"/>
        <v>#NAME?</v>
      </c>
      <c r="D27" s="10" t="e">
        <f aca="false"/>
        <v>#NAME?</v>
      </c>
      <c r="E27" s="10" t="e">
        <f aca="false"/>
        <v>#NAME?</v>
      </c>
      <c r="F27" s="10" t="e">
        <f aca="false"/>
        <v>#NAME?</v>
      </c>
      <c r="G27" s="10" t="e">
        <f aca="false"/>
        <v>#NAME?</v>
      </c>
      <c r="H27" s="10" t="e">
        <f aca="false"/>
        <v>#NAME?</v>
      </c>
      <c r="I27" s="10" t="e">
        <f aca="false"/>
        <v>#NAME?</v>
      </c>
      <c r="J27" s="10" t="e">
        <f aca="false"/>
        <v>#NAME?</v>
      </c>
      <c r="K27" s="10" t="e">
        <f aca="false"/>
        <v>#NAME?</v>
      </c>
      <c r="L27" s="11" t="e">
        <f aca="false"/>
        <v>#NAME?</v>
      </c>
    </row>
    <row r="28" customFormat="false" ht="15.8" hidden="false" customHeight="false" outlineLevel="0" collapsed="false">
      <c r="A28" s="8" t="s">
        <v>35</v>
      </c>
      <c r="B28" s="10" t="e">
        <f aca="false"/>
        <v>#NAME?</v>
      </c>
      <c r="C28" s="10" t="e">
        <f aca="false"/>
        <v>#NAME?</v>
      </c>
      <c r="D28" s="10" t="e">
        <f aca="false"/>
        <v>#NAME?</v>
      </c>
      <c r="E28" s="10" t="e">
        <f aca="false"/>
        <v>#NAME?</v>
      </c>
      <c r="F28" s="10" t="e">
        <f aca="false"/>
        <v>#NAME?</v>
      </c>
      <c r="G28" s="10" t="e">
        <f aca="false"/>
        <v>#NAME?</v>
      </c>
      <c r="H28" s="10" t="e">
        <f aca="false"/>
        <v>#NAME?</v>
      </c>
      <c r="I28" s="10" t="e">
        <f aca="false"/>
        <v>#NAME?</v>
      </c>
      <c r="J28" s="10" t="e">
        <f aca="false"/>
        <v>#NAME?</v>
      </c>
      <c r="K28" s="10" t="e">
        <f aca="false"/>
        <v>#NAME?</v>
      </c>
      <c r="L28" s="11" t="e">
        <f aca="false"/>
        <v>#NAME?</v>
      </c>
    </row>
    <row r="29" customFormat="false" ht="15.8" hidden="false" customHeight="false" outlineLevel="0" collapsed="false">
      <c r="A29" s="8" t="s">
        <v>36</v>
      </c>
      <c r="B29" s="10" t="e">
        <f aca="false"/>
        <v>#NAME?</v>
      </c>
      <c r="C29" s="10" t="e">
        <f aca="false"/>
        <v>#NAME?</v>
      </c>
      <c r="D29" s="10" t="e">
        <f aca="false"/>
        <v>#NAME?</v>
      </c>
      <c r="E29" s="10" t="e">
        <f aca="false"/>
        <v>#NAME?</v>
      </c>
      <c r="F29" s="10" t="e">
        <f aca="false"/>
        <v>#NAME?</v>
      </c>
      <c r="G29" s="10" t="e">
        <f aca="false"/>
        <v>#NAME?</v>
      </c>
      <c r="H29" s="10" t="e">
        <f aca="false"/>
        <v>#NAME?</v>
      </c>
      <c r="I29" s="10" t="e">
        <f aca="false"/>
        <v>#NAME?</v>
      </c>
      <c r="J29" s="10" t="e">
        <f aca="false"/>
        <v>#NAME?</v>
      </c>
      <c r="K29" s="10" t="e">
        <f aca="false"/>
        <v>#NAME?</v>
      </c>
      <c r="L29" s="11" t="e">
        <f aca="false"/>
        <v>#NAME?</v>
      </c>
    </row>
    <row r="30" customFormat="false" ht="15.8" hidden="false" customHeight="false" outlineLevel="0" collapsed="false">
      <c r="A30" s="8" t="s">
        <v>37</v>
      </c>
      <c r="B30" s="10" t="e">
        <f aca="false"/>
        <v>#NAME?</v>
      </c>
      <c r="C30" s="10" t="e">
        <f aca="false"/>
        <v>#NAME?</v>
      </c>
      <c r="D30" s="10" t="e">
        <f aca="false"/>
        <v>#NAME?</v>
      </c>
      <c r="E30" s="10" t="e">
        <f aca="false"/>
        <v>#NAME?</v>
      </c>
      <c r="F30" s="10" t="e">
        <f aca="false"/>
        <v>#NAME?</v>
      </c>
      <c r="G30" s="10" t="e">
        <f aca="false"/>
        <v>#NAME?</v>
      </c>
      <c r="H30" s="10" t="e">
        <f aca="false"/>
        <v>#NAME?</v>
      </c>
      <c r="I30" s="10" t="e">
        <f aca="false"/>
        <v>#NAME?</v>
      </c>
      <c r="J30" s="10" t="e">
        <f aca="false"/>
        <v>#NAME?</v>
      </c>
      <c r="K30" s="10" t="e">
        <f aca="false"/>
        <v>#NAME?</v>
      </c>
      <c r="L30" s="11" t="e">
        <f aca="false"/>
        <v>#NAME?</v>
      </c>
    </row>
    <row r="31" customFormat="false" ht="15.8" hidden="false" customHeight="false" outlineLevel="0" collapsed="false">
      <c r="A31" s="8" t="s">
        <v>38</v>
      </c>
      <c r="B31" s="10" t="e">
        <f aca="false"/>
        <v>#NAME?</v>
      </c>
      <c r="C31" s="10" t="e">
        <f aca="false"/>
        <v>#NAME?</v>
      </c>
      <c r="D31" s="10" t="e">
        <f aca="false"/>
        <v>#NAME?</v>
      </c>
      <c r="E31" s="10" t="e">
        <f aca="false"/>
        <v>#NAME?</v>
      </c>
      <c r="F31" s="10" t="e">
        <f aca="false"/>
        <v>#NAME?</v>
      </c>
      <c r="G31" s="10" t="e">
        <f aca="false"/>
        <v>#NAME?</v>
      </c>
      <c r="H31" s="10" t="e">
        <f aca="false"/>
        <v>#NAME?</v>
      </c>
      <c r="I31" s="10" t="e">
        <f aca="false"/>
        <v>#NAME?</v>
      </c>
      <c r="J31" s="10" t="e">
        <f aca="false"/>
        <v>#NAME?</v>
      </c>
      <c r="K31" s="10" t="e">
        <f aca="false"/>
        <v>#NAME?</v>
      </c>
      <c r="L31" s="11" t="e">
        <f aca="false"/>
        <v>#NAME?</v>
      </c>
    </row>
    <row r="32" customFormat="false" ht="15.8" hidden="false" customHeight="false" outlineLevel="0" collapsed="false">
      <c r="A32" s="8" t="s">
        <v>39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1" t="e">
        <f aca="false"/>
        <v>#NAME?</v>
      </c>
    </row>
    <row r="33" customFormat="false" ht="15.8" hidden="false" customHeight="false" outlineLevel="0" collapsed="false">
      <c r="A33" s="12" t="s">
        <v>40</v>
      </c>
      <c r="B33" s="13" t="e">
        <f aca="false">SUM(B24:B32)</f>
        <v>#NAME?</v>
      </c>
      <c r="C33" s="13" t="e">
        <f aca="false">SUM(C24:C32)</f>
        <v>#NAME?</v>
      </c>
      <c r="D33" s="13" t="e">
        <f aca="false">SUM(D24:D32)</f>
        <v>#NAME?</v>
      </c>
      <c r="E33" s="13" t="e">
        <f aca="false">SUM(E24:E32)</f>
        <v>#NAME?</v>
      </c>
      <c r="F33" s="13" t="e">
        <f aca="false">SUM(F24:F32)</f>
        <v>#NAME?</v>
      </c>
      <c r="G33" s="13" t="e">
        <f aca="false">SUM(G24:G32)</f>
        <v>#NAME?</v>
      </c>
      <c r="H33" s="13" t="e">
        <f aca="false">SUM(H24:H32)</f>
        <v>#NAME?</v>
      </c>
      <c r="I33" s="13" t="e">
        <f aca="false">SUM(I24:I32)</f>
        <v>#NAME?</v>
      </c>
      <c r="J33" s="13" t="e">
        <f aca="false">SUM(J24:J32)</f>
        <v>#NAME?</v>
      </c>
      <c r="K33" s="13" t="e">
        <f aca="false">SUM(K24:K32)</f>
        <v>#NAME?</v>
      </c>
      <c r="L33" s="14" t="e">
        <f aca="false">SUM(L24:L32)</f>
        <v>#NAME?</v>
      </c>
    </row>
    <row r="34" customFormat="false" ht="15.8" hidden="false" customHeight="false" outlineLevel="0" collapsed="false">
      <c r="A34" s="8" t="s">
        <v>41</v>
      </c>
      <c r="B34" s="9" t="e">
        <f aca="false"/>
        <v>#NAME?</v>
      </c>
      <c r="C34" s="9" t="e">
        <f aca="false"/>
        <v>#NAME?</v>
      </c>
      <c r="D34" s="9" t="e">
        <f aca="false"/>
        <v>#NAME?</v>
      </c>
      <c r="E34" s="9" t="e">
        <f aca="false"/>
        <v>#NAME?</v>
      </c>
      <c r="F34" s="9" t="e">
        <f aca="false"/>
        <v>#NAME?</v>
      </c>
      <c r="G34" s="9" t="e">
        <f aca="false"/>
        <v>#NAME?</v>
      </c>
      <c r="H34" s="9" t="e">
        <f aca="false"/>
        <v>#NAME?</v>
      </c>
      <c r="I34" s="9" t="e">
        <f aca="false"/>
        <v>#NAME?</v>
      </c>
      <c r="J34" s="9" t="e">
        <f aca="false"/>
        <v>#NAME?</v>
      </c>
      <c r="K34" s="9" t="e">
        <f aca="false"/>
        <v>#NAME?</v>
      </c>
      <c r="L34" s="15" t="e">
        <f aca="false"/>
        <v>#NAME?</v>
      </c>
    </row>
    <row r="35" customFormat="false" ht="15.8" hidden="false" customHeight="false" outlineLevel="0" collapsed="false">
      <c r="A35" s="8" t="s">
        <v>42</v>
      </c>
      <c r="B35" s="9" t="e">
        <f aca="false"/>
        <v>#NAME?</v>
      </c>
      <c r="C35" s="9" t="e">
        <f aca="false"/>
        <v>#NAME?</v>
      </c>
      <c r="D35" s="9" t="e">
        <f aca="false"/>
        <v>#NAME?</v>
      </c>
      <c r="E35" s="9" t="e">
        <f aca="false"/>
        <v>#NAME?</v>
      </c>
      <c r="F35" s="9" t="e">
        <f aca="false"/>
        <v>#NAME?</v>
      </c>
      <c r="G35" s="9" t="e">
        <f aca="false"/>
        <v>#NAME?</v>
      </c>
      <c r="H35" s="9" t="e">
        <f aca="false"/>
        <v>#NAME?</v>
      </c>
      <c r="I35" s="9" t="e">
        <f aca="false"/>
        <v>#NAME?</v>
      </c>
      <c r="J35" s="9" t="e">
        <f aca="false"/>
        <v>#NAME?</v>
      </c>
      <c r="K35" s="9" t="e">
        <f aca="false"/>
        <v>#NAME?</v>
      </c>
      <c r="L35" s="15" t="e">
        <f aca="false"/>
        <v>#NAME?</v>
      </c>
    </row>
    <row r="36" customFormat="false" ht="15.8" hidden="false" customHeight="false" outlineLevel="0" collapsed="false">
      <c r="A36" s="8" t="s">
        <v>43</v>
      </c>
      <c r="B36" s="9" t="e">
        <f aca="false"/>
        <v>#NAME?</v>
      </c>
      <c r="C36" s="9" t="e">
        <f aca="false"/>
        <v>#NAME?</v>
      </c>
      <c r="D36" s="9" t="e">
        <f aca="false"/>
        <v>#NAME?</v>
      </c>
      <c r="E36" s="9" t="e">
        <f aca="false"/>
        <v>#NAME?</v>
      </c>
      <c r="F36" s="9" t="e">
        <f aca="false"/>
        <v>#NAME?</v>
      </c>
      <c r="G36" s="9" t="e">
        <f aca="false"/>
        <v>#NAME?</v>
      </c>
      <c r="H36" s="9" t="e">
        <f aca="false"/>
        <v>#NAME?</v>
      </c>
      <c r="I36" s="9" t="e">
        <f aca="false"/>
        <v>#NAME?</v>
      </c>
      <c r="J36" s="9" t="e">
        <f aca="false"/>
        <v>#NAME?</v>
      </c>
      <c r="K36" s="9" t="e">
        <f aca="false"/>
        <v>#NAME?</v>
      </c>
      <c r="L36" s="15" t="e">
        <f aca="false"/>
        <v>#NAME?</v>
      </c>
    </row>
    <row r="37" customFormat="false" ht="15.8" hidden="false" customHeight="false" outlineLevel="0" collapsed="false">
      <c r="A37" s="8" t="s">
        <v>44</v>
      </c>
      <c r="B37" s="9" t="e">
        <f aca="false"/>
        <v>#NAME?</v>
      </c>
      <c r="C37" s="9" t="e">
        <f aca="false"/>
        <v>#NAME?</v>
      </c>
      <c r="D37" s="9" t="e">
        <f aca="false"/>
        <v>#NAME?</v>
      </c>
      <c r="E37" s="9" t="e">
        <f aca="false"/>
        <v>#NAME?</v>
      </c>
      <c r="F37" s="9" t="e">
        <f aca="false"/>
        <v>#NAME?</v>
      </c>
      <c r="G37" s="9" t="e">
        <f aca="false"/>
        <v>#NAME?</v>
      </c>
      <c r="H37" s="9" t="e">
        <f aca="false"/>
        <v>#NAME?</v>
      </c>
      <c r="I37" s="9" t="e">
        <f aca="false"/>
        <v>#NAME?</v>
      </c>
      <c r="J37" s="9" t="e">
        <f aca="false"/>
        <v>#NAME?</v>
      </c>
      <c r="K37" s="9" t="e">
        <f aca="false"/>
        <v>#NAME?</v>
      </c>
      <c r="L37" s="15" t="e">
        <f aca="false"/>
        <v>#NAME?</v>
      </c>
    </row>
    <row r="38" customFormat="false" ht="15.8" hidden="false" customHeight="false" outlineLevel="0" collapsed="false">
      <c r="A38" s="8" t="s">
        <v>45</v>
      </c>
      <c r="B38" s="9" t="e">
        <f aca="false"/>
        <v>#NAME?</v>
      </c>
      <c r="C38" s="9" t="e">
        <f aca="false"/>
        <v>#NAME?</v>
      </c>
      <c r="D38" s="9" t="e">
        <f aca="false"/>
        <v>#NAME?</v>
      </c>
      <c r="E38" s="9" t="e">
        <f aca="false"/>
        <v>#NAME?</v>
      </c>
      <c r="F38" s="9" t="e">
        <f aca="false"/>
        <v>#NAME?</v>
      </c>
      <c r="G38" s="9" t="e">
        <f aca="false"/>
        <v>#NAME?</v>
      </c>
      <c r="H38" s="9" t="e">
        <f aca="false"/>
        <v>#NAME?</v>
      </c>
      <c r="I38" s="9" t="e">
        <f aca="false"/>
        <v>#NAME?</v>
      </c>
      <c r="J38" s="9" t="e">
        <f aca="false"/>
        <v>#NAME?</v>
      </c>
      <c r="K38" s="9" t="e">
        <f aca="false"/>
        <v>#NAME?</v>
      </c>
      <c r="L38" s="15" t="e">
        <f aca="false"/>
        <v>#NAME?</v>
      </c>
    </row>
    <row r="39" customFormat="false" ht="15.8" hidden="false" customHeight="false" outlineLevel="0" collapsed="false">
      <c r="A39" s="8" t="s">
        <v>46</v>
      </c>
      <c r="B39" s="9" t="e">
        <f aca="false"/>
        <v>#NAME?</v>
      </c>
      <c r="C39" s="9" t="e">
        <f aca="false"/>
        <v>#NAME?</v>
      </c>
      <c r="D39" s="9" t="e">
        <f aca="false"/>
        <v>#NAME?</v>
      </c>
      <c r="E39" s="9" t="e">
        <f aca="false"/>
        <v>#NAME?</v>
      </c>
      <c r="F39" s="9" t="e">
        <f aca="false"/>
        <v>#NAME?</v>
      </c>
      <c r="G39" s="9" t="e">
        <f aca="false"/>
        <v>#NAME?</v>
      </c>
      <c r="H39" s="9" t="e">
        <f aca="false"/>
        <v>#NAME?</v>
      </c>
      <c r="I39" s="9" t="e">
        <f aca="false"/>
        <v>#NAME?</v>
      </c>
      <c r="J39" s="9" t="e">
        <f aca="false"/>
        <v>#NAME?</v>
      </c>
      <c r="K39" s="9" t="e">
        <f aca="false"/>
        <v>#NAME?</v>
      </c>
      <c r="L39" s="15" t="e">
        <f aca="false"/>
        <v>#NAME?</v>
      </c>
    </row>
    <row r="40" customFormat="false" ht="15.8" hidden="false" customHeight="false" outlineLevel="0" collapsed="false">
      <c r="A40" s="8" t="s">
        <v>47</v>
      </c>
      <c r="B40" s="9" t="e">
        <f aca="false"/>
        <v>#NAME?</v>
      </c>
      <c r="C40" s="9" t="e">
        <f aca="false"/>
        <v>#NAME?</v>
      </c>
      <c r="D40" s="9" t="e">
        <f aca="false"/>
        <v>#NAME?</v>
      </c>
      <c r="E40" s="9" t="e">
        <f aca="false"/>
        <v>#NAME?</v>
      </c>
      <c r="F40" s="9" t="e">
        <f aca="false"/>
        <v>#NAME?</v>
      </c>
      <c r="G40" s="9" t="e">
        <f aca="false"/>
        <v>#NAME?</v>
      </c>
      <c r="H40" s="9" t="e">
        <f aca="false"/>
        <v>#NAME?</v>
      </c>
      <c r="I40" s="9" t="e">
        <f aca="false"/>
        <v>#NAME?</v>
      </c>
      <c r="J40" s="9" t="e">
        <f aca="false"/>
        <v>#NAME?</v>
      </c>
      <c r="K40" s="9" t="e">
        <f aca="false"/>
        <v>#NAME?</v>
      </c>
      <c r="L40" s="15" t="e">
        <f aca="false"/>
        <v>#NAME?</v>
      </c>
    </row>
    <row r="41" customFormat="false" ht="15.8" hidden="false" customHeight="false" outlineLevel="0" collapsed="false">
      <c r="A41" s="12" t="s">
        <v>48</v>
      </c>
      <c r="B41" s="13" t="e">
        <f aca="false">SUM(B34:B40)</f>
        <v>#NAME?</v>
      </c>
      <c r="C41" s="13" t="e">
        <f aca="false">SUM(C34:C40)</f>
        <v>#NAME?</v>
      </c>
      <c r="D41" s="13" t="e">
        <f aca="false">SUM(D34:D40)</f>
        <v>#NAME?</v>
      </c>
      <c r="E41" s="13" t="e">
        <f aca="false">SUM(E34:E40)</f>
        <v>#NAME?</v>
      </c>
      <c r="F41" s="13" t="e">
        <f aca="false">SUM(F34:F40)</f>
        <v>#NAME?</v>
      </c>
      <c r="G41" s="13" t="e">
        <f aca="false">SUM(G34:G40)</f>
        <v>#NAME?</v>
      </c>
      <c r="H41" s="13" t="e">
        <f aca="false">SUM(H34:H40)</f>
        <v>#NAME?</v>
      </c>
      <c r="I41" s="13" t="e">
        <f aca="false">SUM(I34:I40)</f>
        <v>#NAME?</v>
      </c>
      <c r="J41" s="13" t="e">
        <f aca="false">SUM(J34:J40)</f>
        <v>#NAME?</v>
      </c>
      <c r="K41" s="13" t="e">
        <f aca="false">SUM(K34:K40)</f>
        <v>#NAME?</v>
      </c>
      <c r="L41" s="14" t="e">
        <f aca="false">SUM(L34:L40)</f>
        <v>#NAME?</v>
      </c>
    </row>
    <row r="42" customFormat="false" ht="15.8" hidden="false" customHeight="false" outlineLevel="0" collapsed="false">
      <c r="A42" s="8" t="s">
        <v>49</v>
      </c>
      <c r="B42" s="9" t="e">
        <f aca="false"/>
        <v>#NAME?</v>
      </c>
      <c r="C42" s="9" t="e">
        <f aca="false"/>
        <v>#NAME?</v>
      </c>
      <c r="D42" s="9" t="e">
        <f aca="false"/>
        <v>#NAME?</v>
      </c>
      <c r="E42" s="9" t="e">
        <f aca="false"/>
        <v>#NAME?</v>
      </c>
      <c r="F42" s="9" t="e">
        <f aca="false"/>
        <v>#NAME?</v>
      </c>
      <c r="G42" s="9" t="e">
        <f aca="false"/>
        <v>#NAME?</v>
      </c>
      <c r="H42" s="9" t="e">
        <f aca="false"/>
        <v>#NAME?</v>
      </c>
      <c r="I42" s="9" t="e">
        <f aca="false"/>
        <v>#NAME?</v>
      </c>
      <c r="J42" s="9" t="e">
        <f aca="false"/>
        <v>#NAME?</v>
      </c>
      <c r="K42" s="9" t="e">
        <f aca="false"/>
        <v>#NAME?</v>
      </c>
      <c r="L42" s="15" t="e">
        <f aca="false"/>
        <v>#NAME?</v>
      </c>
    </row>
    <row r="43" customFormat="false" ht="15.8" hidden="false" customHeight="false" outlineLevel="0" collapsed="false">
      <c r="A43" s="8" t="s">
        <v>50</v>
      </c>
      <c r="B43" s="9" t="e">
        <f aca="false"/>
        <v>#NAME?</v>
      </c>
      <c r="C43" s="9" t="e">
        <f aca="false"/>
        <v>#NAME?</v>
      </c>
      <c r="D43" s="9" t="e">
        <f aca="false"/>
        <v>#NAME?</v>
      </c>
      <c r="E43" s="9" t="e">
        <f aca="false"/>
        <v>#NAME?</v>
      </c>
      <c r="F43" s="9" t="e">
        <f aca="false"/>
        <v>#NAME?</v>
      </c>
      <c r="G43" s="9" t="e">
        <f aca="false"/>
        <v>#NAME?</v>
      </c>
      <c r="H43" s="9" t="e">
        <f aca="false"/>
        <v>#NAME?</v>
      </c>
      <c r="I43" s="9" t="e">
        <f aca="false"/>
        <v>#NAME?</v>
      </c>
      <c r="J43" s="9" t="e">
        <f aca="false"/>
        <v>#NAME?</v>
      </c>
      <c r="K43" s="9" t="e">
        <f aca="false"/>
        <v>#NAME?</v>
      </c>
      <c r="L43" s="15" t="e">
        <f aca="false"/>
        <v>#NAME?</v>
      </c>
    </row>
    <row r="44" customFormat="false" ht="15.8" hidden="false" customHeight="false" outlineLevel="0" collapsed="false">
      <c r="A44" s="8" t="s">
        <v>51</v>
      </c>
      <c r="B44" s="9" t="e">
        <f aca="false"/>
        <v>#NAME?</v>
      </c>
      <c r="C44" s="9" t="e">
        <f aca="false"/>
        <v>#NAME?</v>
      </c>
      <c r="D44" s="9" t="e">
        <f aca="false"/>
        <v>#NAME?</v>
      </c>
      <c r="E44" s="9" t="e">
        <f aca="false"/>
        <v>#NAME?</v>
      </c>
      <c r="F44" s="9" t="e">
        <f aca="false"/>
        <v>#NAME?</v>
      </c>
      <c r="G44" s="9" t="e">
        <f aca="false"/>
        <v>#NAME?</v>
      </c>
      <c r="H44" s="9" t="e">
        <f aca="false"/>
        <v>#NAME?</v>
      </c>
      <c r="I44" s="9" t="e">
        <f aca="false"/>
        <v>#NAME?</v>
      </c>
      <c r="J44" s="9" t="e">
        <f aca="false"/>
        <v>#NAME?</v>
      </c>
      <c r="K44" s="9" t="e">
        <f aca="false"/>
        <v>#NAME?</v>
      </c>
      <c r="L44" s="15" t="e">
        <f aca="false"/>
        <v>#NAME?</v>
      </c>
    </row>
    <row r="45" customFormat="false" ht="15.8" hidden="false" customHeight="false" outlineLevel="0" collapsed="false">
      <c r="A45" s="8" t="s">
        <v>52</v>
      </c>
      <c r="B45" s="9" t="e">
        <f aca="false"/>
        <v>#NAME?</v>
      </c>
      <c r="C45" s="9" t="e">
        <f aca="false"/>
        <v>#NAME?</v>
      </c>
      <c r="D45" s="9" t="e">
        <f aca="false"/>
        <v>#NAME?</v>
      </c>
      <c r="E45" s="9" t="e">
        <f aca="false"/>
        <v>#NAME?</v>
      </c>
      <c r="F45" s="9" t="e">
        <f aca="false"/>
        <v>#NAME?</v>
      </c>
      <c r="G45" s="9" t="e">
        <f aca="false"/>
        <v>#NAME?</v>
      </c>
      <c r="H45" s="9" t="e">
        <f aca="false"/>
        <v>#NAME?</v>
      </c>
      <c r="I45" s="9" t="e">
        <f aca="false"/>
        <v>#NAME?</v>
      </c>
      <c r="J45" s="9" t="e">
        <f aca="false"/>
        <v>#NAME?</v>
      </c>
      <c r="K45" s="9" t="e">
        <f aca="false"/>
        <v>#NAME?</v>
      </c>
      <c r="L45" s="15" t="e">
        <f aca="false"/>
        <v>#NAME?</v>
      </c>
    </row>
    <row r="46" customFormat="false" ht="15.8" hidden="false" customHeight="false" outlineLevel="0" collapsed="false">
      <c r="A46" s="8" t="s">
        <v>53</v>
      </c>
      <c r="B46" s="10" t="e">
        <f aca="false"/>
        <v>#NAME?</v>
      </c>
      <c r="C46" s="10" t="e">
        <f aca="false"/>
        <v>#NAME?</v>
      </c>
      <c r="D46" s="10" t="e">
        <f aca="false"/>
        <v>#NAME?</v>
      </c>
      <c r="E46" s="10" t="e">
        <f aca="false"/>
        <v>#NAME?</v>
      </c>
      <c r="F46" s="10" t="e">
        <f aca="false"/>
        <v>#NAME?</v>
      </c>
      <c r="G46" s="10" t="e">
        <f aca="false"/>
        <v>#NAME?</v>
      </c>
      <c r="H46" s="10" t="e">
        <f aca="false"/>
        <v>#NAME?</v>
      </c>
      <c r="I46" s="10" t="e">
        <f aca="false"/>
        <v>#NAME?</v>
      </c>
      <c r="J46" s="10" t="e">
        <f aca="false"/>
        <v>#NAME?</v>
      </c>
      <c r="K46" s="10" t="e">
        <f aca="false"/>
        <v>#NAME?</v>
      </c>
      <c r="L46" s="11" t="e">
        <f aca="false"/>
        <v>#NAME?</v>
      </c>
    </row>
    <row r="47" customFormat="false" ht="15.8" hidden="false" customHeight="false" outlineLevel="0" collapsed="false">
      <c r="A47" s="8" t="s">
        <v>54</v>
      </c>
      <c r="B47" s="10" t="e">
        <f aca="false"/>
        <v>#NAME?</v>
      </c>
      <c r="C47" s="10" t="e">
        <f aca="false"/>
        <v>#NAME?</v>
      </c>
      <c r="D47" s="10" t="e">
        <f aca="false"/>
        <v>#NAME?</v>
      </c>
      <c r="E47" s="10" t="e">
        <f aca="false"/>
        <v>#NAME?</v>
      </c>
      <c r="F47" s="10" t="e">
        <f aca="false"/>
        <v>#NAME?</v>
      </c>
      <c r="G47" s="10" t="e">
        <f aca="false"/>
        <v>#NAME?</v>
      </c>
      <c r="H47" s="10" t="e">
        <f aca="false"/>
        <v>#NAME?</v>
      </c>
      <c r="I47" s="10" t="e">
        <f aca="false"/>
        <v>#NAME?</v>
      </c>
      <c r="J47" s="10" t="e">
        <f aca="false"/>
        <v>#NAME?</v>
      </c>
      <c r="K47" s="10" t="e">
        <f aca="false"/>
        <v>#NAME?</v>
      </c>
      <c r="L47" s="11" t="e">
        <f aca="false"/>
        <v>#NAME?</v>
      </c>
    </row>
    <row r="48" customFormat="false" ht="15.8" hidden="false" customHeight="false" outlineLevel="0" collapsed="false">
      <c r="A48" s="8" t="s">
        <v>55</v>
      </c>
      <c r="B48" s="10" t="e">
        <f aca="false"/>
        <v>#NAME?</v>
      </c>
      <c r="C48" s="10" t="e">
        <f aca="false"/>
        <v>#NAME?</v>
      </c>
      <c r="D48" s="10" t="e">
        <f aca="false"/>
        <v>#NAME?</v>
      </c>
      <c r="E48" s="10" t="e">
        <f aca="false"/>
        <v>#NAME?</v>
      </c>
      <c r="F48" s="10" t="e">
        <f aca="false"/>
        <v>#NAME?</v>
      </c>
      <c r="G48" s="10" t="e">
        <f aca="false"/>
        <v>#NAME?</v>
      </c>
      <c r="H48" s="10" t="e">
        <f aca="false"/>
        <v>#NAME?</v>
      </c>
      <c r="I48" s="10" t="e">
        <f aca="false"/>
        <v>#NAME?</v>
      </c>
      <c r="J48" s="10" t="e">
        <f aca="false"/>
        <v>#NAME?</v>
      </c>
      <c r="K48" s="10" t="e">
        <f aca="false"/>
        <v>#NAME?</v>
      </c>
      <c r="L48" s="11" t="e">
        <f aca="false"/>
        <v>#NAME?</v>
      </c>
    </row>
    <row r="49" customFormat="false" ht="15.8" hidden="false" customHeight="false" outlineLevel="0" collapsed="false">
      <c r="A49" s="8" t="s">
        <v>56</v>
      </c>
      <c r="B49" s="10" t="e">
        <f aca="false"/>
        <v>#NAME?</v>
      </c>
      <c r="C49" s="10" t="e">
        <f aca="false"/>
        <v>#NAME?</v>
      </c>
      <c r="D49" s="10" t="e">
        <f aca="false"/>
        <v>#NAME?</v>
      </c>
      <c r="E49" s="10" t="e">
        <f aca="false"/>
        <v>#NAME?</v>
      </c>
      <c r="F49" s="10" t="e">
        <f aca="false"/>
        <v>#NAME?</v>
      </c>
      <c r="G49" s="10" t="e">
        <f aca="false"/>
        <v>#NAME?</v>
      </c>
      <c r="H49" s="10" t="e">
        <f aca="false"/>
        <v>#NAME?</v>
      </c>
      <c r="I49" s="10" t="e">
        <f aca="false"/>
        <v>#NAME?</v>
      </c>
      <c r="J49" s="10" t="e">
        <f aca="false"/>
        <v>#NAME?</v>
      </c>
      <c r="K49" s="10" t="e">
        <f aca="false"/>
        <v>#NAME?</v>
      </c>
      <c r="L49" s="11" t="e">
        <f aca="false"/>
        <v>#NAME?</v>
      </c>
    </row>
    <row r="50" customFormat="false" ht="15.8" hidden="false" customHeight="false" outlineLevel="0" collapsed="false">
      <c r="A50" s="8" t="s">
        <v>57</v>
      </c>
      <c r="B50" s="10" t="e">
        <f aca="false"/>
        <v>#NAME?</v>
      </c>
      <c r="C50" s="10" t="e">
        <f aca="false"/>
        <v>#NAME?</v>
      </c>
      <c r="D50" s="10" t="e">
        <f aca="false"/>
        <v>#NAME?</v>
      </c>
      <c r="E50" s="10" t="e">
        <f aca="false"/>
        <v>#NAME?</v>
      </c>
      <c r="F50" s="10" t="e">
        <f aca="false"/>
        <v>#NAME?</v>
      </c>
      <c r="G50" s="10" t="e">
        <f aca="false"/>
        <v>#NAME?</v>
      </c>
      <c r="H50" s="10" t="e">
        <f aca="false"/>
        <v>#NAME?</v>
      </c>
      <c r="I50" s="10" t="e">
        <f aca="false"/>
        <v>#NAME?</v>
      </c>
      <c r="J50" s="10" t="e">
        <f aca="false"/>
        <v>#NAME?</v>
      </c>
      <c r="K50" s="10" t="e">
        <f aca="false"/>
        <v>#NAME?</v>
      </c>
      <c r="L50" s="11" t="e">
        <f aca="false"/>
        <v>#NAME?</v>
      </c>
    </row>
    <row r="51" customFormat="false" ht="15.8" hidden="false" customHeight="false" outlineLevel="0" collapsed="false">
      <c r="A51" s="16" t="s">
        <v>58</v>
      </c>
      <c r="B51" s="10" t="e">
        <f aca="false"/>
        <v>#NAME?</v>
      </c>
      <c r="C51" s="10" t="e">
        <f aca="false"/>
        <v>#NAME?</v>
      </c>
      <c r="D51" s="10" t="e">
        <f aca="false"/>
        <v>#NAME?</v>
      </c>
      <c r="E51" s="10" t="e">
        <f aca="false"/>
        <v>#NAME?</v>
      </c>
      <c r="F51" s="10" t="e">
        <f aca="false"/>
        <v>#NAME?</v>
      </c>
      <c r="G51" s="10" t="e">
        <f aca="false"/>
        <v>#NAME?</v>
      </c>
      <c r="H51" s="10" t="e">
        <f aca="false"/>
        <v>#NAME?</v>
      </c>
      <c r="I51" s="10" t="e">
        <f aca="false"/>
        <v>#NAME?</v>
      </c>
      <c r="J51" s="10" t="e">
        <f aca="false"/>
        <v>#NAME?</v>
      </c>
      <c r="K51" s="10" t="e">
        <f aca="false"/>
        <v>#NAME?</v>
      </c>
      <c r="L51" s="11" t="e">
        <f aca="false"/>
        <v>#NAME?</v>
      </c>
    </row>
    <row r="52" customFormat="false" ht="15.8" hidden="false" customHeight="false" outlineLevel="0" collapsed="false">
      <c r="A52" s="8" t="s">
        <v>59</v>
      </c>
      <c r="B52" s="10" t="e">
        <f aca="false"/>
        <v>#NAME?</v>
      </c>
      <c r="C52" s="10" t="e">
        <f aca="false"/>
        <v>#NAME?</v>
      </c>
      <c r="D52" s="10" t="e">
        <f aca="false"/>
        <v>#NAME?</v>
      </c>
      <c r="E52" s="10" t="e">
        <f aca="false"/>
        <v>#NAME?</v>
      </c>
      <c r="F52" s="10" t="e">
        <f aca="false"/>
        <v>#NAME?</v>
      </c>
      <c r="G52" s="10" t="e">
        <f aca="false"/>
        <v>#NAME?</v>
      </c>
      <c r="H52" s="10" t="e">
        <f aca="false"/>
        <v>#NAME?</v>
      </c>
      <c r="I52" s="10" t="e">
        <f aca="false"/>
        <v>#NAME?</v>
      </c>
      <c r="J52" s="10" t="e">
        <f aca="false"/>
        <v>#NAME?</v>
      </c>
      <c r="K52" s="10" t="e">
        <f aca="false"/>
        <v>#NAME?</v>
      </c>
      <c r="L52" s="11" t="e">
        <f aca="false"/>
        <v>#NAME?</v>
      </c>
    </row>
    <row r="53" customFormat="false" ht="15.8" hidden="false" customHeight="false" outlineLevel="0" collapsed="false">
      <c r="A53" s="12" t="s">
        <v>60</v>
      </c>
      <c r="B53" s="13" t="e">
        <f aca="false">SUM(B42:B52)</f>
        <v>#NAME?</v>
      </c>
      <c r="C53" s="13" t="e">
        <f aca="false">SUM(C42:C52)</f>
        <v>#NAME?</v>
      </c>
      <c r="D53" s="13" t="e">
        <f aca="false">SUM(D42:D52)</f>
        <v>#NAME?</v>
      </c>
      <c r="E53" s="13" t="e">
        <f aca="false">SUM(E42:E52)</f>
        <v>#NAME?</v>
      </c>
      <c r="F53" s="13" t="e">
        <f aca="false">SUM(F42:F52)</f>
        <v>#NAME?</v>
      </c>
      <c r="G53" s="13" t="e">
        <f aca="false">SUM(G42:G52)</f>
        <v>#NAME?</v>
      </c>
      <c r="H53" s="13" t="e">
        <f aca="false">SUM(H42:H52)</f>
        <v>#NAME?</v>
      </c>
      <c r="I53" s="13" t="e">
        <f aca="false">SUM(I42:I52)</f>
        <v>#NAME?</v>
      </c>
      <c r="J53" s="13" t="e">
        <f aca="false">SUM(J42:J52)</f>
        <v>#NAME?</v>
      </c>
      <c r="K53" s="13" t="e">
        <f aca="false">SUM(K42:K52)</f>
        <v>#NAME?</v>
      </c>
      <c r="L53" s="14" t="e">
        <f aca="false">SUM(L42:L52)</f>
        <v>#NAME?</v>
      </c>
    </row>
    <row r="54" customFormat="false" ht="14.65" hidden="false" customHeight="false" outlineLevel="0" collapsed="false">
      <c r="A54" s="1"/>
    </row>
    <row r="56" customFormat="false" ht="45" hidden="false" customHeight="true" outlineLevel="0" collapsed="false">
      <c r="A56" s="3" t="s">
        <v>116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8" customFormat="false" ht="14.65" hidden="false" customHeight="false" outlineLevel="0" collapsed="false">
      <c r="L58" s="4" t="str">
        <f aca="false">L5</f>
        <v>Tab. č. 42</v>
      </c>
    </row>
    <row r="59" customFormat="false" ht="14.65" hidden="false" customHeight="false" outlineLevel="0" collapsed="false">
      <c r="A59" s="5" t="s">
        <v>2</v>
      </c>
      <c r="B59" s="6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15.8" hidden="false" customHeight="false" outlineLevel="0" collapsed="false">
      <c r="A60" s="8" t="s">
        <v>61</v>
      </c>
      <c r="B60" s="9" t="e">
        <f aca="false"/>
        <v>#NAME?</v>
      </c>
      <c r="C60" s="9" t="e">
        <f aca="false"/>
        <v>#NAME?</v>
      </c>
      <c r="D60" s="10" t="e">
        <f aca="false"/>
        <v>#NAME?</v>
      </c>
      <c r="E60" s="10" t="e">
        <f aca="false"/>
        <v>#NAME?</v>
      </c>
      <c r="F60" s="10" t="e">
        <f aca="false"/>
        <v>#NAME?</v>
      </c>
      <c r="G60" s="10" t="e">
        <f aca="false"/>
        <v>#NAME?</v>
      </c>
      <c r="H60" s="10" t="e">
        <f aca="false"/>
        <v>#NAME?</v>
      </c>
      <c r="I60" s="10" t="e">
        <f aca="false"/>
        <v>#NAME?</v>
      </c>
      <c r="J60" s="10" t="e">
        <f aca="false"/>
        <v>#NAME?</v>
      </c>
      <c r="K60" s="10" t="e">
        <f aca="false"/>
        <v>#NAME?</v>
      </c>
      <c r="L60" s="11" t="e">
        <f aca="false"/>
        <v>#NAME?</v>
      </c>
    </row>
    <row r="61" customFormat="false" ht="15.8" hidden="false" customHeight="false" outlineLevel="0" collapsed="false">
      <c r="A61" s="8" t="s">
        <v>62</v>
      </c>
      <c r="B61" s="10" t="e">
        <f aca="false"/>
        <v>#NAME?</v>
      </c>
      <c r="C61" s="10" t="e">
        <f aca="false"/>
        <v>#NAME?</v>
      </c>
      <c r="D61" s="10" t="e">
        <f aca="false"/>
        <v>#NAME?</v>
      </c>
      <c r="E61" s="10" t="e">
        <f aca="false"/>
        <v>#NAME?</v>
      </c>
      <c r="F61" s="10" t="e">
        <f aca="false"/>
        <v>#NAME?</v>
      </c>
      <c r="G61" s="10" t="e">
        <f aca="false"/>
        <v>#NAME?</v>
      </c>
      <c r="H61" s="10" t="e">
        <f aca="false"/>
        <v>#NAME?</v>
      </c>
      <c r="I61" s="10" t="e">
        <f aca="false"/>
        <v>#NAME?</v>
      </c>
      <c r="J61" s="10" t="e">
        <f aca="false"/>
        <v>#NAME?</v>
      </c>
      <c r="K61" s="10" t="e">
        <f aca="false"/>
        <v>#NAME?</v>
      </c>
      <c r="L61" s="11" t="e">
        <f aca="false"/>
        <v>#NAME?</v>
      </c>
    </row>
    <row r="62" customFormat="false" ht="15.8" hidden="false" customHeight="false" outlineLevel="0" collapsed="false">
      <c r="A62" s="8" t="s">
        <v>63</v>
      </c>
      <c r="B62" s="10" t="e">
        <f aca="false"/>
        <v>#NAME?</v>
      </c>
      <c r="C62" s="10" t="e">
        <f aca="false"/>
        <v>#NAME?</v>
      </c>
      <c r="D62" s="10" t="e">
        <f aca="false"/>
        <v>#NAME?</v>
      </c>
      <c r="E62" s="10" t="e">
        <f aca="false"/>
        <v>#NAME?</v>
      </c>
      <c r="F62" s="10" t="e">
        <f aca="false"/>
        <v>#NAME?</v>
      </c>
      <c r="G62" s="10" t="e">
        <f aca="false"/>
        <v>#NAME?</v>
      </c>
      <c r="H62" s="10" t="e">
        <f aca="false"/>
        <v>#NAME?</v>
      </c>
      <c r="I62" s="10" t="e">
        <f aca="false"/>
        <v>#NAME?</v>
      </c>
      <c r="J62" s="10" t="e">
        <f aca="false"/>
        <v>#NAME?</v>
      </c>
      <c r="K62" s="10" t="e">
        <f aca="false"/>
        <v>#NAME?</v>
      </c>
      <c r="L62" s="11" t="e">
        <f aca="false"/>
        <v>#NAME?</v>
      </c>
    </row>
    <row r="63" customFormat="false" ht="15.8" hidden="false" customHeight="false" outlineLevel="0" collapsed="false">
      <c r="A63" s="8" t="s">
        <v>64</v>
      </c>
      <c r="B63" s="10" t="e">
        <f aca="false"/>
        <v>#NAME?</v>
      </c>
      <c r="C63" s="10" t="e">
        <f aca="false"/>
        <v>#NAME?</v>
      </c>
      <c r="D63" s="10" t="e">
        <f aca="false"/>
        <v>#NAME?</v>
      </c>
      <c r="E63" s="10" t="e">
        <f aca="false"/>
        <v>#NAME?</v>
      </c>
      <c r="F63" s="10" t="e">
        <f aca="false"/>
        <v>#NAME?</v>
      </c>
      <c r="G63" s="10" t="e">
        <f aca="false"/>
        <v>#NAME?</v>
      </c>
      <c r="H63" s="10" t="e">
        <f aca="false"/>
        <v>#NAME?</v>
      </c>
      <c r="I63" s="10" t="e">
        <f aca="false"/>
        <v>#NAME?</v>
      </c>
      <c r="J63" s="10" t="e">
        <f aca="false"/>
        <v>#NAME?</v>
      </c>
      <c r="K63" s="10" t="e">
        <f aca="false"/>
        <v>#NAME?</v>
      </c>
      <c r="L63" s="11" t="e">
        <f aca="false"/>
        <v>#NAME?</v>
      </c>
    </row>
    <row r="64" customFormat="false" ht="15.8" hidden="false" customHeight="false" outlineLevel="0" collapsed="false">
      <c r="A64" s="8" t="s">
        <v>65</v>
      </c>
      <c r="B64" s="10" t="e">
        <f aca="false"/>
        <v>#NAME?</v>
      </c>
      <c r="C64" s="10" t="e">
        <f aca="false"/>
        <v>#NAME?</v>
      </c>
      <c r="D64" s="10" t="e">
        <f aca="false"/>
        <v>#NAME?</v>
      </c>
      <c r="E64" s="10" t="e">
        <f aca="false"/>
        <v>#NAME?</v>
      </c>
      <c r="F64" s="10" t="e">
        <f aca="false"/>
        <v>#NAME?</v>
      </c>
      <c r="G64" s="10" t="e">
        <f aca="false"/>
        <v>#NAME?</v>
      </c>
      <c r="H64" s="10" t="e">
        <f aca="false"/>
        <v>#NAME?</v>
      </c>
      <c r="I64" s="10" t="e">
        <f aca="false"/>
        <v>#NAME?</v>
      </c>
      <c r="J64" s="10" t="e">
        <f aca="false"/>
        <v>#NAME?</v>
      </c>
      <c r="K64" s="10" t="e">
        <f aca="false"/>
        <v>#NAME?</v>
      </c>
      <c r="L64" s="11" t="e">
        <f aca="false"/>
        <v>#NAME?</v>
      </c>
    </row>
    <row r="65" customFormat="false" ht="15.8" hidden="false" customHeight="false" outlineLevel="0" collapsed="false">
      <c r="A65" s="8" t="s">
        <v>66</v>
      </c>
      <c r="B65" s="10" t="e">
        <f aca="false"/>
        <v>#NAME?</v>
      </c>
      <c r="C65" s="10" t="e">
        <f aca="false"/>
        <v>#NAME?</v>
      </c>
      <c r="D65" s="10" t="e">
        <f aca="false"/>
        <v>#NAME?</v>
      </c>
      <c r="E65" s="10" t="e">
        <f aca="false"/>
        <v>#NAME?</v>
      </c>
      <c r="F65" s="10" t="e">
        <f aca="false"/>
        <v>#NAME?</v>
      </c>
      <c r="G65" s="10" t="e">
        <f aca="false"/>
        <v>#NAME?</v>
      </c>
      <c r="H65" s="10" t="e">
        <f aca="false"/>
        <v>#NAME?</v>
      </c>
      <c r="I65" s="10" t="e">
        <f aca="false"/>
        <v>#NAME?</v>
      </c>
      <c r="J65" s="10" t="e">
        <f aca="false"/>
        <v>#NAME?</v>
      </c>
      <c r="K65" s="10" t="e">
        <f aca="false"/>
        <v>#NAME?</v>
      </c>
      <c r="L65" s="11" t="e">
        <f aca="false"/>
        <v>#NAME?</v>
      </c>
    </row>
    <row r="66" customFormat="false" ht="15.8" hidden="false" customHeight="false" outlineLevel="0" collapsed="false">
      <c r="A66" s="8" t="s">
        <v>67</v>
      </c>
      <c r="B66" s="10" t="e">
        <f aca="false"/>
        <v>#NAME?</v>
      </c>
      <c r="C66" s="10" t="e">
        <f aca="false"/>
        <v>#NAME?</v>
      </c>
      <c r="D66" s="10" t="e">
        <f aca="false"/>
        <v>#NAME?</v>
      </c>
      <c r="E66" s="10" t="e">
        <f aca="false"/>
        <v>#NAME?</v>
      </c>
      <c r="F66" s="10" t="e">
        <f aca="false"/>
        <v>#NAME?</v>
      </c>
      <c r="G66" s="10" t="e">
        <f aca="false"/>
        <v>#NAME?</v>
      </c>
      <c r="H66" s="10" t="e">
        <f aca="false"/>
        <v>#NAME?</v>
      </c>
      <c r="I66" s="10" t="e">
        <f aca="false"/>
        <v>#NAME?</v>
      </c>
      <c r="J66" s="10" t="e">
        <f aca="false"/>
        <v>#NAME?</v>
      </c>
      <c r="K66" s="10" t="e">
        <f aca="false"/>
        <v>#NAME?</v>
      </c>
      <c r="L66" s="11" t="e">
        <f aca="false"/>
        <v>#NAME?</v>
      </c>
    </row>
    <row r="67" customFormat="false" ht="15.8" hidden="false" customHeight="false" outlineLevel="0" collapsed="false">
      <c r="A67" s="8" t="s">
        <v>68</v>
      </c>
      <c r="B67" s="10" t="e">
        <f aca="false"/>
        <v>#NAME?</v>
      </c>
      <c r="C67" s="10" t="e">
        <f aca="false"/>
        <v>#NAME?</v>
      </c>
      <c r="D67" s="10" t="e">
        <f aca="false"/>
        <v>#NAME?</v>
      </c>
      <c r="E67" s="10" t="e">
        <f aca="false"/>
        <v>#NAME?</v>
      </c>
      <c r="F67" s="10" t="e">
        <f aca="false"/>
        <v>#NAME?</v>
      </c>
      <c r="G67" s="10" t="e">
        <f aca="false"/>
        <v>#NAME?</v>
      </c>
      <c r="H67" s="10" t="e">
        <f aca="false"/>
        <v>#NAME?</v>
      </c>
      <c r="I67" s="10" t="e">
        <f aca="false"/>
        <v>#NAME?</v>
      </c>
      <c r="J67" s="10" t="e">
        <f aca="false"/>
        <v>#NAME?</v>
      </c>
      <c r="K67" s="10" t="e">
        <f aca="false"/>
        <v>#NAME?</v>
      </c>
      <c r="L67" s="11" t="e">
        <f aca="false"/>
        <v>#NAME?</v>
      </c>
    </row>
    <row r="68" customFormat="false" ht="15.8" hidden="false" customHeight="false" outlineLevel="0" collapsed="false">
      <c r="A68" s="8" t="s">
        <v>69</v>
      </c>
      <c r="B68" s="10" t="e">
        <f aca="false"/>
        <v>#NAME?</v>
      </c>
      <c r="C68" s="10" t="e">
        <f aca="false"/>
        <v>#NAME?</v>
      </c>
      <c r="D68" s="10" t="e">
        <f aca="false"/>
        <v>#NAME?</v>
      </c>
      <c r="E68" s="10" t="e">
        <f aca="false"/>
        <v>#NAME?</v>
      </c>
      <c r="F68" s="10" t="e">
        <f aca="false"/>
        <v>#NAME?</v>
      </c>
      <c r="G68" s="10" t="e">
        <f aca="false"/>
        <v>#NAME?</v>
      </c>
      <c r="H68" s="10" t="e">
        <f aca="false"/>
        <v>#NAME?</v>
      </c>
      <c r="I68" s="10" t="e">
        <f aca="false"/>
        <v>#NAME?</v>
      </c>
      <c r="J68" s="10" t="e">
        <f aca="false"/>
        <v>#NAME?</v>
      </c>
      <c r="K68" s="10" t="e">
        <f aca="false"/>
        <v>#NAME?</v>
      </c>
      <c r="L68" s="11" t="e">
        <f aca="false"/>
        <v>#NAME?</v>
      </c>
    </row>
    <row r="69" customFormat="false" ht="15.8" hidden="false" customHeight="false" outlineLevel="0" collapsed="false">
      <c r="A69" s="8" t="s">
        <v>70</v>
      </c>
      <c r="B69" s="10" t="e">
        <f aca="false"/>
        <v>#NAME?</v>
      </c>
      <c r="C69" s="10" t="e">
        <f aca="false"/>
        <v>#NAME?</v>
      </c>
      <c r="D69" s="10" t="e">
        <f aca="false"/>
        <v>#NAME?</v>
      </c>
      <c r="E69" s="10" t="e">
        <f aca="false"/>
        <v>#NAME?</v>
      </c>
      <c r="F69" s="10" t="e">
        <f aca="false"/>
        <v>#NAME?</v>
      </c>
      <c r="G69" s="10" t="e">
        <f aca="false"/>
        <v>#NAME?</v>
      </c>
      <c r="H69" s="10" t="e">
        <f aca="false"/>
        <v>#NAME?</v>
      </c>
      <c r="I69" s="10" t="e">
        <f aca="false"/>
        <v>#NAME?</v>
      </c>
      <c r="J69" s="10" t="e">
        <f aca="false"/>
        <v>#NAME?</v>
      </c>
      <c r="K69" s="10" t="e">
        <f aca="false"/>
        <v>#NAME?</v>
      </c>
      <c r="L69" s="11" t="e">
        <f aca="false"/>
        <v>#NAME?</v>
      </c>
    </row>
    <row r="70" customFormat="false" ht="15.8" hidden="false" customHeight="false" outlineLevel="0" collapsed="false">
      <c r="A70" s="8" t="s">
        <v>71</v>
      </c>
      <c r="B70" s="10" t="e">
        <f aca="false"/>
        <v>#NAME?</v>
      </c>
      <c r="C70" s="10" t="e">
        <f aca="false"/>
        <v>#NAME?</v>
      </c>
      <c r="D70" s="10" t="e">
        <f aca="false"/>
        <v>#NAME?</v>
      </c>
      <c r="E70" s="10" t="e">
        <f aca="false"/>
        <v>#NAME?</v>
      </c>
      <c r="F70" s="10" t="e">
        <f aca="false"/>
        <v>#NAME?</v>
      </c>
      <c r="G70" s="10" t="e">
        <f aca="false"/>
        <v>#NAME?</v>
      </c>
      <c r="H70" s="10" t="e">
        <f aca="false"/>
        <v>#NAME?</v>
      </c>
      <c r="I70" s="10" t="e">
        <f aca="false"/>
        <v>#NAME?</v>
      </c>
      <c r="J70" s="10" t="e">
        <f aca="false"/>
        <v>#NAME?</v>
      </c>
      <c r="K70" s="10" t="e">
        <f aca="false"/>
        <v>#NAME?</v>
      </c>
      <c r="L70" s="11" t="e">
        <f aca="false"/>
        <v>#NAME?</v>
      </c>
    </row>
    <row r="71" customFormat="false" ht="15.8" hidden="false" customHeight="false" outlineLevel="0" collapsed="false">
      <c r="A71" s="8" t="s">
        <v>72</v>
      </c>
      <c r="B71" s="10" t="e">
        <f aca="false"/>
        <v>#NAME?</v>
      </c>
      <c r="C71" s="10" t="e">
        <f aca="false"/>
        <v>#NAME?</v>
      </c>
      <c r="D71" s="10" t="e">
        <f aca="false"/>
        <v>#NAME?</v>
      </c>
      <c r="E71" s="10" t="e">
        <f aca="false"/>
        <v>#NAME?</v>
      </c>
      <c r="F71" s="10" t="e">
        <f aca="false"/>
        <v>#NAME?</v>
      </c>
      <c r="G71" s="10" t="e">
        <f aca="false"/>
        <v>#NAME?</v>
      </c>
      <c r="H71" s="10" t="e">
        <f aca="false"/>
        <v>#NAME?</v>
      </c>
      <c r="I71" s="10" t="e">
        <f aca="false"/>
        <v>#NAME?</v>
      </c>
      <c r="J71" s="10" t="e">
        <f aca="false"/>
        <v>#NAME?</v>
      </c>
      <c r="K71" s="10" t="e">
        <f aca="false"/>
        <v>#NAME?</v>
      </c>
      <c r="L71" s="11" t="e">
        <f aca="false"/>
        <v>#NAME?</v>
      </c>
    </row>
    <row r="72" customFormat="false" ht="15.8" hidden="false" customHeight="false" outlineLevel="0" collapsed="false">
      <c r="A72" s="17" t="s">
        <v>73</v>
      </c>
      <c r="B72" s="10" t="e">
        <f aca="false"/>
        <v>#NAME?</v>
      </c>
      <c r="C72" s="10" t="e">
        <f aca="false"/>
        <v>#NAME?</v>
      </c>
      <c r="D72" s="10" t="e">
        <f aca="false"/>
        <v>#NAME?</v>
      </c>
      <c r="E72" s="10" t="e">
        <f aca="false"/>
        <v>#NAME?</v>
      </c>
      <c r="F72" s="10" t="e">
        <f aca="false"/>
        <v>#NAME?</v>
      </c>
      <c r="G72" s="10" t="e">
        <f aca="false"/>
        <v>#NAME?</v>
      </c>
      <c r="H72" s="10" t="e">
        <f aca="false"/>
        <v>#NAME?</v>
      </c>
      <c r="I72" s="10" t="e">
        <f aca="false"/>
        <v>#NAME?</v>
      </c>
      <c r="J72" s="10" t="e">
        <f aca="false"/>
        <v>#NAME?</v>
      </c>
      <c r="K72" s="10" t="e">
        <f aca="false"/>
        <v>#NAME?</v>
      </c>
      <c r="L72" s="11" t="e">
        <f aca="false"/>
        <v>#NAME?</v>
      </c>
    </row>
    <row r="73" customFormat="false" ht="15.8" hidden="false" customHeight="false" outlineLevel="0" collapsed="false">
      <c r="A73" s="12" t="s">
        <v>74</v>
      </c>
      <c r="B73" s="13" t="e">
        <f aca="false">SUM(B60:B72)</f>
        <v>#NAME?</v>
      </c>
      <c r="C73" s="13" t="e">
        <f aca="false">SUM(C60:C72)</f>
        <v>#NAME?</v>
      </c>
      <c r="D73" s="13" t="e">
        <f aca="false">SUM(D60:D72)</f>
        <v>#NAME?</v>
      </c>
      <c r="E73" s="13" t="e">
        <f aca="false">SUM(E60:E72)</f>
        <v>#NAME?</v>
      </c>
      <c r="F73" s="13" t="e">
        <f aca="false">SUM(F60:F72)</f>
        <v>#NAME?</v>
      </c>
      <c r="G73" s="13" t="e">
        <f aca="false">SUM(G60:G72)</f>
        <v>#NAME?</v>
      </c>
      <c r="H73" s="13" t="e">
        <f aca="false">SUM(H60:H72)</f>
        <v>#NAME?</v>
      </c>
      <c r="I73" s="13" t="e">
        <f aca="false">SUM(I60:I72)</f>
        <v>#NAME?</v>
      </c>
      <c r="J73" s="13" t="e">
        <f aca="false">SUM(J60:J72)</f>
        <v>#NAME?</v>
      </c>
      <c r="K73" s="13" t="e">
        <f aca="false">SUM(K60:K72)</f>
        <v>#NAME?</v>
      </c>
      <c r="L73" s="14" t="e">
        <f aca="false">SUM(L60:L72)</f>
        <v>#NAME?</v>
      </c>
    </row>
    <row r="74" customFormat="false" ht="15.8" hidden="false" customHeight="false" outlineLevel="0" collapsed="false">
      <c r="A74" s="8" t="s">
        <v>75</v>
      </c>
      <c r="B74" s="9" t="e">
        <f aca="false"/>
        <v>#NAME?</v>
      </c>
      <c r="C74" s="9" t="e">
        <f aca="false"/>
        <v>#NAME?</v>
      </c>
      <c r="D74" s="10" t="e">
        <f aca="false"/>
        <v>#NAME?</v>
      </c>
      <c r="E74" s="10" t="e">
        <f aca="false"/>
        <v>#NAME?</v>
      </c>
      <c r="F74" s="10" t="e">
        <f aca="false"/>
        <v>#NAME?</v>
      </c>
      <c r="G74" s="10" t="e">
        <f aca="false"/>
        <v>#NAME?</v>
      </c>
      <c r="H74" s="10" t="e">
        <f aca="false"/>
        <v>#NAME?</v>
      </c>
      <c r="I74" s="10" t="e">
        <f aca="false"/>
        <v>#NAME?</v>
      </c>
      <c r="J74" s="10" t="e">
        <f aca="false"/>
        <v>#NAME?</v>
      </c>
      <c r="K74" s="10" t="e">
        <f aca="false"/>
        <v>#NAME?</v>
      </c>
      <c r="L74" s="11" t="e">
        <f aca="false"/>
        <v>#NAME?</v>
      </c>
    </row>
    <row r="75" customFormat="false" ht="15.8" hidden="false" customHeight="false" outlineLevel="0" collapsed="false">
      <c r="A75" s="8" t="s">
        <v>76</v>
      </c>
      <c r="B75" s="10" t="e">
        <f aca="false"/>
        <v>#NAME?</v>
      </c>
      <c r="C75" s="10" t="e">
        <f aca="false"/>
        <v>#NAME?</v>
      </c>
      <c r="D75" s="10" t="e">
        <f aca="false"/>
        <v>#NAME?</v>
      </c>
      <c r="E75" s="10" t="e">
        <f aca="false"/>
        <v>#NAME?</v>
      </c>
      <c r="F75" s="10" t="e">
        <f aca="false"/>
        <v>#NAME?</v>
      </c>
      <c r="G75" s="10" t="e">
        <f aca="false"/>
        <v>#NAME?</v>
      </c>
      <c r="H75" s="10" t="e">
        <f aca="false"/>
        <v>#NAME?</v>
      </c>
      <c r="I75" s="10" t="e">
        <f aca="false"/>
        <v>#NAME?</v>
      </c>
      <c r="J75" s="10" t="e">
        <f aca="false"/>
        <v>#NAME?</v>
      </c>
      <c r="K75" s="10" t="e">
        <f aca="false"/>
        <v>#NAME?</v>
      </c>
      <c r="L75" s="11" t="e">
        <f aca="false"/>
        <v>#NAME?</v>
      </c>
    </row>
    <row r="76" customFormat="false" ht="15.8" hidden="false" customHeight="false" outlineLevel="0" collapsed="false">
      <c r="A76" s="8" t="s">
        <v>77</v>
      </c>
      <c r="B76" s="10" t="e">
        <f aca="false"/>
        <v>#NAME?</v>
      </c>
      <c r="C76" s="10" t="e">
        <f aca="false"/>
        <v>#NAME?</v>
      </c>
      <c r="D76" s="10" t="e">
        <f aca="false"/>
        <v>#NAME?</v>
      </c>
      <c r="E76" s="10" t="e">
        <f aca="false"/>
        <v>#NAME?</v>
      </c>
      <c r="F76" s="10" t="e">
        <f aca="false"/>
        <v>#NAME?</v>
      </c>
      <c r="G76" s="10" t="e">
        <f aca="false"/>
        <v>#NAME?</v>
      </c>
      <c r="H76" s="10" t="e">
        <f aca="false"/>
        <v>#NAME?</v>
      </c>
      <c r="I76" s="10" t="e">
        <f aca="false"/>
        <v>#NAME?</v>
      </c>
      <c r="J76" s="10" t="e">
        <f aca="false"/>
        <v>#NAME?</v>
      </c>
      <c r="K76" s="10" t="e">
        <f aca="false"/>
        <v>#NAME?</v>
      </c>
      <c r="L76" s="11" t="e">
        <f aca="false"/>
        <v>#NAME?</v>
      </c>
    </row>
    <row r="77" customFormat="false" ht="15.8" hidden="false" customHeight="false" outlineLevel="0" collapsed="false">
      <c r="A77" s="8" t="s">
        <v>78</v>
      </c>
      <c r="B77" s="10" t="e">
        <f aca="false"/>
        <v>#NAME?</v>
      </c>
      <c r="C77" s="10" t="e">
        <f aca="false"/>
        <v>#NAME?</v>
      </c>
      <c r="D77" s="10" t="e">
        <f aca="false"/>
        <v>#NAME?</v>
      </c>
      <c r="E77" s="10" t="e">
        <f aca="false"/>
        <v>#NAME?</v>
      </c>
      <c r="F77" s="10" t="e">
        <f aca="false"/>
        <v>#NAME?</v>
      </c>
      <c r="G77" s="10" t="e">
        <f aca="false"/>
        <v>#NAME?</v>
      </c>
      <c r="H77" s="10" t="e">
        <f aca="false"/>
        <v>#NAME?</v>
      </c>
      <c r="I77" s="10" t="e">
        <f aca="false"/>
        <v>#NAME?</v>
      </c>
      <c r="J77" s="10" t="e">
        <f aca="false"/>
        <v>#NAME?</v>
      </c>
      <c r="K77" s="10" t="e">
        <f aca="false"/>
        <v>#NAME?</v>
      </c>
      <c r="L77" s="11" t="e">
        <f aca="false"/>
        <v>#NAME?</v>
      </c>
    </row>
    <row r="78" customFormat="false" ht="15.8" hidden="false" customHeight="false" outlineLevel="0" collapsed="false">
      <c r="A78" s="8" t="s">
        <v>79</v>
      </c>
      <c r="B78" s="10" t="e">
        <f aca="false"/>
        <v>#NAME?</v>
      </c>
      <c r="C78" s="10" t="e">
        <f aca="false"/>
        <v>#NAME?</v>
      </c>
      <c r="D78" s="10" t="e">
        <f aca="false"/>
        <v>#NAME?</v>
      </c>
      <c r="E78" s="10" t="e">
        <f aca="false"/>
        <v>#NAME?</v>
      </c>
      <c r="F78" s="10" t="e">
        <f aca="false"/>
        <v>#NAME?</v>
      </c>
      <c r="G78" s="10" t="e">
        <f aca="false"/>
        <v>#NAME?</v>
      </c>
      <c r="H78" s="10" t="e">
        <f aca="false"/>
        <v>#NAME?</v>
      </c>
      <c r="I78" s="10" t="e">
        <f aca="false"/>
        <v>#NAME?</v>
      </c>
      <c r="J78" s="10" t="e">
        <f aca="false"/>
        <v>#NAME?</v>
      </c>
      <c r="K78" s="10" t="e">
        <f aca="false"/>
        <v>#NAME?</v>
      </c>
      <c r="L78" s="11" t="e">
        <f aca="false"/>
        <v>#NAME?</v>
      </c>
    </row>
    <row r="79" customFormat="false" ht="15.8" hidden="false" customHeight="false" outlineLevel="0" collapsed="false">
      <c r="A79" s="8" t="s">
        <v>80</v>
      </c>
      <c r="B79" s="10" t="e">
        <f aca="false"/>
        <v>#NAME?</v>
      </c>
      <c r="C79" s="10" t="e">
        <f aca="false"/>
        <v>#NAME?</v>
      </c>
      <c r="D79" s="10" t="e">
        <f aca="false"/>
        <v>#NAME?</v>
      </c>
      <c r="E79" s="10" t="e">
        <f aca="false"/>
        <v>#NAME?</v>
      </c>
      <c r="F79" s="10" t="e">
        <f aca="false"/>
        <v>#NAME?</v>
      </c>
      <c r="G79" s="10" t="e">
        <f aca="false"/>
        <v>#NAME?</v>
      </c>
      <c r="H79" s="10" t="e">
        <f aca="false"/>
        <v>#NAME?</v>
      </c>
      <c r="I79" s="10" t="e">
        <f aca="false"/>
        <v>#NAME?</v>
      </c>
      <c r="J79" s="10" t="e">
        <f aca="false"/>
        <v>#NAME?</v>
      </c>
      <c r="K79" s="10" t="e">
        <f aca="false"/>
        <v>#NAME?</v>
      </c>
      <c r="L79" s="11" t="e">
        <f aca="false"/>
        <v>#NAME?</v>
      </c>
    </row>
    <row r="80" customFormat="false" ht="15.8" hidden="false" customHeight="false" outlineLevel="0" collapsed="false">
      <c r="A80" s="8" t="s">
        <v>81</v>
      </c>
      <c r="B80" s="10" t="e">
        <f aca="false"/>
        <v>#NAME?</v>
      </c>
      <c r="C80" s="10" t="e">
        <f aca="false"/>
        <v>#NAME?</v>
      </c>
      <c r="D80" s="10" t="e">
        <f aca="false"/>
        <v>#NAME?</v>
      </c>
      <c r="E80" s="10" t="e">
        <f aca="false"/>
        <v>#NAME?</v>
      </c>
      <c r="F80" s="10" t="e">
        <f aca="false"/>
        <v>#NAME?</v>
      </c>
      <c r="G80" s="10" t="e">
        <f aca="false"/>
        <v>#NAME?</v>
      </c>
      <c r="H80" s="10" t="e">
        <f aca="false"/>
        <v>#NAME?</v>
      </c>
      <c r="I80" s="10" t="e">
        <f aca="false"/>
        <v>#NAME?</v>
      </c>
      <c r="J80" s="10" t="e">
        <f aca="false"/>
        <v>#NAME?</v>
      </c>
      <c r="K80" s="10" t="e">
        <f aca="false"/>
        <v>#NAME?</v>
      </c>
      <c r="L80" s="11" t="e">
        <f aca="false"/>
        <v>#NAME?</v>
      </c>
    </row>
    <row r="81" customFormat="false" ht="15.8" hidden="false" customHeight="false" outlineLevel="0" collapsed="false">
      <c r="A81" s="8" t="s">
        <v>82</v>
      </c>
      <c r="B81" s="10" t="e">
        <f aca="false"/>
        <v>#NAME?</v>
      </c>
      <c r="C81" s="10" t="e">
        <f aca="false"/>
        <v>#NAME?</v>
      </c>
      <c r="D81" s="10" t="e">
        <f aca="false"/>
        <v>#NAME?</v>
      </c>
      <c r="E81" s="10" t="e">
        <f aca="false"/>
        <v>#NAME?</v>
      </c>
      <c r="F81" s="10" t="e">
        <f aca="false"/>
        <v>#NAME?</v>
      </c>
      <c r="G81" s="10" t="e">
        <f aca="false"/>
        <v>#NAME?</v>
      </c>
      <c r="H81" s="10" t="e">
        <f aca="false"/>
        <v>#NAME?</v>
      </c>
      <c r="I81" s="10" t="e">
        <f aca="false"/>
        <v>#NAME?</v>
      </c>
      <c r="J81" s="10" t="e">
        <f aca="false"/>
        <v>#NAME?</v>
      </c>
      <c r="K81" s="10" t="e">
        <f aca="false"/>
        <v>#NAME?</v>
      </c>
      <c r="L81" s="11" t="e">
        <f aca="false"/>
        <v>#NAME?</v>
      </c>
    </row>
    <row r="82" customFormat="false" ht="15.8" hidden="false" customHeight="false" outlineLevel="0" collapsed="false">
      <c r="A82" s="8" t="s">
        <v>83</v>
      </c>
      <c r="B82" s="10" t="e">
        <f aca="false"/>
        <v>#NAME?</v>
      </c>
      <c r="C82" s="10" t="e">
        <f aca="false"/>
        <v>#NAME?</v>
      </c>
      <c r="D82" s="10" t="e">
        <f aca="false"/>
        <v>#NAME?</v>
      </c>
      <c r="E82" s="10" t="e">
        <f aca="false"/>
        <v>#NAME?</v>
      </c>
      <c r="F82" s="10" t="e">
        <f aca="false"/>
        <v>#NAME?</v>
      </c>
      <c r="G82" s="10" t="e">
        <f aca="false"/>
        <v>#NAME?</v>
      </c>
      <c r="H82" s="10" t="e">
        <f aca="false"/>
        <v>#NAME?</v>
      </c>
      <c r="I82" s="10" t="e">
        <f aca="false"/>
        <v>#NAME?</v>
      </c>
      <c r="J82" s="10" t="e">
        <f aca="false"/>
        <v>#NAME?</v>
      </c>
      <c r="K82" s="10" t="e">
        <f aca="false"/>
        <v>#NAME?</v>
      </c>
      <c r="L82" s="11" t="e">
        <f aca="false"/>
        <v>#NAME?</v>
      </c>
    </row>
    <row r="83" customFormat="false" ht="15.8" hidden="false" customHeight="false" outlineLevel="0" collapsed="false">
      <c r="A83" s="8" t="s">
        <v>84</v>
      </c>
      <c r="B83" s="10" t="e">
        <f aca="false"/>
        <v>#NAME?</v>
      </c>
      <c r="C83" s="10" t="e">
        <f aca="false"/>
        <v>#NAME?</v>
      </c>
      <c r="D83" s="10" t="e">
        <f aca="false"/>
        <v>#NAME?</v>
      </c>
      <c r="E83" s="10" t="e">
        <f aca="false"/>
        <v>#NAME?</v>
      </c>
      <c r="F83" s="10" t="e">
        <f aca="false"/>
        <v>#NAME?</v>
      </c>
      <c r="G83" s="10" t="e">
        <f aca="false"/>
        <v>#NAME?</v>
      </c>
      <c r="H83" s="10" t="e">
        <f aca="false"/>
        <v>#NAME?</v>
      </c>
      <c r="I83" s="10" t="e">
        <f aca="false"/>
        <v>#NAME?</v>
      </c>
      <c r="J83" s="10" t="e">
        <f aca="false"/>
        <v>#NAME?</v>
      </c>
      <c r="K83" s="10" t="e">
        <f aca="false"/>
        <v>#NAME?</v>
      </c>
      <c r="L83" s="11" t="e">
        <f aca="false"/>
        <v>#NAME?</v>
      </c>
    </row>
    <row r="84" customFormat="false" ht="15.8" hidden="false" customHeight="false" outlineLevel="0" collapsed="false">
      <c r="A84" s="8" t="s">
        <v>85</v>
      </c>
      <c r="B84" s="10" t="e">
        <f aca="false"/>
        <v>#NAME?</v>
      </c>
      <c r="C84" s="10" t="e">
        <f aca="false"/>
        <v>#NAME?</v>
      </c>
      <c r="D84" s="10" t="e">
        <f aca="false"/>
        <v>#NAME?</v>
      </c>
      <c r="E84" s="10" t="e">
        <f aca="false"/>
        <v>#NAME?</v>
      </c>
      <c r="F84" s="10" t="e">
        <f aca="false"/>
        <v>#NAME?</v>
      </c>
      <c r="G84" s="10" t="e">
        <f aca="false"/>
        <v>#NAME?</v>
      </c>
      <c r="H84" s="10" t="e">
        <f aca="false"/>
        <v>#NAME?</v>
      </c>
      <c r="I84" s="10" t="e">
        <f aca="false"/>
        <v>#NAME?</v>
      </c>
      <c r="J84" s="10" t="e">
        <f aca="false"/>
        <v>#NAME?</v>
      </c>
      <c r="K84" s="10" t="e">
        <f aca="false"/>
        <v>#NAME?</v>
      </c>
      <c r="L84" s="11" t="e">
        <f aca="false"/>
        <v>#NAME?</v>
      </c>
    </row>
    <row r="85" customFormat="false" ht="15.8" hidden="false" customHeight="false" outlineLevel="0" collapsed="false">
      <c r="A85" s="8" t="s">
        <v>86</v>
      </c>
      <c r="B85" s="10" t="e">
        <f aca="false"/>
        <v>#NAME?</v>
      </c>
      <c r="C85" s="10" t="e">
        <f aca="false"/>
        <v>#NAME?</v>
      </c>
      <c r="D85" s="10" t="e">
        <f aca="false"/>
        <v>#NAME?</v>
      </c>
      <c r="E85" s="10" t="e">
        <f aca="false"/>
        <v>#NAME?</v>
      </c>
      <c r="F85" s="10" t="e">
        <f aca="false"/>
        <v>#NAME?</v>
      </c>
      <c r="G85" s="10" t="e">
        <f aca="false"/>
        <v>#NAME?</v>
      </c>
      <c r="H85" s="10" t="e">
        <f aca="false"/>
        <v>#NAME?</v>
      </c>
      <c r="I85" s="10" t="e">
        <f aca="false"/>
        <v>#NAME?</v>
      </c>
      <c r="J85" s="10" t="e">
        <f aca="false"/>
        <v>#NAME?</v>
      </c>
      <c r="K85" s="10" t="e">
        <f aca="false"/>
        <v>#NAME?</v>
      </c>
      <c r="L85" s="11" t="e">
        <f aca="false"/>
        <v>#NAME?</v>
      </c>
    </row>
    <row r="86" customFormat="false" ht="15.8" hidden="false" customHeight="false" outlineLevel="0" collapsed="false">
      <c r="A86" s="17" t="s">
        <v>87</v>
      </c>
      <c r="B86" s="10" t="e">
        <f aca="false"/>
        <v>#NAME?</v>
      </c>
      <c r="C86" s="10" t="e">
        <f aca="false"/>
        <v>#NAME?</v>
      </c>
      <c r="D86" s="10" t="e">
        <f aca="false"/>
        <v>#NAME?</v>
      </c>
      <c r="E86" s="10" t="e">
        <f aca="false"/>
        <v>#NAME?</v>
      </c>
      <c r="F86" s="10" t="e">
        <f aca="false"/>
        <v>#NAME?</v>
      </c>
      <c r="G86" s="10" t="e">
        <f aca="false"/>
        <v>#NAME?</v>
      </c>
      <c r="H86" s="10" t="e">
        <f aca="false"/>
        <v>#NAME?</v>
      </c>
      <c r="I86" s="10" t="e">
        <f aca="false"/>
        <v>#NAME?</v>
      </c>
      <c r="J86" s="10" t="e">
        <f aca="false"/>
        <v>#NAME?</v>
      </c>
      <c r="K86" s="10" t="e">
        <f aca="false"/>
        <v>#NAME?</v>
      </c>
      <c r="L86" s="11" t="e">
        <f aca="false"/>
        <v>#NAME?</v>
      </c>
    </row>
    <row r="87" customFormat="false" ht="15.8" hidden="false" customHeight="false" outlineLevel="0" collapsed="false">
      <c r="A87" s="12" t="s">
        <v>88</v>
      </c>
      <c r="B87" s="13" t="e">
        <f aca="false">SUM(B74:B86)</f>
        <v>#NAME?</v>
      </c>
      <c r="C87" s="13" t="e">
        <f aca="false">SUM(C74:C86)</f>
        <v>#NAME?</v>
      </c>
      <c r="D87" s="13" t="e">
        <f aca="false">SUM(D74:D86)</f>
        <v>#NAME?</v>
      </c>
      <c r="E87" s="13" t="e">
        <f aca="false">SUM(E74:E86)</f>
        <v>#NAME?</v>
      </c>
      <c r="F87" s="13" t="e">
        <f aca="false">SUM(F74:F86)</f>
        <v>#NAME?</v>
      </c>
      <c r="G87" s="13" t="e">
        <f aca="false">SUM(G74:G86)</f>
        <v>#NAME?</v>
      </c>
      <c r="H87" s="13" t="e">
        <f aca="false">SUM(H74:H86)</f>
        <v>#NAME?</v>
      </c>
      <c r="I87" s="13" t="e">
        <f aca="false">SUM(I74:I86)</f>
        <v>#NAME?</v>
      </c>
      <c r="J87" s="13" t="e">
        <f aca="false">SUM(J74:J86)</f>
        <v>#NAME?</v>
      </c>
      <c r="K87" s="13" t="e">
        <f aca="false">SUM(K74:K86)</f>
        <v>#NAME?</v>
      </c>
      <c r="L87" s="14" t="e">
        <f aca="false">SUM(L74:L86)</f>
        <v>#NAME?</v>
      </c>
    </row>
    <row r="88" customFormat="false" ht="15.8" hidden="false" customHeight="false" outlineLevel="0" collapsed="false">
      <c r="A88" s="8" t="s">
        <v>89</v>
      </c>
      <c r="B88" s="9" t="e">
        <f aca="false"/>
        <v>#NAME?</v>
      </c>
      <c r="C88" s="9" t="e">
        <f aca="false"/>
        <v>#NAME?</v>
      </c>
      <c r="D88" s="10" t="e">
        <f aca="false"/>
        <v>#NAME?</v>
      </c>
      <c r="E88" s="10" t="e">
        <f aca="false"/>
        <v>#NAME?</v>
      </c>
      <c r="F88" s="10" t="e">
        <f aca="false"/>
        <v>#NAME?</v>
      </c>
      <c r="G88" s="10" t="e">
        <f aca="false"/>
        <v>#NAME?</v>
      </c>
      <c r="H88" s="10" t="e">
        <f aca="false"/>
        <v>#NAME?</v>
      </c>
      <c r="I88" s="10" t="e">
        <f aca="false"/>
        <v>#NAME?</v>
      </c>
      <c r="J88" s="10" t="e">
        <f aca="false"/>
        <v>#NAME?</v>
      </c>
      <c r="K88" s="10" t="e">
        <f aca="false"/>
        <v>#NAME?</v>
      </c>
      <c r="L88" s="11" t="e">
        <f aca="false"/>
        <v>#NAME?</v>
      </c>
    </row>
    <row r="89" customFormat="false" ht="15.8" hidden="false" customHeight="false" outlineLevel="0" collapsed="false">
      <c r="A89" s="8" t="s">
        <v>90</v>
      </c>
      <c r="B89" s="10" t="e">
        <f aca="false"/>
        <v>#NAME?</v>
      </c>
      <c r="C89" s="10" t="e">
        <f aca="false"/>
        <v>#NAME?</v>
      </c>
      <c r="D89" s="10" t="e">
        <f aca="false"/>
        <v>#NAME?</v>
      </c>
      <c r="E89" s="10" t="e">
        <f aca="false"/>
        <v>#NAME?</v>
      </c>
      <c r="F89" s="10" t="e">
        <f aca="false"/>
        <v>#NAME?</v>
      </c>
      <c r="G89" s="10" t="e">
        <f aca="false"/>
        <v>#NAME?</v>
      </c>
      <c r="H89" s="10" t="e">
        <f aca="false"/>
        <v>#NAME?</v>
      </c>
      <c r="I89" s="10" t="e">
        <f aca="false"/>
        <v>#NAME?</v>
      </c>
      <c r="J89" s="10" t="e">
        <f aca="false"/>
        <v>#NAME?</v>
      </c>
      <c r="K89" s="10" t="e">
        <f aca="false"/>
        <v>#NAME?</v>
      </c>
      <c r="L89" s="11" t="e">
        <f aca="false"/>
        <v>#NAME?</v>
      </c>
    </row>
    <row r="90" customFormat="false" ht="15.8" hidden="false" customHeight="false" outlineLevel="0" collapsed="false">
      <c r="A90" s="8" t="s">
        <v>91</v>
      </c>
      <c r="B90" s="10" t="e">
        <f aca="false"/>
        <v>#NAME?</v>
      </c>
      <c r="C90" s="10" t="e">
        <f aca="false"/>
        <v>#NAME?</v>
      </c>
      <c r="D90" s="10" t="e">
        <f aca="false"/>
        <v>#NAME?</v>
      </c>
      <c r="E90" s="10" t="e">
        <f aca="false"/>
        <v>#NAME?</v>
      </c>
      <c r="F90" s="10" t="e">
        <f aca="false"/>
        <v>#NAME?</v>
      </c>
      <c r="G90" s="10" t="e">
        <f aca="false"/>
        <v>#NAME?</v>
      </c>
      <c r="H90" s="10" t="e">
        <f aca="false"/>
        <v>#NAME?</v>
      </c>
      <c r="I90" s="10" t="e">
        <f aca="false"/>
        <v>#NAME?</v>
      </c>
      <c r="J90" s="10" t="e">
        <f aca="false"/>
        <v>#NAME?</v>
      </c>
      <c r="K90" s="10" t="e">
        <f aca="false"/>
        <v>#NAME?</v>
      </c>
      <c r="L90" s="11" t="e">
        <f aca="false"/>
        <v>#NAME?</v>
      </c>
    </row>
    <row r="91" customFormat="false" ht="15.8" hidden="false" customHeight="false" outlineLevel="0" collapsed="false">
      <c r="A91" s="8" t="s">
        <v>92</v>
      </c>
      <c r="B91" s="10" t="e">
        <f aca="false"/>
        <v>#NAME?</v>
      </c>
      <c r="C91" s="10" t="e">
        <f aca="false"/>
        <v>#NAME?</v>
      </c>
      <c r="D91" s="10" t="e">
        <f aca="false"/>
        <v>#NAME?</v>
      </c>
      <c r="E91" s="10" t="e">
        <f aca="false"/>
        <v>#NAME?</v>
      </c>
      <c r="F91" s="10" t="e">
        <f aca="false"/>
        <v>#NAME?</v>
      </c>
      <c r="G91" s="10" t="e">
        <f aca="false"/>
        <v>#NAME?</v>
      </c>
      <c r="H91" s="10" t="e">
        <f aca="false"/>
        <v>#NAME?</v>
      </c>
      <c r="I91" s="10" t="e">
        <f aca="false"/>
        <v>#NAME?</v>
      </c>
      <c r="J91" s="10" t="e">
        <f aca="false"/>
        <v>#NAME?</v>
      </c>
      <c r="K91" s="10" t="e">
        <f aca="false"/>
        <v>#NAME?</v>
      </c>
      <c r="L91" s="11" t="e">
        <f aca="false"/>
        <v>#NAME?</v>
      </c>
    </row>
    <row r="92" customFormat="false" ht="15.8" hidden="false" customHeight="false" outlineLevel="0" collapsed="false">
      <c r="A92" s="8" t="s">
        <v>93</v>
      </c>
      <c r="B92" s="10" t="e">
        <f aca="false"/>
        <v>#NAME?</v>
      </c>
      <c r="C92" s="10" t="e">
        <f aca="false"/>
        <v>#NAME?</v>
      </c>
      <c r="D92" s="10" t="e">
        <f aca="false"/>
        <v>#NAME?</v>
      </c>
      <c r="E92" s="10" t="e">
        <f aca="false"/>
        <v>#NAME?</v>
      </c>
      <c r="F92" s="10" t="e">
        <f aca="false"/>
        <v>#NAME?</v>
      </c>
      <c r="G92" s="10" t="e">
        <f aca="false"/>
        <v>#NAME?</v>
      </c>
      <c r="H92" s="10" t="e">
        <f aca="false"/>
        <v>#NAME?</v>
      </c>
      <c r="I92" s="10" t="e">
        <f aca="false"/>
        <v>#NAME?</v>
      </c>
      <c r="J92" s="10" t="e">
        <f aca="false"/>
        <v>#NAME?</v>
      </c>
      <c r="K92" s="10" t="e">
        <f aca="false"/>
        <v>#NAME?</v>
      </c>
      <c r="L92" s="11" t="e">
        <f aca="false"/>
        <v>#NAME?</v>
      </c>
    </row>
    <row r="93" customFormat="false" ht="15.8" hidden="false" customHeight="false" outlineLevel="0" collapsed="false">
      <c r="A93" s="8" t="s">
        <v>94</v>
      </c>
      <c r="B93" s="10" t="e">
        <f aca="false"/>
        <v>#NAME?</v>
      </c>
      <c r="C93" s="10" t="e">
        <f aca="false"/>
        <v>#NAME?</v>
      </c>
      <c r="D93" s="10" t="e">
        <f aca="false"/>
        <v>#NAME?</v>
      </c>
      <c r="E93" s="10" t="e">
        <f aca="false"/>
        <v>#NAME?</v>
      </c>
      <c r="F93" s="10" t="e">
        <f aca="false"/>
        <v>#NAME?</v>
      </c>
      <c r="G93" s="10" t="e">
        <f aca="false"/>
        <v>#NAME?</v>
      </c>
      <c r="H93" s="10" t="e">
        <f aca="false"/>
        <v>#NAME?</v>
      </c>
      <c r="I93" s="10" t="e">
        <f aca="false"/>
        <v>#NAME?</v>
      </c>
      <c r="J93" s="10" t="e">
        <f aca="false"/>
        <v>#NAME?</v>
      </c>
      <c r="K93" s="10" t="e">
        <f aca="false"/>
        <v>#NAME?</v>
      </c>
      <c r="L93" s="11" t="e">
        <f aca="false"/>
        <v>#NAME?</v>
      </c>
    </row>
    <row r="94" customFormat="false" ht="15.8" hidden="false" customHeight="false" outlineLevel="0" collapsed="false">
      <c r="A94" s="8" t="s">
        <v>95</v>
      </c>
      <c r="B94" s="10" t="e">
        <f aca="false"/>
        <v>#NAME?</v>
      </c>
      <c r="C94" s="10" t="e">
        <f aca="false"/>
        <v>#NAME?</v>
      </c>
      <c r="D94" s="10" t="e">
        <f aca="false"/>
        <v>#NAME?</v>
      </c>
      <c r="E94" s="10" t="e">
        <f aca="false"/>
        <v>#NAME?</v>
      </c>
      <c r="F94" s="10" t="e">
        <f aca="false"/>
        <v>#NAME?</v>
      </c>
      <c r="G94" s="10" t="e">
        <f aca="false"/>
        <v>#NAME?</v>
      </c>
      <c r="H94" s="10" t="e">
        <f aca="false"/>
        <v>#NAME?</v>
      </c>
      <c r="I94" s="10" t="e">
        <f aca="false"/>
        <v>#NAME?</v>
      </c>
      <c r="J94" s="10" t="e">
        <f aca="false"/>
        <v>#NAME?</v>
      </c>
      <c r="K94" s="10" t="e">
        <f aca="false"/>
        <v>#NAME?</v>
      </c>
      <c r="L94" s="11" t="e">
        <f aca="false"/>
        <v>#NAME?</v>
      </c>
    </row>
    <row r="95" customFormat="false" ht="15.8" hidden="false" customHeight="false" outlineLevel="0" collapsed="false">
      <c r="A95" s="8" t="s">
        <v>96</v>
      </c>
      <c r="B95" s="10" t="e">
        <f aca="false"/>
        <v>#NAME?</v>
      </c>
      <c r="C95" s="10" t="e">
        <f aca="false"/>
        <v>#NAME?</v>
      </c>
      <c r="D95" s="10" t="e">
        <f aca="false"/>
        <v>#NAME?</v>
      </c>
      <c r="E95" s="10" t="e">
        <f aca="false"/>
        <v>#NAME?</v>
      </c>
      <c r="F95" s="10" t="e">
        <f aca="false"/>
        <v>#NAME?</v>
      </c>
      <c r="G95" s="10" t="e">
        <f aca="false"/>
        <v>#NAME?</v>
      </c>
      <c r="H95" s="10" t="e">
        <f aca="false"/>
        <v>#NAME?</v>
      </c>
      <c r="I95" s="10" t="e">
        <f aca="false"/>
        <v>#NAME?</v>
      </c>
      <c r="J95" s="10" t="e">
        <f aca="false"/>
        <v>#NAME?</v>
      </c>
      <c r="K95" s="10" t="e">
        <f aca="false"/>
        <v>#NAME?</v>
      </c>
      <c r="L95" s="11" t="e">
        <f aca="false"/>
        <v>#NAME?</v>
      </c>
    </row>
    <row r="96" customFormat="false" ht="15.8" hidden="false" customHeight="false" outlineLevel="0" collapsed="false">
      <c r="A96" s="8" t="s">
        <v>97</v>
      </c>
      <c r="B96" s="10" t="e">
        <f aca="false"/>
        <v>#NAME?</v>
      </c>
      <c r="C96" s="10" t="e">
        <f aca="false"/>
        <v>#NAME?</v>
      </c>
      <c r="D96" s="10" t="e">
        <f aca="false"/>
        <v>#NAME?</v>
      </c>
      <c r="E96" s="10" t="e">
        <f aca="false"/>
        <v>#NAME?</v>
      </c>
      <c r="F96" s="10" t="e">
        <f aca="false"/>
        <v>#NAME?</v>
      </c>
      <c r="G96" s="10" t="e">
        <f aca="false"/>
        <v>#NAME?</v>
      </c>
      <c r="H96" s="10" t="e">
        <f aca="false"/>
        <v>#NAME?</v>
      </c>
      <c r="I96" s="10" t="e">
        <f aca="false"/>
        <v>#NAME?</v>
      </c>
      <c r="J96" s="10" t="e">
        <f aca="false"/>
        <v>#NAME?</v>
      </c>
      <c r="K96" s="10" t="e">
        <f aca="false"/>
        <v>#NAME?</v>
      </c>
      <c r="L96" s="11" t="e">
        <f aca="false"/>
        <v>#NAME?</v>
      </c>
    </row>
    <row r="97" customFormat="false" ht="15.8" hidden="false" customHeight="false" outlineLevel="0" collapsed="false">
      <c r="A97" s="8" t="s">
        <v>98</v>
      </c>
      <c r="B97" s="10" t="e">
        <f aca="false"/>
        <v>#NAME?</v>
      </c>
      <c r="C97" s="10" t="e">
        <f aca="false"/>
        <v>#NAME?</v>
      </c>
      <c r="D97" s="10" t="e">
        <f aca="false"/>
        <v>#NAME?</v>
      </c>
      <c r="E97" s="10" t="e">
        <f aca="false"/>
        <v>#NAME?</v>
      </c>
      <c r="F97" s="10" t="e">
        <f aca="false"/>
        <v>#NAME?</v>
      </c>
      <c r="G97" s="10" t="e">
        <f aca="false"/>
        <v>#NAME?</v>
      </c>
      <c r="H97" s="10" t="e">
        <f aca="false"/>
        <v>#NAME?</v>
      </c>
      <c r="I97" s="10" t="e">
        <f aca="false"/>
        <v>#NAME?</v>
      </c>
      <c r="J97" s="10" t="e">
        <f aca="false"/>
        <v>#NAME?</v>
      </c>
      <c r="K97" s="10" t="e">
        <f aca="false"/>
        <v>#NAME?</v>
      </c>
      <c r="L97" s="11" t="e">
        <f aca="false"/>
        <v>#NAME?</v>
      </c>
    </row>
    <row r="98" customFormat="false" ht="15.8" hidden="false" customHeight="false" outlineLevel="0" collapsed="false">
      <c r="A98" s="17" t="s">
        <v>99</v>
      </c>
      <c r="B98" s="10" t="e">
        <f aca="false"/>
        <v>#NAME?</v>
      </c>
      <c r="C98" s="10" t="e">
        <f aca="false"/>
        <v>#NAME?</v>
      </c>
      <c r="D98" s="10" t="e">
        <f aca="false"/>
        <v>#NAME?</v>
      </c>
      <c r="E98" s="10" t="e">
        <f aca="false"/>
        <v>#NAME?</v>
      </c>
      <c r="F98" s="10" t="e">
        <f aca="false"/>
        <v>#NAME?</v>
      </c>
      <c r="G98" s="10" t="e">
        <f aca="false"/>
        <v>#NAME?</v>
      </c>
      <c r="H98" s="10" t="e">
        <f aca="false"/>
        <v>#NAME?</v>
      </c>
      <c r="I98" s="10" t="e">
        <f aca="false"/>
        <v>#NAME?</v>
      </c>
      <c r="J98" s="10" t="e">
        <f aca="false"/>
        <v>#NAME?</v>
      </c>
      <c r="K98" s="10" t="e">
        <f aca="false"/>
        <v>#NAME?</v>
      </c>
      <c r="L98" s="11" t="e">
        <f aca="false"/>
        <v>#NAME?</v>
      </c>
    </row>
    <row r="99" customFormat="false" ht="15.8" hidden="false" customHeight="false" outlineLevel="0" collapsed="false">
      <c r="A99" s="12" t="s">
        <v>100</v>
      </c>
      <c r="B99" s="13" t="e">
        <f aca="false">SUM(B88:B98)</f>
        <v>#NAME?</v>
      </c>
      <c r="C99" s="13" t="e">
        <f aca="false">SUM(C88:C98)</f>
        <v>#NAME?</v>
      </c>
      <c r="D99" s="13" t="e">
        <f aca="false">SUM(D88:D98)</f>
        <v>#NAME?</v>
      </c>
      <c r="E99" s="13" t="e">
        <f aca="false">SUM(E88:E98)</f>
        <v>#NAME?</v>
      </c>
      <c r="F99" s="13" t="e">
        <f aca="false">SUM(F88:F98)</f>
        <v>#NAME?</v>
      </c>
      <c r="G99" s="13" t="e">
        <f aca="false">SUM(G88:G98)</f>
        <v>#NAME?</v>
      </c>
      <c r="H99" s="13" t="e">
        <f aca="false">SUM(H88:H98)</f>
        <v>#NAME?</v>
      </c>
      <c r="I99" s="13" t="e">
        <f aca="false">SUM(I88:I98)</f>
        <v>#NAME?</v>
      </c>
      <c r="J99" s="13" t="e">
        <f aca="false">SUM(J88:J98)</f>
        <v>#NAME?</v>
      </c>
      <c r="K99" s="13" t="e">
        <f aca="false">SUM(K88:K98)</f>
        <v>#NAME?</v>
      </c>
      <c r="L99" s="14" t="e">
        <f aca="false">SUM(L88:L98)</f>
        <v>#NAME?</v>
      </c>
    </row>
    <row r="100" customFormat="false" ht="15.8" hidden="false" customHeight="false" outlineLevel="0" collapsed="false">
      <c r="A100" s="25" t="s">
        <v>101</v>
      </c>
      <c r="B100" s="26" t="e">
        <f aca="false">SUM(B15,B23,B33,B41,B53,B73,B87,B99)</f>
        <v>#NAME?</v>
      </c>
      <c r="C100" s="26" t="e">
        <f aca="false">SUM(C15,C23,C33,C41,C53,C73,C87,C99)</f>
        <v>#NAME?</v>
      </c>
      <c r="D100" s="26" t="e">
        <f aca="false">SUM(D15,D23,D33,D41,D53,D73,D87,D99)</f>
        <v>#NAME?</v>
      </c>
      <c r="E100" s="26" t="e">
        <f aca="false">SUM(E15,E23,E33,E41,E53,E73,E87,E99)</f>
        <v>#NAME?</v>
      </c>
      <c r="F100" s="26" t="e">
        <f aca="false">SUM(F15,F23,F33,F41,F53,F73,F87,F99)</f>
        <v>#NAME?</v>
      </c>
      <c r="G100" s="26" t="e">
        <f aca="false">SUM(G15,G23,G33,G41,G53,G73,G87,G99)</f>
        <v>#NAME?</v>
      </c>
      <c r="H100" s="26" t="e">
        <f aca="false">SUM(H15,H23,H33,H41,H53,H73,H87,H99)</f>
        <v>#NAME?</v>
      </c>
      <c r="I100" s="26" t="e">
        <f aca="false">SUM(I15,I23,I33,I41,I53,I73,I87,I99)</f>
        <v>#NAME?</v>
      </c>
      <c r="J100" s="26" t="e">
        <f aca="false">SUM(J15,J23,J33,J41,J53,J73,J87,J99)</f>
        <v>#NAME?</v>
      </c>
      <c r="K100" s="26" t="e">
        <f aca="false">SUM(K15,K23,K33,K41,K53,K73,K87,K99)</f>
        <v>#NAME?</v>
      </c>
      <c r="L100" s="27" t="e">
        <f aca="false">SUM(L15,L23,L33,L41,L53,L73,L87,L99)</f>
        <v>#NAME?</v>
      </c>
    </row>
  </sheetData>
  <mergeCells count="2">
    <mergeCell ref="A3:L3"/>
    <mergeCell ref="A56:L56"/>
  </mergeCells>
  <printOptions headings="false" gridLines="false" gridLinesSet="true" horizontalCentered="false" verticalCentered="false"/>
  <pageMargins left="0.747916666666667" right="0.747916666666667" top="0.984027777777778" bottom="1.9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eľstvo&amp;"Arial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