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3">
  <si>
    <t xml:space="preserve">                                                                                      Počet získaných povolení na zamestnanie v SR k 31. 12. 1997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získaných povolení na zamestnanie v SR k 31.3.1997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q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.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e</t>
  </si>
  <si>
    <t xml:space="preserve">                                                                                      Počet získaných povolení na zamestnanie v SR k 31.3.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3</xdr:row>
      <xdr:rowOff>0</xdr:rowOff>
    </xdr:from>
    <xdr:to>
      <xdr:col>7</xdr:col>
      <xdr:colOff>720</xdr:colOff>
      <xdr:row>103</xdr:row>
      <xdr:rowOff>186120</xdr:rowOff>
    </xdr:to>
    <xdr:sp>
      <xdr:nvSpPr>
        <xdr:cNvPr id="0" name="Rectangle 1"/>
        <xdr:cNvSpPr/>
      </xdr:nvSpPr>
      <xdr:spPr>
        <a:xfrm>
          <a:off x="4587120" y="23027040"/>
          <a:ext cx="5940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6.28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6.13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20" min="19" style="0" width="7.56"/>
    <col collapsed="false" customWidth="true" hidden="false" outlineLevel="0" max="21" min="21" style="0" width="6.56"/>
    <col collapsed="false" customWidth="true" hidden="false" outlineLevel="0" max="22" min="22" style="0" width="9.41"/>
  </cols>
  <sheetData>
    <row r="1" customFormat="false" ht="19.35" hidden="false" customHeight="false" outlineLevel="0" collapsed="false">
      <c r="A1" s="1" t="s">
        <v>0</v>
      </c>
    </row>
    <row r="3" customFormat="false" ht="14.65" hidden="false" customHeight="false" outlineLevel="0" collapsed="false">
      <c r="V3" s="0" t="s">
        <v>1</v>
      </c>
    </row>
    <row r="4" customFormat="false" ht="25.35" hidden="false" customHeight="fals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4" t="s">
        <v>7</v>
      </c>
      <c r="G4" s="6" t="s">
        <v>8</v>
      </c>
      <c r="H4" s="5" t="s">
        <v>9</v>
      </c>
      <c r="I4" s="5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6" t="s">
        <v>20</v>
      </c>
      <c r="T4" s="5" t="s">
        <v>21</v>
      </c>
      <c r="U4" s="5" t="s">
        <v>22</v>
      </c>
      <c r="V4" s="7" t="s">
        <v>23</v>
      </c>
    </row>
    <row r="5" customFormat="false" ht="15.8" hidden="false" customHeight="false" outlineLevel="0" collapsed="false">
      <c r="A5" s="8" t="s">
        <v>24</v>
      </c>
      <c r="B5" s="9" t="e">
        <f aca="false"/>
        <v>#NAME?</v>
      </c>
      <c r="C5" s="10" t="e">
        <f aca="false"/>
        <v>#NAME?</v>
      </c>
      <c r="D5" s="10" t="e">
        <f aca="false"/>
        <v>#NAME?</v>
      </c>
      <c r="E5" s="10" t="e">
        <f aca="false"/>
        <v>#NAME?</v>
      </c>
      <c r="F5" s="10" t="e">
        <f aca="false"/>
        <v>#NAME?</v>
      </c>
      <c r="G5" s="10" t="e">
        <f aca="false"/>
        <v>#NAME?</v>
      </c>
      <c r="H5" s="10" t="e">
        <f aca="false"/>
        <v>#NAME?</v>
      </c>
      <c r="I5" s="10" t="e">
        <f aca="false"/>
        <v>#NAME?</v>
      </c>
      <c r="J5" s="10" t="e">
        <f aca="false"/>
        <v>#NAME?</v>
      </c>
      <c r="K5" s="10" t="e">
        <f aca="false"/>
        <v>#NAME?</v>
      </c>
      <c r="L5" s="10" t="e">
        <f aca="false"/>
        <v>#NAME?</v>
      </c>
      <c r="M5" s="10" t="e">
        <f aca="false"/>
        <v>#NAME?</v>
      </c>
      <c r="N5" s="10" t="e">
        <f aca="false"/>
        <v>#NAME?</v>
      </c>
      <c r="O5" s="10" t="e">
        <f aca="false"/>
        <v>#NAME?</v>
      </c>
      <c r="P5" s="10" t="e">
        <f aca="false"/>
        <v>#NAME?</v>
      </c>
      <c r="Q5" s="10" t="e">
        <f aca="false"/>
        <v>#NAME?</v>
      </c>
      <c r="R5" s="10" t="e">
        <f aca="false"/>
        <v>#NAME?</v>
      </c>
      <c r="S5" s="10" t="e">
        <f aca="false"/>
        <v>#NAME?</v>
      </c>
      <c r="T5" s="10" t="e">
        <f aca="false"/>
        <v>#NAME?</v>
      </c>
      <c r="U5" s="10" t="e">
        <f aca="false"/>
        <v>#NAME?</v>
      </c>
      <c r="V5" s="11" t="e">
        <f aca="false">SUM(B5:U5)</f>
        <v>#NAME?</v>
      </c>
    </row>
    <row r="6" customFormat="false" ht="15.8" hidden="false" customHeight="false" outlineLevel="0" collapsed="false">
      <c r="A6" s="12" t="s">
        <v>2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4" t="e">
        <f aca="false"/>
        <v>#NAME?</v>
      </c>
      <c r="T6" s="14" t="e">
        <f aca="false"/>
        <v>#NAME?</v>
      </c>
      <c r="U6" s="14" t="e">
        <f aca="false"/>
        <v>#NAME?</v>
      </c>
      <c r="V6" s="15" t="e">
        <f aca="false">SUM(B6:U6)</f>
        <v>#NAME?</v>
      </c>
    </row>
    <row r="7" customFormat="false" ht="15.8" hidden="false" customHeight="false" outlineLevel="0" collapsed="false">
      <c r="A7" s="12" t="s">
        <v>2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4" t="e">
        <f aca="false"/>
        <v>#NAME?</v>
      </c>
      <c r="T7" s="14" t="e">
        <f aca="false"/>
        <v>#NAME?</v>
      </c>
      <c r="U7" s="14" t="e">
        <f aca="false"/>
        <v>#NAME?</v>
      </c>
      <c r="V7" s="15" t="e">
        <f aca="false">SUM(B7:U7)</f>
        <v>#NAME?</v>
      </c>
    </row>
    <row r="8" customFormat="false" ht="15.8" hidden="false" customHeight="false" outlineLevel="0" collapsed="false">
      <c r="A8" s="12" t="s">
        <v>2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4" t="e">
        <f aca="false"/>
        <v>#NAME?</v>
      </c>
      <c r="M8" s="14" t="e">
        <f aca="false"/>
        <v>#NAME?</v>
      </c>
      <c r="N8" s="14" t="e">
        <f aca="false"/>
        <v>#NAME?</v>
      </c>
      <c r="O8" s="14" t="e">
        <f aca="false"/>
        <v>#NAME?</v>
      </c>
      <c r="P8" s="14" t="e">
        <f aca="false"/>
        <v>#NAME?</v>
      </c>
      <c r="Q8" s="14" t="e">
        <f aca="false"/>
        <v>#NAME?</v>
      </c>
      <c r="R8" s="14" t="e">
        <f aca="false"/>
        <v>#NAME?</v>
      </c>
      <c r="S8" s="14" t="e">
        <f aca="false"/>
        <v>#NAME?</v>
      </c>
      <c r="T8" s="14" t="e">
        <f aca="false"/>
        <v>#NAME?</v>
      </c>
      <c r="U8" s="14" t="e">
        <f aca="false"/>
        <v>#NAME?</v>
      </c>
      <c r="V8" s="15" t="e">
        <f aca="false">SUM(B8:U8)</f>
        <v>#NAME?</v>
      </c>
    </row>
    <row r="9" customFormat="false" ht="15.8" hidden="false" customHeight="false" outlineLevel="0" collapsed="false">
      <c r="A9" s="12" t="s">
        <v>2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4" t="e">
        <f aca="false"/>
        <v>#NAME?</v>
      </c>
      <c r="M9" s="14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4" t="e">
        <f aca="false"/>
        <v>#NAME?</v>
      </c>
      <c r="S9" s="14" t="e">
        <f aca="false"/>
        <v>#NAME?</v>
      </c>
      <c r="T9" s="14" t="e">
        <f aca="false"/>
        <v>#NAME?</v>
      </c>
      <c r="U9" s="14" t="e">
        <f aca="false"/>
        <v>#NAME?</v>
      </c>
      <c r="V9" s="15" t="e">
        <f aca="false">SUM(B9:U9)</f>
        <v>#NAME?</v>
      </c>
    </row>
    <row r="10" customFormat="false" ht="15.8" hidden="false" customHeight="false" outlineLevel="0" collapsed="false">
      <c r="A10" s="12" t="s">
        <v>2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4" t="e">
        <f aca="false"/>
        <v>#NAME?</v>
      </c>
      <c r="M10" s="14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4" t="e">
        <f aca="false"/>
        <v>#NAME?</v>
      </c>
      <c r="S10" s="14" t="e">
        <f aca="false"/>
        <v>#NAME?</v>
      </c>
      <c r="T10" s="14" t="e">
        <f aca="false"/>
        <v>#NAME?</v>
      </c>
      <c r="U10" s="14" t="e">
        <f aca="false"/>
        <v>#NAME?</v>
      </c>
      <c r="V10" s="15" t="e">
        <f aca="false">SUM(B10:U10)</f>
        <v>#NAME?</v>
      </c>
    </row>
    <row r="11" customFormat="false" ht="15.8" hidden="false" customHeight="false" outlineLevel="0" collapsed="false">
      <c r="A11" s="12" t="s">
        <v>3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4" t="e">
        <f aca="false"/>
        <v>#NAME?</v>
      </c>
      <c r="M11" s="14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4" t="e">
        <f aca="false"/>
        <v>#NAME?</v>
      </c>
      <c r="S11" s="14" t="e">
        <f aca="false"/>
        <v>#NAME?</v>
      </c>
      <c r="T11" s="14" t="e">
        <f aca="false"/>
        <v>#NAME?</v>
      </c>
      <c r="U11" s="14" t="e">
        <f aca="false"/>
        <v>#NAME?</v>
      </c>
      <c r="V11" s="15" t="e">
        <f aca="false">SUM(B11:U11)</f>
        <v>#NAME?</v>
      </c>
    </row>
    <row r="12" customFormat="false" ht="15.8" hidden="false" customHeight="false" outlineLevel="0" collapsed="false">
      <c r="A12" s="16" t="s">
        <v>3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4" t="e">
        <f aca="false"/>
        <v>#NAME?</v>
      </c>
      <c r="M12" s="14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4" t="e">
        <f aca="false"/>
        <v>#NAME?</v>
      </c>
      <c r="S12" s="14" t="e">
        <f aca="false"/>
        <v>#NAME?</v>
      </c>
      <c r="T12" s="14" t="e">
        <f aca="false"/>
        <v>#NAME?</v>
      </c>
      <c r="U12" s="14" t="e">
        <f aca="false"/>
        <v>#NAME?</v>
      </c>
      <c r="V12" s="15" t="e">
        <f aca="false">SUM(B12:U12)</f>
        <v>#NAME?</v>
      </c>
    </row>
    <row r="13" customFormat="false" ht="15.8" hidden="false" customHeight="false" outlineLevel="0" collapsed="false">
      <c r="A13" s="17" t="s">
        <v>32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19" t="e">
        <f aca="false">SUM(L5:L12)</f>
        <v>#NAME?</v>
      </c>
      <c r="M13" s="19" t="e">
        <f aca="false">SUM(M5:M12)</f>
        <v>#NAME?</v>
      </c>
      <c r="N13" s="19" t="e">
        <f aca="false">SUM(N5:N12)</f>
        <v>#NAME?</v>
      </c>
      <c r="O13" s="19" t="e">
        <f aca="false">SUM(O5:O12)</f>
        <v>#NAME?</v>
      </c>
      <c r="P13" s="19" t="e">
        <f aca="false">SUM(P5:P12)</f>
        <v>#NAME?</v>
      </c>
      <c r="Q13" s="19" t="e">
        <f aca="false">SUM(Q5:Q12)</f>
        <v>#NAME?</v>
      </c>
      <c r="R13" s="19" t="e">
        <f aca="false">SUM(R5:R12)</f>
        <v>#NAME?</v>
      </c>
      <c r="S13" s="19" t="e">
        <f aca="false">SUM(S5:S12)</f>
        <v>#NAME?</v>
      </c>
      <c r="T13" s="19" t="e">
        <f aca="false">SUM(T5:T12)</f>
        <v>#NAME?</v>
      </c>
      <c r="U13" s="19" t="e">
        <f aca="false">SUM(U5:U12)</f>
        <v>#NAME?</v>
      </c>
      <c r="V13" s="20" t="e">
        <f aca="false">SUM(V5:V12)</f>
        <v>#NAME?</v>
      </c>
    </row>
    <row r="14" customFormat="false" ht="15.8" hidden="false" customHeight="false" outlineLevel="0" collapsed="false">
      <c r="A14" s="12" t="s">
        <v>33</v>
      </c>
      <c r="B14" s="21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4" t="e">
        <f aca="false"/>
        <v>#NAME?</v>
      </c>
      <c r="M14" s="14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4" t="e">
        <f aca="false"/>
        <v>#NAME?</v>
      </c>
      <c r="S14" s="14" t="e">
        <f aca="false"/>
        <v>#NAME?</v>
      </c>
      <c r="T14" s="14" t="e">
        <f aca="false"/>
        <v>#NAME?</v>
      </c>
      <c r="U14" s="14" t="e">
        <f aca="false"/>
        <v>#NAME?</v>
      </c>
      <c r="V14" s="15" t="e">
        <f aca="false">SUM(B14:U14)</f>
        <v>#NAME?</v>
      </c>
    </row>
    <row r="15" customFormat="false" ht="15.8" hidden="false" customHeight="false" outlineLevel="0" collapsed="false">
      <c r="A15" s="12" t="s">
        <v>3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4" t="e">
        <f aca="false"/>
        <v>#NAME?</v>
      </c>
      <c r="M15" s="14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4" t="e">
        <f aca="false"/>
        <v>#NAME?</v>
      </c>
      <c r="S15" s="14" t="e">
        <f aca="false"/>
        <v>#NAME?</v>
      </c>
      <c r="T15" s="14" t="e">
        <f aca="false"/>
        <v>#NAME?</v>
      </c>
      <c r="U15" s="14" t="e">
        <f aca="false"/>
        <v>#NAME?</v>
      </c>
      <c r="V15" s="15" t="e">
        <f aca="false">SUM(B15:U15)</f>
        <v>#NAME?</v>
      </c>
    </row>
    <row r="16" customFormat="false" ht="15.8" hidden="false" customHeight="false" outlineLevel="0" collapsed="false">
      <c r="A16" s="12" t="s">
        <v>3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4" t="e">
        <f aca="false"/>
        <v>#NAME?</v>
      </c>
      <c r="M16" s="14" t="e">
        <f aca="false"/>
        <v>#NAME?</v>
      </c>
      <c r="N16" s="14" t="e">
        <f aca="false"/>
        <v>#NAME?</v>
      </c>
      <c r="O16" s="14" t="e">
        <f aca="false"/>
        <v>#NAME?</v>
      </c>
      <c r="P16" s="14" t="e">
        <f aca="false"/>
        <v>#NAME?</v>
      </c>
      <c r="Q16" s="14" t="e">
        <f aca="false"/>
        <v>#NAME?</v>
      </c>
      <c r="R16" s="14" t="e">
        <f aca="false"/>
        <v>#NAME?</v>
      </c>
      <c r="S16" s="14" t="e">
        <f aca="false"/>
        <v>#NAME?</v>
      </c>
      <c r="T16" s="14" t="e">
        <f aca="false"/>
        <v>#NAME?</v>
      </c>
      <c r="U16" s="14" t="e">
        <f aca="false"/>
        <v>#NAME?</v>
      </c>
      <c r="V16" s="15" t="e">
        <f aca="false">SUM(B16:U16)</f>
        <v>#NAME?</v>
      </c>
    </row>
    <row r="17" customFormat="false" ht="15.8" hidden="false" customHeight="false" outlineLevel="0" collapsed="false">
      <c r="A17" s="12" t="s">
        <v>3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4" t="e">
        <f aca="false"/>
        <v>#NAME?</v>
      </c>
      <c r="M17" s="14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4" t="e">
        <f aca="false"/>
        <v>#NAME?</v>
      </c>
      <c r="S17" s="14" t="e">
        <f aca="false"/>
        <v>#NAME?</v>
      </c>
      <c r="T17" s="14" t="e">
        <f aca="false"/>
        <v>#NAME?</v>
      </c>
      <c r="U17" s="14" t="e">
        <f aca="false"/>
        <v>#NAME?</v>
      </c>
      <c r="V17" s="15" t="e">
        <f aca="false">SUM(B17:U17)</f>
        <v>#NAME?</v>
      </c>
    </row>
    <row r="18" customFormat="false" ht="15.8" hidden="false" customHeight="false" outlineLevel="0" collapsed="false">
      <c r="A18" s="12" t="s">
        <v>3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4" t="e">
        <f aca="false"/>
        <v>#NAME?</v>
      </c>
      <c r="M18" s="14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4" t="e">
        <f aca="false"/>
        <v>#NAME?</v>
      </c>
      <c r="S18" s="14" t="e">
        <f aca="false"/>
        <v>#NAME?</v>
      </c>
      <c r="T18" s="14" t="e">
        <f aca="false"/>
        <v>#NAME?</v>
      </c>
      <c r="U18" s="14" t="e">
        <f aca="false"/>
        <v>#NAME?</v>
      </c>
      <c r="V18" s="15" t="e">
        <f aca="false">SUM(B18:U18)</f>
        <v>#NAME?</v>
      </c>
    </row>
    <row r="19" customFormat="false" ht="15.8" hidden="false" customHeight="false" outlineLevel="0" collapsed="false">
      <c r="A19" s="12" t="s">
        <v>3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4" t="e">
        <f aca="false"/>
        <v>#NAME?</v>
      </c>
      <c r="M19" s="14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4" t="e">
        <f aca="false"/>
        <v>#NAME?</v>
      </c>
      <c r="S19" s="14" t="e">
        <f aca="false"/>
        <v>#NAME?</v>
      </c>
      <c r="T19" s="14" t="e">
        <f aca="false"/>
        <v>#NAME?</v>
      </c>
      <c r="U19" s="14" t="e">
        <f aca="false"/>
        <v>#NAME?</v>
      </c>
      <c r="V19" s="15" t="e">
        <f aca="false">SUM(B19:U19)</f>
        <v>#NAME?</v>
      </c>
    </row>
    <row r="20" customFormat="false" ht="15.8" hidden="false" customHeight="false" outlineLevel="0" collapsed="false">
      <c r="A20" s="22" t="s">
        <v>3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4" t="e">
        <f aca="false"/>
        <v>#NAME?</v>
      </c>
      <c r="M20" s="14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4" t="e">
        <f aca="false"/>
        <v>#NAME?</v>
      </c>
      <c r="S20" s="14" t="e">
        <f aca="false"/>
        <v>#NAME?</v>
      </c>
      <c r="T20" s="14" t="e">
        <f aca="false"/>
        <v>#NAME?</v>
      </c>
      <c r="U20" s="14" t="e">
        <f aca="false"/>
        <v>#NAME?</v>
      </c>
      <c r="V20" s="15" t="e">
        <f aca="false">SUM(B20:U20)</f>
        <v>#NAME?</v>
      </c>
    </row>
    <row r="21" customFormat="false" ht="15.8" hidden="false" customHeight="false" outlineLevel="0" collapsed="false">
      <c r="A21" s="17" t="s">
        <v>40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19" t="e">
        <f aca="false">SUM(L14:L20)</f>
        <v>#NAME?</v>
      </c>
      <c r="M21" s="19" t="e">
        <f aca="false">SUM(M14:M20)</f>
        <v>#NAME?</v>
      </c>
      <c r="N21" s="19" t="e">
        <f aca="false">SUM(N14:N20)</f>
        <v>#NAME?</v>
      </c>
      <c r="O21" s="19" t="e">
        <f aca="false">SUM(O14:O20)</f>
        <v>#NAME?</v>
      </c>
      <c r="P21" s="19" t="e">
        <f aca="false">SUM(P14:P20)</f>
        <v>#NAME?</v>
      </c>
      <c r="Q21" s="19" t="e">
        <f aca="false">SUM(Q14:Q20)</f>
        <v>#NAME?</v>
      </c>
      <c r="R21" s="19" t="e">
        <f aca="false">SUM(R14:R20)</f>
        <v>#NAME?</v>
      </c>
      <c r="S21" s="19" t="e">
        <f aca="false">SUM(S14:S20)</f>
        <v>#NAME?</v>
      </c>
      <c r="T21" s="19" t="e">
        <f aca="false">SUM(T14:T20)</f>
        <v>#NAME?</v>
      </c>
      <c r="U21" s="19" t="e">
        <f aca="false">SUM(U14:U20)</f>
        <v>#NAME?</v>
      </c>
      <c r="V21" s="20" t="e">
        <f aca="false">SUM(V14:V20)</f>
        <v>#NAME?</v>
      </c>
    </row>
    <row r="22" customFormat="false" ht="15.8" hidden="false" customHeight="false" outlineLevel="0" collapsed="false">
      <c r="A22" s="12" t="s">
        <v>41</v>
      </c>
      <c r="B22" s="2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4" t="e">
        <f aca="false"/>
        <v>#NAME?</v>
      </c>
      <c r="M22" s="14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4" t="e">
        <f aca="false"/>
        <v>#NAME?</v>
      </c>
      <c r="S22" s="14" t="e">
        <f aca="false"/>
        <v>#NAME?</v>
      </c>
      <c r="T22" s="14" t="e">
        <f aca="false"/>
        <v>#NAME?</v>
      </c>
      <c r="U22" s="14" t="e">
        <f aca="false"/>
        <v>#NAME?</v>
      </c>
      <c r="V22" s="15" t="e">
        <f aca="false">SUM(B22:U22)</f>
        <v>#NAME?</v>
      </c>
    </row>
    <row r="23" customFormat="false" ht="15.8" hidden="false" customHeight="false" outlineLevel="0" collapsed="false">
      <c r="A23" s="12" t="s">
        <v>4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4" t="e">
        <f aca="false"/>
        <v>#NAME?</v>
      </c>
      <c r="M23" s="14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4" t="e">
        <f aca="false"/>
        <v>#NAME?</v>
      </c>
      <c r="S23" s="14" t="e">
        <f aca="false"/>
        <v>#NAME?</v>
      </c>
      <c r="T23" s="14" t="e">
        <f aca="false"/>
        <v>#NAME?</v>
      </c>
      <c r="U23" s="14" t="e">
        <f aca="false"/>
        <v>#NAME?</v>
      </c>
      <c r="V23" s="15" t="e">
        <f aca="false">SUM(B23:U23)</f>
        <v>#NAME?</v>
      </c>
    </row>
    <row r="24" customFormat="false" ht="15.8" hidden="false" customHeight="false" outlineLevel="0" collapsed="false">
      <c r="A24" s="12" t="s">
        <v>4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4" t="e">
        <f aca="false"/>
        <v>#NAME?</v>
      </c>
      <c r="M24" s="14" t="e">
        <f aca="false"/>
        <v>#NAME?</v>
      </c>
      <c r="N24" s="14" t="e">
        <f aca="false"/>
        <v>#NAME?</v>
      </c>
      <c r="O24" s="14" t="e">
        <f aca="false"/>
        <v>#NAME?</v>
      </c>
      <c r="P24" s="14" t="e">
        <f aca="false"/>
        <v>#NAME?</v>
      </c>
      <c r="Q24" s="14" t="e">
        <f aca="false"/>
        <v>#NAME?</v>
      </c>
      <c r="R24" s="14" t="e">
        <f aca="false"/>
        <v>#NAME?</v>
      </c>
      <c r="S24" s="14" t="e">
        <f aca="false"/>
        <v>#NAME?</v>
      </c>
      <c r="T24" s="14" t="e">
        <f aca="false"/>
        <v>#NAME?</v>
      </c>
      <c r="U24" s="14" t="e">
        <f aca="false"/>
        <v>#NAME?</v>
      </c>
      <c r="V24" s="15" t="e">
        <f aca="false">SUM(B24:U24)</f>
        <v>#NAME?</v>
      </c>
    </row>
    <row r="25" customFormat="false" ht="15.8" hidden="false" customHeight="false" outlineLevel="0" collapsed="false">
      <c r="A25" s="12" t="s">
        <v>4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4" t="e">
        <f aca="false"/>
        <v>#NAME?</v>
      </c>
      <c r="M25" s="14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4" t="e">
        <f aca="false"/>
        <v>#NAME?</v>
      </c>
      <c r="S25" s="14" t="e">
        <f aca="false"/>
        <v>#NAME?</v>
      </c>
      <c r="T25" s="14" t="e">
        <f aca="false"/>
        <v>#NAME?</v>
      </c>
      <c r="U25" s="14" t="e">
        <f aca="false"/>
        <v>#NAME?</v>
      </c>
      <c r="V25" s="15" t="e">
        <f aca="false">SUM(B25:U25)</f>
        <v>#NAME?</v>
      </c>
    </row>
    <row r="26" customFormat="false" ht="15.8" hidden="false" customHeight="false" outlineLevel="0" collapsed="false">
      <c r="A26" s="12" t="s">
        <v>4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4" t="e">
        <f aca="false"/>
        <v>#NAME?</v>
      </c>
      <c r="M26" s="14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4" t="e">
        <f aca="false"/>
        <v>#NAME?</v>
      </c>
      <c r="S26" s="14" t="e">
        <f aca="false"/>
        <v>#NAME?</v>
      </c>
      <c r="T26" s="14" t="e">
        <f aca="false"/>
        <v>#NAME?</v>
      </c>
      <c r="U26" s="14" t="e">
        <f aca="false"/>
        <v>#NAME?</v>
      </c>
      <c r="V26" s="15" t="e">
        <f aca="false">SUM(B26:U26)</f>
        <v>#NAME?</v>
      </c>
    </row>
    <row r="27" customFormat="false" ht="15.8" hidden="false" customHeight="false" outlineLevel="0" collapsed="false">
      <c r="A27" s="12" t="s">
        <v>4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4" t="e">
        <f aca="false"/>
        <v>#NAME?</v>
      </c>
      <c r="M27" s="14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4" t="e">
        <f aca="false"/>
        <v>#NAME?</v>
      </c>
      <c r="S27" s="14" t="e">
        <f aca="false"/>
        <v>#NAME?</v>
      </c>
      <c r="T27" s="14" t="e">
        <f aca="false"/>
        <v>#NAME?</v>
      </c>
      <c r="U27" s="14" t="e">
        <f aca="false"/>
        <v>#NAME?</v>
      </c>
      <c r="V27" s="15" t="e">
        <f aca="false">SUM(B27:U27)</f>
        <v>#NAME?</v>
      </c>
    </row>
    <row r="28" customFormat="false" ht="15.8" hidden="false" customHeight="false" outlineLevel="0" collapsed="false">
      <c r="A28" s="12" t="s">
        <v>4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4" t="e">
        <f aca="false"/>
        <v>#NAME?</v>
      </c>
      <c r="M28" s="14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4" t="e">
        <f aca="false"/>
        <v>#NAME?</v>
      </c>
      <c r="S28" s="14" t="e">
        <f aca="false"/>
        <v>#NAME?</v>
      </c>
      <c r="T28" s="14" t="e">
        <f aca="false"/>
        <v>#NAME?</v>
      </c>
      <c r="U28" s="14" t="e">
        <f aca="false"/>
        <v>#NAME?</v>
      </c>
      <c r="V28" s="15" t="e">
        <f aca="false">SUM(B28:U28)</f>
        <v>#NAME?</v>
      </c>
    </row>
    <row r="29" customFormat="false" ht="15.8" hidden="false" customHeight="false" outlineLevel="0" collapsed="false">
      <c r="A29" s="12" t="s">
        <v>4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4" t="e">
        <f aca="false"/>
        <v>#NAME?</v>
      </c>
      <c r="M29" s="14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4" t="e">
        <f aca="false"/>
        <v>#NAME?</v>
      </c>
      <c r="S29" s="14" t="e">
        <f aca="false"/>
        <v>#NAME?</v>
      </c>
      <c r="T29" s="14" t="e">
        <f aca="false"/>
        <v>#NAME?</v>
      </c>
      <c r="U29" s="14" t="e">
        <f aca="false"/>
        <v>#NAME?</v>
      </c>
      <c r="V29" s="15" t="e">
        <f aca="false">SUM(B29:U29)</f>
        <v>#NAME?</v>
      </c>
    </row>
    <row r="30" customFormat="false" ht="15.8" hidden="false" customHeight="false" outlineLevel="0" collapsed="false">
      <c r="A30" s="22" t="s">
        <v>4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4" t="e">
        <f aca="false"/>
        <v>#NAME?</v>
      </c>
      <c r="M30" s="14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4" t="e">
        <f aca="false"/>
        <v>#NAME?</v>
      </c>
      <c r="S30" s="14" t="e">
        <f aca="false"/>
        <v>#NAME?</v>
      </c>
      <c r="T30" s="14" t="e">
        <f aca="false"/>
        <v>#NAME?</v>
      </c>
      <c r="U30" s="14" t="e">
        <f aca="false"/>
        <v>#NAME?</v>
      </c>
      <c r="V30" s="15" t="e">
        <f aca="false">SUM(B30:U30)</f>
        <v>#NAME?</v>
      </c>
    </row>
    <row r="31" customFormat="false" ht="15.8" hidden="false" customHeight="false" outlineLevel="0" collapsed="false">
      <c r="A31" s="17" t="s">
        <v>50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19" t="e">
        <f aca="false">SUM(L22:L30)</f>
        <v>#NAME?</v>
      </c>
      <c r="M31" s="19" t="e">
        <f aca="false">SUM(M22:M30)</f>
        <v>#NAME?</v>
      </c>
      <c r="N31" s="19" t="e">
        <f aca="false">SUM(N22:N30)</f>
        <v>#NAME?</v>
      </c>
      <c r="O31" s="19" t="e">
        <f aca="false">SUM(O22:O30)</f>
        <v>#NAME?</v>
      </c>
      <c r="P31" s="19" t="e">
        <f aca="false">SUM(P22:P30)</f>
        <v>#NAME?</v>
      </c>
      <c r="Q31" s="19" t="e">
        <f aca="false">SUM(Q22:Q30)</f>
        <v>#NAME?</v>
      </c>
      <c r="R31" s="19" t="e">
        <f aca="false">SUM(R22:R30)</f>
        <v>#NAME?</v>
      </c>
      <c r="S31" s="19" t="e">
        <f aca="false">SUM(S22:S30)</f>
        <v>#NAME?</v>
      </c>
      <c r="T31" s="19" t="e">
        <f aca="false">SUM(T22:T30)</f>
        <v>#NAME?</v>
      </c>
      <c r="U31" s="19" t="e">
        <f aca="false">SUM(U22:U30)</f>
        <v>#NAME?</v>
      </c>
      <c r="V31" s="20" t="e">
        <f aca="false">SUM(V22:V30)</f>
        <v>#NAME?</v>
      </c>
    </row>
    <row r="32" customFormat="false" ht="15.8" hidden="false" customHeight="false" outlineLevel="0" collapsed="false">
      <c r="A32" s="12" t="s">
        <v>51</v>
      </c>
      <c r="B32" s="2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4" t="e">
        <f aca="false"/>
        <v>#NAME?</v>
      </c>
      <c r="M32" s="14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4" t="e">
        <f aca="false"/>
        <v>#NAME?</v>
      </c>
      <c r="S32" s="14" t="e">
        <f aca="false"/>
        <v>#NAME?</v>
      </c>
      <c r="T32" s="14" t="e">
        <f aca="false"/>
        <v>#NAME?</v>
      </c>
      <c r="U32" s="14" t="e">
        <f aca="false"/>
        <v>#NAME?</v>
      </c>
      <c r="V32" s="15" t="e">
        <f aca="false">SUM(B32:U32)</f>
        <v>#NAME?</v>
      </c>
    </row>
    <row r="33" customFormat="false" ht="15.8" hidden="false" customHeight="false" outlineLevel="0" collapsed="false">
      <c r="A33" s="12" t="s">
        <v>5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4" t="e">
        <f aca="false"/>
        <v>#NAME?</v>
      </c>
      <c r="M33" s="14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4" t="e">
        <f aca="false"/>
        <v>#NAME?</v>
      </c>
      <c r="S33" s="14" t="e">
        <f aca="false"/>
        <v>#NAME?</v>
      </c>
      <c r="T33" s="14" t="e">
        <f aca="false"/>
        <v>#NAME?</v>
      </c>
      <c r="U33" s="14" t="e">
        <f aca="false"/>
        <v>#NAME?</v>
      </c>
      <c r="V33" s="15" t="e">
        <f aca="false">SUM(B33:U33)</f>
        <v>#NAME?</v>
      </c>
    </row>
    <row r="34" customFormat="false" ht="15.8" hidden="false" customHeight="false" outlineLevel="0" collapsed="false">
      <c r="A34" s="22" t="s">
        <v>5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4" t="e">
        <f aca="false"/>
        <v>#NAME?</v>
      </c>
      <c r="M34" s="14" t="e">
        <f aca="false"/>
        <v>#NAME?</v>
      </c>
      <c r="N34" s="14" t="e">
        <f aca="false"/>
        <v>#NAME?</v>
      </c>
      <c r="O34" s="14" t="e">
        <f aca="false"/>
        <v>#NAME?</v>
      </c>
      <c r="P34" s="14" t="e">
        <f aca="false"/>
        <v>#NAME?</v>
      </c>
      <c r="Q34" s="14" t="e">
        <f aca="false"/>
        <v>#NAME?</v>
      </c>
      <c r="R34" s="14" t="e">
        <f aca="false"/>
        <v>#NAME?</v>
      </c>
      <c r="S34" s="14" t="e">
        <f aca="false"/>
        <v>#NAME?</v>
      </c>
      <c r="T34" s="14" t="e">
        <f aca="false"/>
        <v>#NAME?</v>
      </c>
      <c r="U34" s="14" t="e">
        <f aca="false"/>
        <v>#NAME?</v>
      </c>
      <c r="V34" s="15" t="e">
        <f aca="false">SUM(B34:U34)</f>
        <v>#NAME?</v>
      </c>
    </row>
    <row r="35" customFormat="false" ht="15.8" hidden="false" customHeight="false" outlineLevel="0" collapsed="false">
      <c r="A35" s="12" t="s">
        <v>5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4" t="e">
        <f aca="false"/>
        <v>#NAME?</v>
      </c>
      <c r="M35" s="14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4" t="e">
        <f aca="false"/>
        <v>#NAME?</v>
      </c>
      <c r="S35" s="14" t="e">
        <f aca="false"/>
        <v>#NAME?</v>
      </c>
      <c r="T35" s="14" t="e">
        <f aca="false"/>
        <v>#NAME?</v>
      </c>
      <c r="U35" s="14" t="e">
        <f aca="false"/>
        <v>#NAME?</v>
      </c>
      <c r="V35" s="15" t="e">
        <f aca="false">SUM(B35:U35)</f>
        <v>#NAME?</v>
      </c>
    </row>
    <row r="36" customFormat="false" ht="15.8" hidden="false" customHeight="false" outlineLevel="0" collapsed="false">
      <c r="A36" s="12" t="s">
        <v>5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4" t="e">
        <f aca="false"/>
        <v>#NAME?</v>
      </c>
      <c r="M36" s="14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4" t="e">
        <f aca="false"/>
        <v>#NAME?</v>
      </c>
      <c r="S36" s="14" t="e">
        <f aca="false"/>
        <v>#NAME?</v>
      </c>
      <c r="T36" s="14" t="e">
        <f aca="false"/>
        <v>#NAME?</v>
      </c>
      <c r="U36" s="14" t="e">
        <f aca="false"/>
        <v>#NAME?</v>
      </c>
      <c r="V36" s="15" t="e">
        <f aca="false">SUM(B36:U36)</f>
        <v>#NAME?</v>
      </c>
    </row>
    <row r="37" customFormat="false" ht="15.8" hidden="false" customHeight="false" outlineLevel="0" collapsed="false">
      <c r="A37" s="12" t="s">
        <v>5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4" t="e">
        <f aca="false"/>
        <v>#NAME?</v>
      </c>
      <c r="M37" s="14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4" t="e">
        <f aca="false"/>
        <v>#NAME?</v>
      </c>
      <c r="S37" s="14" t="e">
        <f aca="false"/>
        <v>#NAME?</v>
      </c>
      <c r="T37" s="14" t="e">
        <f aca="false"/>
        <v>#NAME?</v>
      </c>
      <c r="U37" s="14" t="e">
        <f aca="false"/>
        <v>#NAME?</v>
      </c>
      <c r="V37" s="15" t="e">
        <f aca="false">SUM(B37:U37)</f>
        <v>#NAME?</v>
      </c>
    </row>
    <row r="38" customFormat="false" ht="15.8" hidden="false" customHeight="false" outlineLevel="0" collapsed="false">
      <c r="A38" s="16" t="s">
        <v>5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4" t="e">
        <f aca="false"/>
        <v>#NAME?</v>
      </c>
      <c r="M38" s="14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4" t="e">
        <f aca="false"/>
        <v>#NAME?</v>
      </c>
      <c r="S38" s="14" t="e">
        <f aca="false"/>
        <v>#NAME?</v>
      </c>
      <c r="T38" s="14" t="e">
        <f aca="false"/>
        <v>#NAME?</v>
      </c>
      <c r="U38" s="14" t="e">
        <f aca="false"/>
        <v>#NAME?</v>
      </c>
      <c r="V38" s="15" t="e">
        <f aca="false">SUM(B38:U38)</f>
        <v>#NAME?</v>
      </c>
    </row>
    <row r="39" customFormat="false" ht="15.8" hidden="false" customHeight="false" outlineLevel="0" collapsed="false">
      <c r="A39" s="24" t="s">
        <v>58</v>
      </c>
      <c r="B39" s="25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19" t="e">
        <f aca="false">SUM(L32:L38)</f>
        <v>#NAME?</v>
      </c>
      <c r="M39" s="19" t="e">
        <f aca="false">SUM(M32:M38)</f>
        <v>#NAME?</v>
      </c>
      <c r="N39" s="19" t="e">
        <f aca="false">SUM(N32:N38)</f>
        <v>#NAME?</v>
      </c>
      <c r="O39" s="19" t="e">
        <f aca="false">SUM(O32:O38)</f>
        <v>#NAME?</v>
      </c>
      <c r="P39" s="19" t="e">
        <f aca="false">SUM(P32:P38)</f>
        <v>#NAME?</v>
      </c>
      <c r="Q39" s="19" t="e">
        <f aca="false">SUM(Q32:Q38)</f>
        <v>#NAME?</v>
      </c>
      <c r="R39" s="19" t="e">
        <f aca="false">SUM(R32:R38)</f>
        <v>#NAME?</v>
      </c>
      <c r="S39" s="19" t="e">
        <f aca="false">SUM(S32:S38)</f>
        <v>#NAME?</v>
      </c>
      <c r="T39" s="19" t="e">
        <f aca="false">SUM(T32:T38)</f>
        <v>#NAME?</v>
      </c>
      <c r="U39" s="19" t="e">
        <f aca="false">SUM(U32:U38)</f>
        <v>#NAME?</v>
      </c>
      <c r="V39" s="20" t="e">
        <f aca="false">SUM(V32:V38)</f>
        <v>#NAME?</v>
      </c>
    </row>
    <row r="40" customFormat="false" ht="15.8" hidden="false" customHeight="false" outlineLevel="0" collapsed="false">
      <c r="A40" s="12" t="s">
        <v>59</v>
      </c>
      <c r="B40" s="2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4" t="e">
        <f aca="false"/>
        <v>#NAME?</v>
      </c>
      <c r="M40" s="14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4" t="e">
        <f aca="false"/>
        <v>#NAME?</v>
      </c>
      <c r="S40" s="14" t="e">
        <f aca="false"/>
        <v>#NAME?</v>
      </c>
      <c r="T40" s="14" t="e">
        <f aca="false"/>
        <v>#NAME?</v>
      </c>
      <c r="U40" s="14" t="e">
        <f aca="false"/>
        <v>#NAME?</v>
      </c>
      <c r="V40" s="15" t="e">
        <f aca="false">SUM(B40:U40)</f>
        <v>#NAME?</v>
      </c>
    </row>
    <row r="41" customFormat="false" ht="15.8" hidden="false" customHeight="false" outlineLevel="0" collapsed="false">
      <c r="A41" s="12" t="s">
        <v>6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4" t="e">
        <f aca="false"/>
        <v>#NAME?</v>
      </c>
      <c r="M41" s="14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4" t="e">
        <f aca="false"/>
        <v>#NAME?</v>
      </c>
      <c r="S41" s="14" t="e">
        <f aca="false"/>
        <v>#NAME?</v>
      </c>
      <c r="T41" s="14" t="e">
        <f aca="false"/>
        <v>#NAME?</v>
      </c>
      <c r="U41" s="14" t="e">
        <f aca="false"/>
        <v>#NAME?</v>
      </c>
      <c r="V41" s="15" t="e">
        <f aca="false">SUM(B41:U41)</f>
        <v>#NAME?</v>
      </c>
    </row>
    <row r="42" customFormat="false" ht="15.8" hidden="false" customHeight="false" outlineLevel="0" collapsed="false">
      <c r="A42" s="12" t="s">
        <v>6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4" t="e">
        <f aca="false"/>
        <v>#NAME?</v>
      </c>
      <c r="M42" s="14" t="e">
        <f aca="false"/>
        <v>#NAME?</v>
      </c>
      <c r="N42" s="14" t="e">
        <f aca="false"/>
        <v>#NAME?</v>
      </c>
      <c r="O42" s="14" t="e">
        <f aca="false"/>
        <v>#NAME?</v>
      </c>
      <c r="P42" s="14" t="e">
        <f aca="false"/>
        <v>#NAME?</v>
      </c>
      <c r="Q42" s="14" t="e">
        <f aca="false"/>
        <v>#NAME?</v>
      </c>
      <c r="R42" s="14" t="e">
        <f aca="false"/>
        <v>#NAME?</v>
      </c>
      <c r="S42" s="14" t="e">
        <f aca="false"/>
        <v>#NAME?</v>
      </c>
      <c r="T42" s="14" t="e">
        <f aca="false"/>
        <v>#NAME?</v>
      </c>
      <c r="U42" s="14" t="e">
        <f aca="false"/>
        <v>#NAME?</v>
      </c>
      <c r="V42" s="15" t="e">
        <f aca="false">SUM(B42:U42)</f>
        <v>#NAME?</v>
      </c>
    </row>
    <row r="43" customFormat="false" ht="15.8" hidden="false" customHeight="false" outlineLevel="0" collapsed="false">
      <c r="A43" s="12" t="s">
        <v>6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4" t="e">
        <f aca="false"/>
        <v>#NAME?</v>
      </c>
      <c r="M43" s="14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4" t="e">
        <f aca="false"/>
        <v>#NAME?</v>
      </c>
      <c r="S43" s="14" t="e">
        <f aca="false"/>
        <v>#NAME?</v>
      </c>
      <c r="T43" s="14" t="e">
        <f aca="false"/>
        <v>#NAME?</v>
      </c>
      <c r="U43" s="14" t="e">
        <f aca="false"/>
        <v>#NAME?</v>
      </c>
      <c r="V43" s="15" t="e">
        <f aca="false">SUM(B43:U43)</f>
        <v>#NAME?</v>
      </c>
    </row>
    <row r="44" customFormat="false" ht="15.8" hidden="false" customHeight="false" outlineLevel="0" collapsed="false">
      <c r="A44" s="12" t="s">
        <v>6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4" t="e">
        <f aca="false"/>
        <v>#NAME?</v>
      </c>
      <c r="M44" s="14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4" t="e">
        <f aca="false"/>
        <v>#NAME?</v>
      </c>
      <c r="S44" s="14" t="e">
        <f aca="false"/>
        <v>#NAME?</v>
      </c>
      <c r="T44" s="14" t="e">
        <f aca="false"/>
        <v>#NAME?</v>
      </c>
      <c r="U44" s="14" t="e">
        <f aca="false"/>
        <v>#NAME?</v>
      </c>
      <c r="V44" s="15" t="e">
        <f aca="false">SUM(B44:U44)</f>
        <v>#NAME?</v>
      </c>
    </row>
    <row r="45" customFormat="false" ht="15.8" hidden="false" customHeight="false" outlineLevel="0" collapsed="false">
      <c r="A45" s="12" t="s">
        <v>6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4" t="e">
        <f aca="false"/>
        <v>#NAME?</v>
      </c>
      <c r="M45" s="14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4" t="e">
        <f aca="false"/>
        <v>#NAME?</v>
      </c>
      <c r="S45" s="14" t="e">
        <f aca="false"/>
        <v>#NAME?</v>
      </c>
      <c r="T45" s="14" t="e">
        <f aca="false"/>
        <v>#NAME?</v>
      </c>
      <c r="U45" s="14" t="e">
        <f aca="false"/>
        <v>#NAME?</v>
      </c>
      <c r="V45" s="15" t="e">
        <f aca="false">SUM(B45:U45)</f>
        <v>#NAME?</v>
      </c>
    </row>
    <row r="46" customFormat="false" ht="15.8" hidden="false" customHeight="false" outlineLevel="0" collapsed="false">
      <c r="A46" s="12" t="s">
        <v>6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4" t="e">
        <f aca="false"/>
        <v>#NAME?</v>
      </c>
      <c r="M46" s="14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4" t="e">
        <f aca="false"/>
        <v>#NAME?</v>
      </c>
      <c r="S46" s="14" t="e">
        <f aca="false"/>
        <v>#NAME?</v>
      </c>
      <c r="T46" s="14" t="e">
        <f aca="false"/>
        <v>#NAME?</v>
      </c>
      <c r="U46" s="14" t="e">
        <f aca="false"/>
        <v>#NAME?</v>
      </c>
      <c r="V46" s="15" t="e">
        <f aca="false">SUM(B46:U46)</f>
        <v>#NAME?</v>
      </c>
    </row>
    <row r="47" customFormat="false" ht="15.8" hidden="false" customHeight="false" outlineLevel="0" collapsed="false">
      <c r="A47" s="12" t="s">
        <v>6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4" t="e">
        <f aca="false"/>
        <v>#NAME?</v>
      </c>
      <c r="M47" s="14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4" t="e">
        <f aca="false"/>
        <v>#NAME?</v>
      </c>
      <c r="S47" s="14" t="e">
        <f aca="false"/>
        <v>#NAME?</v>
      </c>
      <c r="T47" s="14" t="e">
        <f aca="false"/>
        <v>#NAME?</v>
      </c>
      <c r="U47" s="14" t="e">
        <f aca="false"/>
        <v>#NAME?</v>
      </c>
      <c r="V47" s="15" t="e">
        <f aca="false">SUM(B47:U47)</f>
        <v>#NAME?</v>
      </c>
    </row>
    <row r="48" customFormat="false" ht="15.8" hidden="false" customHeight="false" outlineLevel="0" collapsed="false">
      <c r="A48" s="22" t="s">
        <v>6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4" t="e">
        <f aca="false"/>
        <v>#NAME?</v>
      </c>
      <c r="M48" s="14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4" t="e">
        <f aca="false"/>
        <v>#NAME?</v>
      </c>
      <c r="S48" s="14" t="e">
        <f aca="false"/>
        <v>#NAME?</v>
      </c>
      <c r="T48" s="14" t="e">
        <f aca="false"/>
        <v>#NAME?</v>
      </c>
      <c r="U48" s="14" t="e">
        <f aca="false"/>
        <v>#NAME?</v>
      </c>
      <c r="V48" s="15" t="e">
        <f aca="false">SUM(B48:U48)</f>
        <v>#NAME?</v>
      </c>
    </row>
    <row r="49" customFormat="false" ht="15.8" hidden="false" customHeight="false" outlineLevel="0" collapsed="false">
      <c r="A49" s="12" t="s">
        <v>6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4" t="e">
        <f aca="false"/>
        <v>#NAME?</v>
      </c>
      <c r="M49" s="14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4" t="e">
        <f aca="false"/>
        <v>#NAME?</v>
      </c>
      <c r="S49" s="14" t="e">
        <f aca="false"/>
        <v>#NAME?</v>
      </c>
      <c r="T49" s="14" t="e">
        <f aca="false"/>
        <v>#NAME?</v>
      </c>
      <c r="U49" s="14" t="e">
        <f aca="false"/>
        <v>#NAME?</v>
      </c>
      <c r="V49" s="15" t="e">
        <f aca="false">SUM(B49:U49)</f>
        <v>#NAME?</v>
      </c>
    </row>
    <row r="50" customFormat="false" ht="15.8" hidden="false" customHeight="false" outlineLevel="0" collapsed="false">
      <c r="A50" s="22" t="s">
        <v>6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4" t="e">
        <f aca="false"/>
        <v>#NAME?</v>
      </c>
      <c r="M50" s="14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4" t="e">
        <f aca="false"/>
        <v>#NAME?</v>
      </c>
      <c r="S50" s="14" t="e">
        <f aca="false"/>
        <v>#NAME?</v>
      </c>
      <c r="T50" s="14" t="e">
        <f aca="false"/>
        <v>#NAME?</v>
      </c>
      <c r="U50" s="14" t="e">
        <f aca="false"/>
        <v>#NAME?</v>
      </c>
      <c r="V50" s="15" t="e">
        <f aca="false">SUM(B50:U50)</f>
        <v>#NAME?</v>
      </c>
    </row>
    <row r="51" customFormat="false" ht="15.8" hidden="false" customHeight="false" outlineLevel="0" collapsed="false">
      <c r="A51" s="26" t="s">
        <v>70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8" t="e">
        <f aca="false">SUM(L40:L50)</f>
        <v>#NAME?</v>
      </c>
      <c r="M51" s="28" t="e">
        <f aca="false">SUM(M40:M50)</f>
        <v>#NAME?</v>
      </c>
      <c r="N51" s="28" t="e">
        <f aca="false">SUM(N40:N50)</f>
        <v>#NAME?</v>
      </c>
      <c r="O51" s="28" t="e">
        <f aca="false">SUM(O40:O50)</f>
        <v>#NAME?</v>
      </c>
      <c r="P51" s="28" t="e">
        <f aca="false">SUM(P40:P50)</f>
        <v>#NAME?</v>
      </c>
      <c r="Q51" s="28" t="e">
        <f aca="false">SUM(Q40:Q50)</f>
        <v>#NAME?</v>
      </c>
      <c r="R51" s="28" t="e">
        <f aca="false">SUM(R40:R50)</f>
        <v>#NAME?</v>
      </c>
      <c r="S51" s="28" t="e">
        <f aca="false">SUM(S40:S50)</f>
        <v>#NAME?</v>
      </c>
      <c r="T51" s="28" t="e">
        <f aca="false">SUM(T40:T50)</f>
        <v>#NAME?</v>
      </c>
      <c r="U51" s="28" t="e">
        <f aca="false">SUM(U40:U50)</f>
        <v>#NAME?</v>
      </c>
      <c r="V51" s="20" t="e">
        <f aca="false">SUM(V40:V50)</f>
        <v>#NAME?</v>
      </c>
    </row>
    <row r="52" customFormat="false" ht="14.65" hidden="false" customHeight="false" outlineLevel="0" collapsed="false">
      <c r="A52" s="29"/>
    </row>
    <row r="53" customFormat="false" ht="19.35" hidden="false" customHeight="false" outlineLevel="0" collapsed="false">
      <c r="A53" s="1" t="s">
        <v>0</v>
      </c>
    </row>
    <row r="54" customFormat="false" ht="14.65" hidden="false" customHeight="false" outlineLevel="0" collapsed="false">
      <c r="V54" s="0" t="s">
        <v>1</v>
      </c>
    </row>
    <row r="55" customFormat="false" ht="25.35" hidden="false" customHeight="false" outlineLevel="0" collapsed="false">
      <c r="A55" s="2" t="s">
        <v>2</v>
      </c>
      <c r="B55" s="5" t="s">
        <v>3</v>
      </c>
      <c r="C55" s="4" t="s">
        <v>4</v>
      </c>
      <c r="D55" s="5" t="s">
        <v>5</v>
      </c>
      <c r="E55" s="5" t="s">
        <v>6</v>
      </c>
      <c r="F55" s="5" t="s">
        <v>7</v>
      </c>
      <c r="G55" s="6" t="s">
        <v>8</v>
      </c>
      <c r="H55" s="5" t="s">
        <v>9</v>
      </c>
      <c r="I55" s="5" t="s">
        <v>10</v>
      </c>
      <c r="J55" s="4" t="s">
        <v>11</v>
      </c>
      <c r="K55" s="5" t="s">
        <v>12</v>
      </c>
      <c r="L55" s="5" t="s">
        <v>13</v>
      </c>
      <c r="M55" s="5" t="s">
        <v>14</v>
      </c>
      <c r="N55" s="5" t="s">
        <v>15</v>
      </c>
      <c r="O55" s="5" t="s">
        <v>16</v>
      </c>
      <c r="P55" s="5" t="s">
        <v>17</v>
      </c>
      <c r="Q55" s="5" t="s">
        <v>18</v>
      </c>
      <c r="R55" s="5" t="s">
        <v>19</v>
      </c>
      <c r="S55" s="6" t="s">
        <v>20</v>
      </c>
      <c r="T55" s="5" t="s">
        <v>21</v>
      </c>
      <c r="U55" s="5" t="s">
        <v>22</v>
      </c>
      <c r="V55" s="7" t="s">
        <v>23</v>
      </c>
    </row>
    <row r="56" customFormat="false" ht="17.1" hidden="false" customHeight="true" outlineLevel="0" collapsed="false">
      <c r="A56" s="12" t="s">
        <v>71</v>
      </c>
      <c r="B56" s="23" t="e">
        <f aca="false"/>
        <v>#NAME?</v>
      </c>
      <c r="C56" s="14" t="e">
        <f aca="false"/>
        <v>#NAME?</v>
      </c>
      <c r="D56" s="14" t="e">
        <f aca="false"/>
        <v>#NAME?</v>
      </c>
      <c r="E56" s="14" t="e">
        <f aca="false"/>
        <v>#NAME?</v>
      </c>
      <c r="F56" s="14" t="e">
        <f aca="false"/>
        <v>#NAME?</v>
      </c>
      <c r="G56" s="14" t="e">
        <f aca="false"/>
        <v>#NAME?</v>
      </c>
      <c r="H56" s="14" t="e">
        <f aca="false"/>
        <v>#NAME?</v>
      </c>
      <c r="I56" s="14" t="e">
        <f aca="false"/>
        <v>#NAME?</v>
      </c>
      <c r="J56" s="14" t="e">
        <f aca="false"/>
        <v>#NAME?</v>
      </c>
      <c r="K56" s="14" t="e">
        <f aca="false"/>
        <v>#NAME?</v>
      </c>
      <c r="L56" s="14" t="e">
        <f aca="false"/>
        <v>#NAME?</v>
      </c>
      <c r="M56" s="14" t="e">
        <f aca="false"/>
        <v>#NAME?</v>
      </c>
      <c r="N56" s="14" t="e">
        <f aca="false"/>
        <v>#NAME?</v>
      </c>
      <c r="O56" s="14" t="e">
        <f aca="false"/>
        <v>#NAME?</v>
      </c>
      <c r="P56" s="14" t="e">
        <f aca="false"/>
        <v>#NAME?</v>
      </c>
      <c r="Q56" s="14" t="e">
        <f aca="false"/>
        <v>#NAME?</v>
      </c>
      <c r="R56" s="14" t="e">
        <f aca="false"/>
        <v>#NAME?</v>
      </c>
      <c r="S56" s="14" t="e">
        <f aca="false"/>
        <v>#NAME?</v>
      </c>
      <c r="T56" s="14" t="e">
        <f aca="false"/>
        <v>#NAME?</v>
      </c>
      <c r="U56" s="14" t="e">
        <f aca="false"/>
        <v>#NAME?</v>
      </c>
      <c r="V56" s="15" t="e">
        <f aca="false">SUM(B56:U56)</f>
        <v>#NAME?</v>
      </c>
    </row>
    <row r="57" customFormat="false" ht="17.1" hidden="false" customHeight="true" outlineLevel="0" collapsed="false">
      <c r="A57" s="12" t="s">
        <v>72</v>
      </c>
      <c r="B57" s="13" t="e">
        <f aca="false"/>
        <v>#NAME?</v>
      </c>
      <c r="C57" s="14" t="e">
        <f aca="false"/>
        <v>#NAME?</v>
      </c>
      <c r="D57" s="14" t="e">
        <f aca="false"/>
        <v>#NAME?</v>
      </c>
      <c r="E57" s="14" t="e">
        <f aca="false"/>
        <v>#NAME?</v>
      </c>
      <c r="F57" s="14" t="e">
        <f aca="false"/>
        <v>#NAME?</v>
      </c>
      <c r="G57" s="14" t="e">
        <f aca="false"/>
        <v>#NAME?</v>
      </c>
      <c r="H57" s="14" t="e">
        <f aca="false"/>
        <v>#NAME?</v>
      </c>
      <c r="I57" s="14" t="e">
        <f aca="false"/>
        <v>#NAME?</v>
      </c>
      <c r="J57" s="14" t="e">
        <f aca="false"/>
        <v>#NAME?</v>
      </c>
      <c r="K57" s="14" t="e">
        <f aca="false"/>
        <v>#NAME?</v>
      </c>
      <c r="L57" s="14" t="e">
        <f aca="false"/>
        <v>#NAME?</v>
      </c>
      <c r="M57" s="14" t="e">
        <f aca="false"/>
        <v>#NAME?</v>
      </c>
      <c r="N57" s="14" t="e">
        <f aca="false"/>
        <v>#NAME?</v>
      </c>
      <c r="O57" s="14" t="e">
        <f aca="false"/>
        <v>#NAME?</v>
      </c>
      <c r="P57" s="14" t="e">
        <f aca="false"/>
        <v>#NAME?</v>
      </c>
      <c r="Q57" s="14" t="e">
        <f aca="false"/>
        <v>#NAME?</v>
      </c>
      <c r="R57" s="14" t="e">
        <f aca="false"/>
        <v>#NAME?</v>
      </c>
      <c r="S57" s="14" t="e">
        <f aca="false"/>
        <v>#NAME?</v>
      </c>
      <c r="T57" s="14" t="e">
        <f aca="false"/>
        <v>#NAME?</v>
      </c>
      <c r="U57" s="14" t="e">
        <f aca="false"/>
        <v>#NAME?</v>
      </c>
      <c r="V57" s="15" t="e">
        <f aca="false">SUM(B57:U57)</f>
        <v>#NAME?</v>
      </c>
    </row>
    <row r="58" customFormat="false" ht="17.1" hidden="false" customHeight="true" outlineLevel="0" collapsed="false">
      <c r="A58" s="12" t="s">
        <v>7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4" t="e">
        <f aca="false"/>
        <v>#NAME?</v>
      </c>
      <c r="M58" s="14" t="e">
        <f aca="false"/>
        <v>#NAME?</v>
      </c>
      <c r="N58" s="14" t="e">
        <f aca="false"/>
        <v>#NAME?</v>
      </c>
      <c r="O58" s="14" t="e">
        <f aca="false"/>
        <v>#NAME?</v>
      </c>
      <c r="P58" s="14" t="e">
        <f aca="false"/>
        <v>#NAME?</v>
      </c>
      <c r="Q58" s="14" t="e">
        <f aca="false"/>
        <v>#NAME?</v>
      </c>
      <c r="R58" s="14" t="e">
        <f aca="false"/>
        <v>#NAME?</v>
      </c>
      <c r="S58" s="14" t="e">
        <f aca="false"/>
        <v>#NAME?</v>
      </c>
      <c r="T58" s="14" t="e">
        <f aca="false"/>
        <v>#NAME?</v>
      </c>
      <c r="U58" s="14" t="e">
        <f aca="false"/>
        <v>#NAME?</v>
      </c>
      <c r="V58" s="15" t="e">
        <f aca="false">SUM(B58:U58)</f>
        <v>#NAME?</v>
      </c>
    </row>
    <row r="59" customFormat="false" ht="17.1" hidden="false" customHeight="true" outlineLevel="0" collapsed="false">
      <c r="A59" s="12" t="s">
        <v>7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4" t="e">
        <f aca="false"/>
        <v>#NAME?</v>
      </c>
      <c r="T59" s="14" t="e">
        <f aca="false"/>
        <v>#NAME?</v>
      </c>
      <c r="U59" s="14" t="e">
        <f aca="false"/>
        <v>#NAME?</v>
      </c>
      <c r="V59" s="15" t="e">
        <f aca="false">SUM(B59:U59)</f>
        <v>#NAME?</v>
      </c>
    </row>
    <row r="60" customFormat="false" ht="17.1" hidden="false" customHeight="true" outlineLevel="0" collapsed="false">
      <c r="A60" s="12" t="s">
        <v>7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4" t="e">
        <f aca="false"/>
        <v>#NAME?</v>
      </c>
      <c r="M60" s="14" t="e">
        <f aca="false"/>
        <v>#NAME?</v>
      </c>
      <c r="N60" s="14" t="e">
        <f aca="false"/>
        <v>#NAME?</v>
      </c>
      <c r="O60" s="14" t="e">
        <f aca="false"/>
        <v>#NAME?</v>
      </c>
      <c r="P60" s="14" t="e">
        <f aca="false"/>
        <v>#NAME?</v>
      </c>
      <c r="Q60" s="14" t="e">
        <f aca="false"/>
        <v>#NAME?</v>
      </c>
      <c r="R60" s="14" t="e">
        <f aca="false"/>
        <v>#NAME?</v>
      </c>
      <c r="S60" s="14" t="e">
        <f aca="false"/>
        <v>#NAME?</v>
      </c>
      <c r="T60" s="14" t="e">
        <f aca="false"/>
        <v>#NAME?</v>
      </c>
      <c r="U60" s="14" t="e">
        <f aca="false"/>
        <v>#NAME?</v>
      </c>
      <c r="V60" s="15" t="e">
        <f aca="false">SUM(B60:U60)</f>
        <v>#NAME?</v>
      </c>
    </row>
    <row r="61" customFormat="false" ht="17.1" hidden="false" customHeight="true" outlineLevel="0" collapsed="false">
      <c r="A61" s="12" t="s">
        <v>7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4" t="e">
        <f aca="false"/>
        <v>#NAME?</v>
      </c>
      <c r="M61" s="14" t="e">
        <f aca="false"/>
        <v>#NAME?</v>
      </c>
      <c r="N61" s="14" t="e">
        <f aca="false"/>
        <v>#NAME?</v>
      </c>
      <c r="O61" s="14" t="e">
        <f aca="false"/>
        <v>#NAME?</v>
      </c>
      <c r="P61" s="14" t="e">
        <f aca="false"/>
        <v>#NAME?</v>
      </c>
      <c r="Q61" s="14" t="e">
        <f aca="false"/>
        <v>#NAME?</v>
      </c>
      <c r="R61" s="14" t="e">
        <f aca="false"/>
        <v>#NAME?</v>
      </c>
      <c r="S61" s="14" t="e">
        <f aca="false"/>
        <v>#NAME?</v>
      </c>
      <c r="T61" s="14" t="e">
        <f aca="false"/>
        <v>#NAME?</v>
      </c>
      <c r="U61" s="14" t="e">
        <f aca="false"/>
        <v>#NAME?</v>
      </c>
      <c r="V61" s="15" t="e">
        <f aca="false">SUM(B61:U61)</f>
        <v>#NAME?</v>
      </c>
    </row>
    <row r="62" customFormat="false" ht="17.1" hidden="false" customHeight="true" outlineLevel="0" collapsed="false">
      <c r="A62" s="12" t="s">
        <v>7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4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4" t="e">
        <f aca="false"/>
        <v>#NAME?</v>
      </c>
      <c r="T62" s="14" t="e">
        <f aca="false"/>
        <v>#NAME?</v>
      </c>
      <c r="U62" s="14" t="e">
        <f aca="false"/>
        <v>#NAME?</v>
      </c>
      <c r="V62" s="15" t="e">
        <f aca="false">SUM(B62:U62)</f>
        <v>#NAME?</v>
      </c>
    </row>
    <row r="63" customFormat="false" ht="17.1" hidden="false" customHeight="true" outlineLevel="0" collapsed="false">
      <c r="A63" s="12" t="s">
        <v>7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4" t="e">
        <f aca="false"/>
        <v>#NAME?</v>
      </c>
      <c r="T63" s="14" t="e">
        <f aca="false"/>
        <v>#NAME?</v>
      </c>
      <c r="U63" s="14" t="e">
        <f aca="false"/>
        <v>#NAME?</v>
      </c>
      <c r="V63" s="15" t="e">
        <f aca="false">SUM(B63:U63)</f>
        <v>#NAME?</v>
      </c>
    </row>
    <row r="64" customFormat="false" ht="17.1" hidden="false" customHeight="true" outlineLevel="0" collapsed="false">
      <c r="A64" s="12" t="s">
        <v>7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4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4" t="e">
        <f aca="false"/>
        <v>#NAME?</v>
      </c>
      <c r="T64" s="14" t="e">
        <f aca="false"/>
        <v>#NAME?</v>
      </c>
      <c r="U64" s="14" t="e">
        <f aca="false"/>
        <v>#NAME?</v>
      </c>
      <c r="V64" s="15" t="e">
        <f aca="false">SUM(B64:U64)</f>
        <v>#NAME?</v>
      </c>
    </row>
    <row r="65" customFormat="false" ht="17.1" hidden="false" customHeight="true" outlineLevel="0" collapsed="false">
      <c r="A65" s="12" t="s">
        <v>8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4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4" t="e">
        <f aca="false"/>
        <v>#NAME?</v>
      </c>
      <c r="T65" s="14" t="e">
        <f aca="false"/>
        <v>#NAME?</v>
      </c>
      <c r="U65" s="14" t="e">
        <f aca="false"/>
        <v>#NAME?</v>
      </c>
      <c r="V65" s="15" t="e">
        <f aca="false">SUM(B65:U65)</f>
        <v>#NAME?</v>
      </c>
    </row>
    <row r="66" customFormat="false" ht="17.1" hidden="false" customHeight="true" outlineLevel="0" collapsed="false">
      <c r="A66" s="12" t="s">
        <v>8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4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4" t="e">
        <f aca="false"/>
        <v>#NAME?</v>
      </c>
      <c r="T66" s="14" t="e">
        <f aca="false"/>
        <v>#NAME?</v>
      </c>
      <c r="U66" s="14" t="e">
        <f aca="false"/>
        <v>#NAME?</v>
      </c>
      <c r="V66" s="15" t="e">
        <f aca="false">SUM(B66:U66)</f>
        <v>#NAME?</v>
      </c>
    </row>
    <row r="67" customFormat="false" ht="17.1" hidden="false" customHeight="true" outlineLevel="0" collapsed="false">
      <c r="A67" s="12" t="s">
        <v>8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4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4" t="e">
        <f aca="false"/>
        <v>#NAME?</v>
      </c>
      <c r="T67" s="14" t="e">
        <f aca="false"/>
        <v>#NAME?</v>
      </c>
      <c r="U67" s="14" t="e">
        <f aca="false"/>
        <v>#NAME?</v>
      </c>
      <c r="V67" s="15" t="e">
        <f aca="false">SUM(B67:U67)</f>
        <v>#NAME?</v>
      </c>
    </row>
    <row r="68" customFormat="false" ht="17.1" hidden="false" customHeight="true" outlineLevel="0" collapsed="false">
      <c r="A68" s="16" t="s">
        <v>8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4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4" t="e">
        <f aca="false"/>
        <v>#NAME?</v>
      </c>
      <c r="T68" s="14" t="e">
        <f aca="false"/>
        <v>#NAME?</v>
      </c>
      <c r="U68" s="14" t="e">
        <f aca="false"/>
        <v>#NAME?</v>
      </c>
      <c r="V68" s="15" t="e">
        <f aca="false">SUM(B68:U68)</f>
        <v>#NAME?</v>
      </c>
    </row>
    <row r="69" customFormat="false" ht="17.1" hidden="false" customHeight="true" outlineLevel="0" collapsed="false">
      <c r="A69" s="24" t="s">
        <v>84</v>
      </c>
      <c r="B69" s="30" t="e">
        <f aca="false">SUM(B56:B68)</f>
        <v>#NAME?</v>
      </c>
      <c r="C69" s="30" t="e">
        <f aca="false">SUM(C56:C68)</f>
        <v>#NAME?</v>
      </c>
      <c r="D69" s="30" t="e">
        <f aca="false">SUM(D56:D68)</f>
        <v>#NAME?</v>
      </c>
      <c r="E69" s="30" t="e">
        <f aca="false">SUM(E56:E68)</f>
        <v>#NAME?</v>
      </c>
      <c r="F69" s="30" t="e">
        <f aca="false">SUM(F56:F68)</f>
        <v>#NAME?</v>
      </c>
      <c r="G69" s="30" t="e">
        <f aca="false">SUM(G56:G68)</f>
        <v>#NAME?</v>
      </c>
      <c r="H69" s="30" t="e">
        <f aca="false">SUM(H56:H68)</f>
        <v>#NAME?</v>
      </c>
      <c r="I69" s="30" t="e">
        <f aca="false">SUM(I56:I68)</f>
        <v>#NAME?</v>
      </c>
      <c r="J69" s="30" t="e">
        <f aca="false">SUM(J56:J68)</f>
        <v>#NAME?</v>
      </c>
      <c r="K69" s="30" t="e">
        <f aca="false">SUM(K56:K68)</f>
        <v>#NAME?</v>
      </c>
      <c r="L69" s="30" t="e">
        <f aca="false">SUM(L56:L68)</f>
        <v>#NAME?</v>
      </c>
      <c r="M69" s="30" t="e">
        <f aca="false">SUM(M56:M68)</f>
        <v>#NAME?</v>
      </c>
      <c r="N69" s="30" t="e">
        <f aca="false">SUM(N56:N68)</f>
        <v>#NAME?</v>
      </c>
      <c r="O69" s="30" t="e">
        <f aca="false">SUM(O56:O68)</f>
        <v>#NAME?</v>
      </c>
      <c r="P69" s="30" t="e">
        <f aca="false">SUM(P56:P68)</f>
        <v>#NAME?</v>
      </c>
      <c r="Q69" s="30" t="e">
        <f aca="false">SUM(Q56:Q68)</f>
        <v>#NAME?</v>
      </c>
      <c r="R69" s="30" t="e">
        <f aca="false">SUM(R56:R68)</f>
        <v>#NAME?</v>
      </c>
      <c r="S69" s="30" t="e">
        <f aca="false">SUM(S56:S68)</f>
        <v>#NAME?</v>
      </c>
      <c r="T69" s="30" t="e">
        <f aca="false">SUM(T56:T68)</f>
        <v>#NAME?</v>
      </c>
      <c r="U69" s="30" t="e">
        <f aca="false">SUM(U56:U68)</f>
        <v>#NAME?</v>
      </c>
      <c r="V69" s="20" t="e">
        <f aca="false">SUM(V56:V68)</f>
        <v>#NAME?</v>
      </c>
    </row>
    <row r="70" customFormat="false" ht="17.1" hidden="false" customHeight="true" outlineLevel="0" collapsed="false">
      <c r="A70" s="12" t="s">
        <v>85</v>
      </c>
      <c r="B70" s="2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4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4" t="e">
        <f aca="false"/>
        <v>#NAME?</v>
      </c>
      <c r="T70" s="14" t="e">
        <f aca="false"/>
        <v>#NAME?</v>
      </c>
      <c r="U70" s="14" t="e">
        <f aca="false"/>
        <v>#NAME?</v>
      </c>
      <c r="V70" s="15" t="e">
        <f aca="false">SUM(B70:U70)</f>
        <v>#NAME?</v>
      </c>
    </row>
    <row r="71" customFormat="false" ht="17.1" hidden="false" customHeight="true" outlineLevel="0" collapsed="false">
      <c r="A71" s="12" t="s">
        <v>86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4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4" t="e">
        <f aca="false"/>
        <v>#NAME?</v>
      </c>
      <c r="T71" s="14" t="e">
        <f aca="false"/>
        <v>#NAME?</v>
      </c>
      <c r="U71" s="14" t="e">
        <f aca="false"/>
        <v>#NAME?</v>
      </c>
      <c r="V71" s="15" t="e">
        <f aca="false">SUM(B71:U71)</f>
        <v>#NAME?</v>
      </c>
    </row>
    <row r="72" customFormat="false" ht="17.1" hidden="false" customHeight="true" outlineLevel="0" collapsed="false">
      <c r="A72" s="12" t="s">
        <v>8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4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4" t="e">
        <f aca="false"/>
        <v>#NAME?</v>
      </c>
      <c r="T72" s="14" t="e">
        <f aca="false"/>
        <v>#NAME?</v>
      </c>
      <c r="U72" s="14" t="e">
        <f aca="false"/>
        <v>#NAME?</v>
      </c>
      <c r="V72" s="15" t="e">
        <f aca="false">SUM(B72:U72)</f>
        <v>#NAME?</v>
      </c>
    </row>
    <row r="73" customFormat="false" ht="17.1" hidden="false" customHeight="true" outlineLevel="0" collapsed="false">
      <c r="A73" s="12" t="s">
        <v>8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4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4" t="e">
        <f aca="false"/>
        <v>#NAME?</v>
      </c>
      <c r="T73" s="14" t="e">
        <f aca="false"/>
        <v>#NAME?</v>
      </c>
      <c r="U73" s="14" t="e">
        <f aca="false"/>
        <v>#NAME?</v>
      </c>
      <c r="V73" s="15" t="e">
        <f aca="false">SUM(B73:U73)</f>
        <v>#NAME?</v>
      </c>
    </row>
    <row r="74" customFormat="false" ht="17.1" hidden="false" customHeight="true" outlineLevel="0" collapsed="false">
      <c r="A74" s="12" t="s">
        <v>8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4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4" t="e">
        <f aca="false"/>
        <v>#NAME?</v>
      </c>
      <c r="T74" s="14" t="e">
        <f aca="false"/>
        <v>#NAME?</v>
      </c>
      <c r="U74" s="14" t="e">
        <f aca="false"/>
        <v>#NAME?</v>
      </c>
      <c r="V74" s="15" t="e">
        <f aca="false">SUM(B74:U74)</f>
        <v>#NAME?</v>
      </c>
    </row>
    <row r="75" customFormat="false" ht="17.1" hidden="false" customHeight="true" outlineLevel="0" collapsed="false">
      <c r="A75" s="12" t="s">
        <v>9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4" t="e">
        <f aca="false"/>
        <v>#NAME?</v>
      </c>
      <c r="M75" s="14" t="e">
        <f aca="false"/>
        <v>#NAME?</v>
      </c>
      <c r="N75" s="14" t="e">
        <f aca="false"/>
        <v>#NAME?</v>
      </c>
      <c r="O75" s="14" t="e">
        <f aca="false"/>
        <v>#NAME?</v>
      </c>
      <c r="P75" s="14" t="e">
        <f aca="false"/>
        <v>#NAME?</v>
      </c>
      <c r="Q75" s="14" t="e">
        <f aca="false"/>
        <v>#NAME?</v>
      </c>
      <c r="R75" s="14" t="e">
        <f aca="false"/>
        <v>#NAME?</v>
      </c>
      <c r="S75" s="14" t="e">
        <f aca="false"/>
        <v>#NAME?</v>
      </c>
      <c r="T75" s="14" t="e">
        <f aca="false"/>
        <v>#NAME?</v>
      </c>
      <c r="U75" s="14" t="e">
        <f aca="false"/>
        <v>#NAME?</v>
      </c>
      <c r="V75" s="15" t="e">
        <f aca="false">SUM(B75:U75)</f>
        <v>#NAME?</v>
      </c>
    </row>
    <row r="76" customFormat="false" ht="17.1" hidden="false" customHeight="true" outlineLevel="0" collapsed="false">
      <c r="A76" s="22" t="s">
        <v>9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4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4" t="e">
        <f aca="false"/>
        <v>#NAME?</v>
      </c>
      <c r="T76" s="14" t="e">
        <f aca="false"/>
        <v>#NAME?</v>
      </c>
      <c r="U76" s="14" t="e">
        <f aca="false"/>
        <v>#NAME?</v>
      </c>
      <c r="V76" s="15" t="e">
        <f aca="false">SUM(B76:U76)</f>
        <v>#NAME?</v>
      </c>
    </row>
    <row r="77" customFormat="false" ht="17.1" hidden="false" customHeight="true" outlineLevel="0" collapsed="false">
      <c r="A77" s="12" t="s">
        <v>9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4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4" t="e">
        <f aca="false"/>
        <v>#NAME?</v>
      </c>
      <c r="T77" s="14" t="e">
        <f aca="false"/>
        <v>#NAME?</v>
      </c>
      <c r="U77" s="14" t="e">
        <f aca="false"/>
        <v>#NAME?</v>
      </c>
      <c r="V77" s="15" t="e">
        <f aca="false">SUM(B77:U77)</f>
        <v>#NAME?</v>
      </c>
    </row>
    <row r="78" customFormat="false" ht="17.1" hidden="false" customHeight="true" outlineLevel="0" collapsed="false">
      <c r="A78" s="12" t="s">
        <v>9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4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4" t="e">
        <f aca="false"/>
        <v>#NAME?</v>
      </c>
      <c r="T78" s="14" t="e">
        <f aca="false"/>
        <v>#NAME?</v>
      </c>
      <c r="U78" s="14" t="e">
        <f aca="false"/>
        <v>#NAME?</v>
      </c>
      <c r="V78" s="15" t="e">
        <f aca="false">SUM(B78:U78)</f>
        <v>#NAME?</v>
      </c>
    </row>
    <row r="79" customFormat="false" ht="17.1" hidden="false" customHeight="true" outlineLevel="0" collapsed="false">
      <c r="A79" s="12" t="s">
        <v>9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4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4" t="e">
        <f aca="false"/>
        <v>#NAME?</v>
      </c>
      <c r="T79" s="14" t="e">
        <f aca="false"/>
        <v>#NAME?</v>
      </c>
      <c r="U79" s="14" t="e">
        <f aca="false"/>
        <v>#NAME?</v>
      </c>
      <c r="V79" s="15" t="e">
        <f aca="false">SUM(B79:U79)</f>
        <v>#NAME?</v>
      </c>
    </row>
    <row r="80" customFormat="false" ht="17.1" hidden="false" customHeight="true" outlineLevel="0" collapsed="false">
      <c r="A80" s="12" t="s">
        <v>9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4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4" t="e">
        <f aca="false"/>
        <v>#NAME?</v>
      </c>
      <c r="T80" s="14" t="e">
        <f aca="false"/>
        <v>#NAME?</v>
      </c>
      <c r="U80" s="14" t="e">
        <f aca="false"/>
        <v>#NAME?</v>
      </c>
      <c r="V80" s="15" t="e">
        <f aca="false">SUM(B80:U80)</f>
        <v>#NAME?</v>
      </c>
    </row>
    <row r="81" customFormat="false" ht="17.1" hidden="false" customHeight="true" outlineLevel="0" collapsed="false">
      <c r="A81" s="12" t="s">
        <v>9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4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4" t="e">
        <f aca="false"/>
        <v>#NAME?</v>
      </c>
      <c r="T81" s="14" t="e">
        <f aca="false"/>
        <v>#NAME?</v>
      </c>
      <c r="U81" s="14" t="e">
        <f aca="false"/>
        <v>#NAME?</v>
      </c>
      <c r="V81" s="15" t="e">
        <f aca="false">SUM(B81:U81)</f>
        <v>#NAME?</v>
      </c>
    </row>
    <row r="82" customFormat="false" ht="17.1" hidden="false" customHeight="true" outlineLevel="0" collapsed="false">
      <c r="A82" s="16" t="s">
        <v>9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4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4" t="e">
        <f aca="false"/>
        <v>#NAME?</v>
      </c>
      <c r="T82" s="14" t="e">
        <f aca="false"/>
        <v>#NAME?</v>
      </c>
      <c r="U82" s="14" t="e">
        <f aca="false"/>
        <v>#NAME?</v>
      </c>
      <c r="V82" s="15" t="e">
        <f aca="false">SUM(B82:U82)</f>
        <v>#NAME?</v>
      </c>
    </row>
    <row r="83" customFormat="false" ht="17.1" hidden="false" customHeight="true" outlineLevel="0" collapsed="false">
      <c r="A83" s="17" t="s">
        <v>98</v>
      </c>
      <c r="B83" s="18" t="e">
        <f aca="false">SUM(B70:B82)</f>
        <v>#NAME?</v>
      </c>
      <c r="C83" s="19" t="e">
        <f aca="false">SUM(C70:C82)</f>
        <v>#NAME?</v>
      </c>
      <c r="D83" s="19" t="e">
        <f aca="false">SUM(D70:D82)</f>
        <v>#NAME?</v>
      </c>
      <c r="E83" s="19" t="e">
        <f aca="false">SUM(E70:E82)</f>
        <v>#NAME?</v>
      </c>
      <c r="F83" s="19" t="e">
        <f aca="false">SUM(F70:F82)</f>
        <v>#NAME?</v>
      </c>
      <c r="G83" s="19" t="e">
        <f aca="false">SUM(G70:G82)</f>
        <v>#NAME?</v>
      </c>
      <c r="H83" s="19" t="e">
        <f aca="false">SUM(H70:H82)</f>
        <v>#NAME?</v>
      </c>
      <c r="I83" s="19" t="e">
        <f aca="false">SUM(I70:I82)</f>
        <v>#NAME?</v>
      </c>
      <c r="J83" s="19" t="e">
        <f aca="false">SUM(J70:J82)</f>
        <v>#NAME?</v>
      </c>
      <c r="K83" s="19" t="e">
        <f aca="false">SUM(K70:K82)</f>
        <v>#NAME?</v>
      </c>
      <c r="L83" s="19" t="e">
        <f aca="false">SUM(L70:L82)</f>
        <v>#NAME?</v>
      </c>
      <c r="M83" s="19" t="e">
        <f aca="false">SUM(M70:M82)</f>
        <v>#NAME?</v>
      </c>
      <c r="N83" s="19" t="e">
        <f aca="false">SUM(N70:N82)</f>
        <v>#NAME?</v>
      </c>
      <c r="O83" s="19" t="e">
        <f aca="false">SUM(O70:O82)</f>
        <v>#NAME?</v>
      </c>
      <c r="P83" s="19" t="e">
        <f aca="false">SUM(P70:P82)</f>
        <v>#NAME?</v>
      </c>
      <c r="Q83" s="19" t="e">
        <f aca="false">SUM(Q70:Q82)</f>
        <v>#NAME?</v>
      </c>
      <c r="R83" s="19" t="e">
        <f aca="false">SUM(R70:R82)</f>
        <v>#NAME?</v>
      </c>
      <c r="S83" s="19" t="e">
        <f aca="false">SUM(S70:S82)</f>
        <v>#NAME?</v>
      </c>
      <c r="T83" s="19" t="e">
        <f aca="false">SUM(T70:T82)</f>
        <v>#NAME?</v>
      </c>
      <c r="U83" s="19" t="e">
        <f aca="false">SUM(U70:U82)</f>
        <v>#NAME?</v>
      </c>
      <c r="V83" s="20" t="e">
        <f aca="false">SUM(V70:V82)</f>
        <v>#NAME?</v>
      </c>
    </row>
    <row r="84" customFormat="false" ht="17.1" hidden="false" customHeight="true" outlineLevel="0" collapsed="false">
      <c r="A84" s="22" t="s">
        <v>99</v>
      </c>
      <c r="B84" s="2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4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4" t="e">
        <f aca="false"/>
        <v>#NAME?</v>
      </c>
      <c r="T84" s="14" t="e">
        <f aca="false"/>
        <v>#NAME?</v>
      </c>
      <c r="U84" s="14" t="e">
        <f aca="false"/>
        <v>#NAME?</v>
      </c>
      <c r="V84" s="15" t="e">
        <f aca="false">SUM(B84:U84)</f>
        <v>#NAME?</v>
      </c>
    </row>
    <row r="85" customFormat="false" ht="17.1" hidden="false" customHeight="true" outlineLevel="0" collapsed="false">
      <c r="A85" s="12" t="s">
        <v>100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4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4" t="e">
        <f aca="false"/>
        <v>#NAME?</v>
      </c>
      <c r="T85" s="14" t="e">
        <f aca="false"/>
        <v>#NAME?</v>
      </c>
      <c r="U85" s="14" t="e">
        <f aca="false"/>
        <v>#NAME?</v>
      </c>
      <c r="V85" s="15" t="e">
        <f aca="false">SUM(B85:U85)</f>
        <v>#NAME?</v>
      </c>
    </row>
    <row r="86" customFormat="false" ht="17.1" hidden="false" customHeight="true" outlineLevel="0" collapsed="false">
      <c r="A86" s="12" t="s">
        <v>10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4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4" t="e">
        <f aca="false"/>
        <v>#NAME?</v>
      </c>
      <c r="T86" s="14" t="e">
        <f aca="false"/>
        <v>#NAME?</v>
      </c>
      <c r="U86" s="14" t="e">
        <f aca="false"/>
        <v>#NAME?</v>
      </c>
      <c r="V86" s="15" t="e">
        <f aca="false">SUM(B86:U86)</f>
        <v>#NAME?</v>
      </c>
    </row>
    <row r="87" customFormat="false" ht="17.1" hidden="false" customHeight="true" outlineLevel="0" collapsed="false">
      <c r="A87" s="12" t="s">
        <v>10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4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4" t="e">
        <f aca="false"/>
        <v>#NAME?</v>
      </c>
      <c r="T87" s="14" t="e">
        <f aca="false"/>
        <v>#NAME?</v>
      </c>
      <c r="U87" s="14" t="e">
        <f aca="false"/>
        <v>#NAME?</v>
      </c>
      <c r="V87" s="15" t="e">
        <f aca="false">SUM(B87:U87)</f>
        <v>#NAME?</v>
      </c>
    </row>
    <row r="88" customFormat="false" ht="17.1" hidden="false" customHeight="true" outlineLevel="0" collapsed="false">
      <c r="A88" s="12" t="s">
        <v>10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4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4" t="e">
        <f aca="false"/>
        <v>#NAME?</v>
      </c>
      <c r="T88" s="14" t="e">
        <f aca="false"/>
        <v>#NAME?</v>
      </c>
      <c r="U88" s="14" t="e">
        <f aca="false"/>
        <v>#NAME?</v>
      </c>
      <c r="V88" s="15" t="e">
        <f aca="false">SUM(B88:U88)</f>
        <v>#NAME?</v>
      </c>
    </row>
    <row r="89" customFormat="false" ht="17.1" hidden="false" customHeight="true" outlineLevel="0" collapsed="false">
      <c r="A89" s="12" t="s">
        <v>10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4" t="e">
        <f aca="false"/>
        <v>#NAME?</v>
      </c>
      <c r="M89" s="14" t="e">
        <f aca="false"/>
        <v>#NAME?</v>
      </c>
      <c r="N89" s="14" t="e">
        <f aca="false"/>
        <v>#NAME?</v>
      </c>
      <c r="O89" s="14" t="e">
        <f aca="false"/>
        <v>#NAME?</v>
      </c>
      <c r="P89" s="14" t="e">
        <f aca="false"/>
        <v>#NAME?</v>
      </c>
      <c r="Q89" s="14" t="e">
        <f aca="false"/>
        <v>#NAME?</v>
      </c>
      <c r="R89" s="14" t="e">
        <f aca="false"/>
        <v>#NAME?</v>
      </c>
      <c r="S89" s="14" t="e">
        <f aca="false"/>
        <v>#NAME?</v>
      </c>
      <c r="T89" s="14" t="e">
        <f aca="false"/>
        <v>#NAME?</v>
      </c>
      <c r="U89" s="14" t="e">
        <f aca="false"/>
        <v>#NAME?</v>
      </c>
      <c r="V89" s="15" t="e">
        <f aca="false">SUM(B89:U89)</f>
        <v>#NAME?</v>
      </c>
    </row>
    <row r="90" customFormat="false" ht="17.1" hidden="false" customHeight="true" outlineLevel="0" collapsed="false">
      <c r="A90" s="12" t="s">
        <v>10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4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4" t="e">
        <f aca="false"/>
        <v>#NAME?</v>
      </c>
      <c r="T90" s="14" t="e">
        <f aca="false"/>
        <v>#NAME?</v>
      </c>
      <c r="U90" s="14" t="e">
        <f aca="false"/>
        <v>#NAME?</v>
      </c>
      <c r="V90" s="15" t="e">
        <f aca="false">SUM(B90:U90)</f>
        <v>#NAME?</v>
      </c>
    </row>
    <row r="91" customFormat="false" ht="17.1" hidden="false" customHeight="true" outlineLevel="0" collapsed="false">
      <c r="A91" s="12" t="s">
        <v>10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4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4" t="e">
        <f aca="false"/>
        <v>#NAME?</v>
      </c>
      <c r="T91" s="14" t="e">
        <f aca="false"/>
        <v>#NAME?</v>
      </c>
      <c r="U91" s="14" t="e">
        <f aca="false"/>
        <v>#NAME?</v>
      </c>
      <c r="V91" s="15" t="e">
        <f aca="false">SUM(B91:U91)</f>
        <v>#NAME?</v>
      </c>
    </row>
    <row r="92" customFormat="false" ht="17.1" hidden="false" customHeight="true" outlineLevel="0" collapsed="false">
      <c r="A92" s="12" t="s">
        <v>107</v>
      </c>
      <c r="B92" s="14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4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4" t="e">
        <f aca="false"/>
        <v>#NAME?</v>
      </c>
      <c r="T92" s="14" t="e">
        <f aca="false"/>
        <v>#NAME?</v>
      </c>
      <c r="U92" s="14" t="e">
        <f aca="false"/>
        <v>#NAME?</v>
      </c>
      <c r="V92" s="15" t="e">
        <f aca="false">SUM(B92:U92)</f>
        <v>#NAME?</v>
      </c>
    </row>
    <row r="93" customFormat="false" ht="17.1" hidden="false" customHeight="true" outlineLevel="0" collapsed="false">
      <c r="A93" s="12" t="s">
        <v>108</v>
      </c>
      <c r="B93" s="14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4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4" t="e">
        <f aca="false"/>
        <v>#NAME?</v>
      </c>
      <c r="T93" s="14" t="e">
        <f aca="false"/>
        <v>#NAME?</v>
      </c>
      <c r="U93" s="14" t="e">
        <f aca="false"/>
        <v>#NAME?</v>
      </c>
      <c r="V93" s="15" t="e">
        <f aca="false">SUM(B93:U93)</f>
        <v>#NAME?</v>
      </c>
    </row>
    <row r="94" customFormat="false" ht="17.1" hidden="false" customHeight="true" outlineLevel="0" collapsed="false">
      <c r="A94" s="16" t="s">
        <v>109</v>
      </c>
      <c r="B94" s="14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4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4" t="e">
        <f aca="false"/>
        <v>#NAME?</v>
      </c>
      <c r="T94" s="14" t="e">
        <f aca="false"/>
        <v>#NAME?</v>
      </c>
      <c r="U94" s="14" t="e">
        <f aca="false"/>
        <v>#NAME?</v>
      </c>
      <c r="V94" s="15" t="e">
        <f aca="false">SUM(B94:U94)</f>
        <v>#NAME?</v>
      </c>
    </row>
    <row r="95" customFormat="false" ht="17.1" hidden="false" customHeight="true" outlineLevel="0" collapsed="false">
      <c r="A95" s="24" t="s">
        <v>110</v>
      </c>
      <c r="B95" s="30" t="e">
        <f aca="false">SUM(B84:B94)</f>
        <v>#NAME?</v>
      </c>
      <c r="C95" s="19" t="e">
        <f aca="false">SUM(C84:C94)</f>
        <v>#NAME?</v>
      </c>
      <c r="D95" s="19" t="e">
        <f aca="false">SUM(D84:D94)</f>
        <v>#NAME?</v>
      </c>
      <c r="E95" s="19" t="e">
        <f aca="false">SUM(E84:E94)</f>
        <v>#NAME?</v>
      </c>
      <c r="F95" s="19" t="e">
        <f aca="false">SUM(F84:F94)</f>
        <v>#NAME?</v>
      </c>
      <c r="G95" s="19" t="e">
        <f aca="false">SUM(G84:G94)</f>
        <v>#NAME?</v>
      </c>
      <c r="H95" s="19" t="e">
        <f aca="false">SUM(H84:H94)</f>
        <v>#NAME?</v>
      </c>
      <c r="I95" s="19" t="e">
        <f aca="false">SUM(I84:I94)</f>
        <v>#NAME?</v>
      </c>
      <c r="J95" s="19" t="e">
        <f aca="false">SUM(J84:J94)</f>
        <v>#NAME?</v>
      </c>
      <c r="K95" s="19" t="e">
        <f aca="false">SUM(K84:K94)</f>
        <v>#NAME?</v>
      </c>
      <c r="L95" s="19" t="e">
        <f aca="false">SUM(L84:L94)</f>
        <v>#NAME?</v>
      </c>
      <c r="M95" s="19" t="e">
        <f aca="false">SUM(M84:M94)</f>
        <v>#NAME?</v>
      </c>
      <c r="N95" s="19" t="e">
        <f aca="false">SUM(N84:N94)</f>
        <v>#NAME?</v>
      </c>
      <c r="O95" s="19" t="e">
        <f aca="false">SUM(O84:O94)</f>
        <v>#NAME?</v>
      </c>
      <c r="P95" s="19" t="e">
        <f aca="false">SUM(P84:P94)</f>
        <v>#NAME?</v>
      </c>
      <c r="Q95" s="19" t="e">
        <f aca="false">SUM(Q84:Q94)</f>
        <v>#NAME?</v>
      </c>
      <c r="R95" s="19" t="e">
        <f aca="false">SUM(R84:R94)</f>
        <v>#NAME?</v>
      </c>
      <c r="S95" s="19" t="e">
        <f aca="false">SUM(S84:S94)</f>
        <v>#NAME?</v>
      </c>
      <c r="T95" s="19" t="e">
        <f aca="false">SUM(T84:T94)</f>
        <v>#NAME?</v>
      </c>
      <c r="U95" s="19" t="e">
        <f aca="false">SUM(U84:U94)</f>
        <v>#NAME?</v>
      </c>
      <c r="V95" s="20" t="e">
        <f aca="false">SUM(V84:V94)</f>
        <v>#NAME?</v>
      </c>
    </row>
    <row r="96" customFormat="false" ht="17.1" hidden="false" customHeight="true" outlineLevel="0" collapsed="false">
      <c r="A96" s="31" t="s">
        <v>111</v>
      </c>
      <c r="B96" s="32" t="e">
        <f aca="false">SUM(B13,B21,B31,B39,B51,B69,B83,B95)</f>
        <v>#NAME?</v>
      </c>
      <c r="C96" s="32" t="e">
        <f aca="false">SUM(C13,C21,C31,C39,C51,C69,C83,C95)</f>
        <v>#NAME?</v>
      </c>
      <c r="D96" s="32" t="e">
        <f aca="false">SUM(D13,D21,D31,D39,D51,D69,D83,D95)</f>
        <v>#NAME?</v>
      </c>
      <c r="E96" s="32" t="e">
        <f aca="false">SUM(E13,E21,E31,E39,E51,E69,E83,E95)</f>
        <v>#NAME?</v>
      </c>
      <c r="F96" s="32" t="e">
        <f aca="false">SUM(F13,F21,F31,F39,F51,F69,F83,F95)</f>
        <v>#NAME?</v>
      </c>
      <c r="G96" s="32" t="e">
        <f aca="false">SUM(G13,G21,G31,G39,G51,G69,G83,G95)</f>
        <v>#NAME?</v>
      </c>
      <c r="H96" s="32" t="e">
        <f aca="false">SUM(H13,H21,H31,H39,H51,H69,H83,H95)</f>
        <v>#NAME?</v>
      </c>
      <c r="I96" s="32" t="e">
        <f aca="false">SUM(I13,I21,I31,I39,I51,I69,I83,I95)</f>
        <v>#NAME?</v>
      </c>
      <c r="J96" s="32" t="e">
        <f aca="false">SUM(J13,J21,J31,J39,J51,J69,J83,J95)</f>
        <v>#NAME?</v>
      </c>
      <c r="K96" s="32" t="e">
        <f aca="false">SUM(K13,K21,K31,K39,K51,K69,K83,K95)</f>
        <v>#NAME?</v>
      </c>
      <c r="L96" s="32" t="e">
        <f aca="false">SUM(L13,L21,L31,L39,L51,L69,L83,L95)</f>
        <v>#NAME?</v>
      </c>
      <c r="M96" s="32" t="e">
        <f aca="false">SUM(M13,M21,M31,M39,M51,M69,M83,M95)</f>
        <v>#NAME?</v>
      </c>
      <c r="N96" s="32" t="e">
        <f aca="false">SUM(N13,N21,N31,N39,N51,N69,N83,N95)</f>
        <v>#NAME?</v>
      </c>
      <c r="O96" s="32" t="e">
        <f aca="false">SUM(O13,O21,O31,O39,O51,O69,O83,O95)</f>
        <v>#NAME?</v>
      </c>
      <c r="P96" s="32" t="e">
        <f aca="false">SUM(P13,P21,P31,P39,P51,P69,P83,P95)</f>
        <v>#NAME?</v>
      </c>
      <c r="Q96" s="32" t="e">
        <f aca="false">SUM(Q13,Q21,Q31,Q39,Q51,Q69,Q83,Q95)</f>
        <v>#NAME?</v>
      </c>
      <c r="R96" s="32" t="e">
        <f aca="false">SUM(R13,R21,R31,R39,R51,R69,R83,R95)</f>
        <v>#NAME?</v>
      </c>
      <c r="S96" s="32" t="e">
        <f aca="false">SUM(S13,S21,S31,S39,S51,S69,S83,S95)</f>
        <v>#NAME?</v>
      </c>
      <c r="T96" s="32" t="e">
        <f aca="false">SUM(T13,T21,T31,T39,T51,T69,T83,T95)</f>
        <v>#NAME?</v>
      </c>
      <c r="U96" s="32" t="e">
        <f aca="false">SUM(U13,U21,U31,U39,U51,U69,U83,U95)</f>
        <v>#NAME?</v>
      </c>
      <c r="V96" s="32" t="e">
        <f aca="false">SUM(B96:U96)</f>
        <v>#NAME?</v>
      </c>
    </row>
  </sheetData>
  <printOptions headings="false" gridLines="false" gridLinesSet="true" horizontalCentered="false" verticalCentered="false"/>
  <pageMargins left="0.945138888888889" right="0.747916666666667" top="0.529861111111111" bottom="0.520138888888889" header="0.379861111111111" footer="0.3937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6.84"/>
    <col collapsed="false" customWidth="true" hidden="false" outlineLevel="0" max="2" min="2" style="33" width="3.56"/>
    <col collapsed="false" customWidth="true" hidden="false" outlineLevel="0" max="3" min="3" style="33" width="8.41"/>
    <col collapsed="false" customWidth="true" hidden="false" outlineLevel="0" max="4" min="4" style="33" width="7.99"/>
    <col collapsed="false" customWidth="true" hidden="false" outlineLevel="0" max="5" min="5" style="33" width="8.99"/>
    <col collapsed="false" customWidth="true" hidden="false" outlineLevel="0" max="6" min="6" style="33" width="9.28"/>
    <col collapsed="false" customWidth="true" hidden="false" outlineLevel="0" max="7" min="7" style="33" width="8.41"/>
    <col collapsed="false" customWidth="true" hidden="false" outlineLevel="0" max="8" min="8" style="33" width="10.71"/>
    <col collapsed="false" customWidth="true" hidden="false" outlineLevel="0" max="9" min="9" style="33" width="8.14"/>
    <col collapsed="false" customWidth="true" hidden="false" outlineLevel="0" max="10" min="10" style="33" width="6.41"/>
    <col collapsed="false" customWidth="true" hidden="false" outlineLevel="0" max="11" min="11" style="33" width="5.85"/>
    <col collapsed="false" customWidth="true" hidden="false" outlineLevel="0" max="12" min="12" style="33" width="9.41"/>
    <col collapsed="false" customWidth="true" hidden="false" outlineLevel="0" max="13" min="13" style="33" width="6.7"/>
    <col collapsed="false" customWidth="true" hidden="false" outlineLevel="0" max="14" min="14" style="33" width="4.7"/>
    <col collapsed="false" customWidth="true" hidden="false" outlineLevel="0" max="15" min="15" style="33" width="6.99"/>
    <col collapsed="false" customWidth="true" hidden="false" outlineLevel="0" max="16" min="16" style="33" width="6.28"/>
    <col collapsed="false" customWidth="true" hidden="false" outlineLevel="0" max="17" min="17" style="33" width="7.28"/>
    <col collapsed="false" customWidth="true" hidden="false" outlineLevel="0" max="18" min="18" style="33" width="6.41"/>
    <col collapsed="false" customWidth="true" hidden="false" outlineLevel="0" max="19" min="19" style="33" width="10.28"/>
    <col collapsed="false" customWidth="true" hidden="false" outlineLevel="0" max="20" min="20" style="33" width="6.85"/>
    <col collapsed="false" customWidth="true" hidden="false" outlineLevel="0" max="21" min="21" style="33" width="9.41"/>
    <col collapsed="false" customWidth="true" hidden="false" outlineLevel="0" max="22" min="22" style="33" width="8.41"/>
    <col collapsed="false" customWidth="true" hidden="false" outlineLevel="0" max="23" min="23" style="33" width="5.28"/>
    <col collapsed="false" customWidth="true" hidden="false" outlineLevel="0" max="24" min="24" style="33" width="9.99"/>
    <col collapsed="false" customWidth="true" hidden="false" outlineLevel="0" max="25" min="25" style="33" width="4.85"/>
    <col collapsed="false" customWidth="true" hidden="false" outlineLevel="0" max="26" min="26" style="33" width="4.41"/>
    <col collapsed="false" customWidth="true" hidden="false" outlineLevel="0" max="27" min="27" style="33" width="5.28"/>
    <col collapsed="false" customWidth="true" hidden="false" outlineLevel="0" max="28" min="28" style="33" width="5.71"/>
    <col collapsed="false" customWidth="true" hidden="false" outlineLevel="0" max="29" min="29" style="33" width="5.56"/>
    <col collapsed="false" customWidth="true" hidden="false" outlineLevel="0" max="30" min="30" style="33" width="7.7"/>
    <col collapsed="false" customWidth="true" hidden="false" outlineLevel="0" max="31" min="31" style="33" width="8.41"/>
    <col collapsed="false" customWidth="true" hidden="false" outlineLevel="0" max="32" min="32" style="33" width="4.56"/>
    <col collapsed="false" customWidth="true" hidden="false" outlineLevel="0" max="33" min="33" style="33" width="6.13"/>
    <col collapsed="false" customWidth="true" hidden="false" outlineLevel="0" max="34" min="34" style="33" width="9.28"/>
    <col collapsed="false" customWidth="true" hidden="false" outlineLevel="0" max="35" min="35" style="33" width="7.85"/>
    <col collapsed="false" customWidth="true" hidden="false" outlineLevel="0" max="36" min="36" style="33" width="6.7"/>
    <col collapsed="false" customWidth="true" hidden="false" outlineLevel="0" max="37" min="37" style="33" width="8.85"/>
    <col collapsed="false" customWidth="true" hidden="false" outlineLevel="0" max="38" min="38" style="33" width="11.99"/>
    <col collapsed="false" customWidth="true" hidden="false" outlineLevel="0" max="39" min="39" style="33" width="8.99"/>
    <col collapsed="false" customWidth="true" hidden="false" outlineLevel="0" max="40" min="40" style="33" width="8.41"/>
    <col collapsed="false" customWidth="true" hidden="false" outlineLevel="0" max="41" min="41" style="33" width="5.71"/>
    <col collapsed="false" customWidth="true" hidden="false" outlineLevel="0" max="42" min="42" style="33" width="4.99"/>
    <col collapsed="false" customWidth="true" hidden="false" outlineLevel="0" max="43" min="43" style="33" width="4.7"/>
    <col collapsed="false" customWidth="true" hidden="false" outlineLevel="0" max="44" min="44" style="33" width="7.28"/>
    <col collapsed="false" customWidth="true" hidden="false" outlineLevel="0" max="45" min="45" style="33" width="8.14"/>
    <col collapsed="false" customWidth="true" hidden="false" outlineLevel="0" max="46" min="46" style="33" width="10.71"/>
    <col collapsed="false" customWidth="true" hidden="false" outlineLevel="0" max="47" min="47" style="33" width="5.41"/>
    <col collapsed="false" customWidth="true" hidden="false" outlineLevel="0" max="48" min="48" style="33" width="10.71"/>
    <col collapsed="false" customWidth="true" hidden="false" outlineLevel="0" max="49" min="49" style="33" width="9.41"/>
    <col collapsed="false" customWidth="true" hidden="false" outlineLevel="0" max="50" min="50" style="33" width="7.14"/>
    <col collapsed="false" customWidth="true" hidden="false" outlineLevel="0" max="51" min="51" style="33" width="9.28"/>
    <col collapsed="false" customWidth="true" hidden="false" outlineLevel="0" max="52" min="52" style="33" width="9.7"/>
    <col collapsed="false" customWidth="false" hidden="false" outlineLevel="0" max="53" min="53" style="33" width="9.14"/>
    <col collapsed="false" customWidth="true" hidden="false" outlineLevel="0" max="54" min="54" style="33" width="8.28"/>
    <col collapsed="false" customWidth="true" hidden="false" outlineLevel="0" max="55" min="55" style="33" width="6.99"/>
    <col collapsed="false" customWidth="true" hidden="false" outlineLevel="0" max="56" min="56" style="33" width="9.41"/>
    <col collapsed="false" customWidth="true" hidden="false" outlineLevel="0" max="57" min="57" style="33" width="4.7"/>
    <col collapsed="false" customWidth="true" hidden="false" outlineLevel="0" max="58" min="58" style="33" width="4.85"/>
    <col collapsed="false" customWidth="true" hidden="false" outlineLevel="0" max="59" min="59" style="33" width="6.41"/>
    <col collapsed="false" customWidth="true" hidden="false" outlineLevel="0" max="60" min="60" style="33" width="10.71"/>
    <col collapsed="false" customWidth="true" hidden="false" outlineLevel="0" max="61" min="61" style="33" width="8.14"/>
    <col collapsed="false" customWidth="true" hidden="false" outlineLevel="0" max="62" min="62" style="33" width="9.56"/>
    <col collapsed="false" customWidth="true" hidden="false" outlineLevel="0" max="63" min="63" style="33" width="6.13"/>
    <col collapsed="false" customWidth="true" hidden="false" outlineLevel="0" max="64" min="64" style="33" width="8.7"/>
    <col collapsed="false" customWidth="true" hidden="false" outlineLevel="0" max="65" min="65" style="33" width="6.7"/>
    <col collapsed="false" customWidth="true" hidden="false" outlineLevel="0" max="66" min="66" style="33" width="5.28"/>
    <col collapsed="false" customWidth="true" hidden="false" outlineLevel="0" max="67" min="67" style="33" width="9.7"/>
    <col collapsed="false" customWidth="true" hidden="false" outlineLevel="0" max="68" min="68" style="33" width="7.42"/>
    <col collapsed="false" customWidth="true" hidden="false" outlineLevel="0" max="69" min="69" style="33" width="10.28"/>
    <col collapsed="false" customWidth="true" hidden="false" outlineLevel="0" max="70" min="70" style="33" width="8.85"/>
    <col collapsed="false" customWidth="true" hidden="false" outlineLevel="0" max="71" min="71" style="33" width="5.56"/>
    <col collapsed="false" customWidth="true" hidden="false" outlineLevel="0" max="72" min="72" style="33" width="7.7"/>
    <col collapsed="false" customWidth="true" hidden="false" outlineLevel="0" max="73" min="73" style="33" width="7.99"/>
    <col collapsed="false" customWidth="true" hidden="false" outlineLevel="0" max="74" min="74" style="33" width="4.56"/>
    <col collapsed="false" customWidth="true" hidden="false" outlineLevel="0" max="75" min="75" style="33" width="7.42"/>
    <col collapsed="false" customWidth="true" hidden="false" outlineLevel="0" max="77" min="76" style="33" width="7.56"/>
    <col collapsed="false" customWidth="true" hidden="false" outlineLevel="0" max="78" min="78" style="33" width="8.7"/>
    <col collapsed="false" customWidth="true" hidden="false" outlineLevel="0" max="79" min="79" style="33" width="6.56"/>
    <col collapsed="false" customWidth="true" hidden="false" outlineLevel="0" max="80" min="80" style="33" width="6.99"/>
    <col collapsed="false" customWidth="false" hidden="false" outlineLevel="0" max="257" min="81" style="33" width="9.14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1" t="s">
        <v>112</v>
      </c>
      <c r="O2" s="34"/>
    </row>
    <row r="4" customFormat="false" ht="25.35" hidden="false" customHeight="false" outlineLevel="0" collapsed="false"/>
    <row r="5" customFormat="false" ht="47.75" hidden="false" customHeight="false" outlineLevel="0" collapsed="false">
      <c r="A5" s="2" t="s">
        <v>2</v>
      </c>
      <c r="B5" s="35" t="s">
        <v>113</v>
      </c>
      <c r="C5" s="35" t="s">
        <v>114</v>
      </c>
      <c r="D5" s="36" t="s">
        <v>115</v>
      </c>
      <c r="E5" s="36" t="s">
        <v>116</v>
      </c>
      <c r="F5" s="36" t="s">
        <v>117</v>
      </c>
      <c r="G5" s="36" t="s">
        <v>118</v>
      </c>
      <c r="H5" s="36" t="s">
        <v>119</v>
      </c>
      <c r="I5" s="36" t="s">
        <v>120</v>
      </c>
      <c r="J5" s="36" t="s">
        <v>121</v>
      </c>
      <c r="K5" s="36" t="s">
        <v>122</v>
      </c>
      <c r="L5" s="36" t="s">
        <v>3</v>
      </c>
      <c r="M5" s="36" t="s">
        <v>123</v>
      </c>
      <c r="N5" s="36" t="s">
        <v>4</v>
      </c>
      <c r="O5" s="36" t="s">
        <v>124</v>
      </c>
      <c r="P5" s="36" t="s">
        <v>125</v>
      </c>
      <c r="Q5" s="36" t="s">
        <v>126</v>
      </c>
      <c r="R5" s="37" t="s">
        <v>127</v>
      </c>
      <c r="S5" s="36" t="s">
        <v>5</v>
      </c>
      <c r="T5" s="37" t="s">
        <v>128</v>
      </c>
      <c r="U5" s="36" t="s">
        <v>129</v>
      </c>
      <c r="V5" s="36" t="s">
        <v>130</v>
      </c>
      <c r="W5" s="36" t="s">
        <v>131</v>
      </c>
      <c r="X5" s="36" t="s">
        <v>6</v>
      </c>
      <c r="Y5" s="36" t="s">
        <v>7</v>
      </c>
      <c r="Z5" s="36" t="s">
        <v>132</v>
      </c>
      <c r="AA5" s="36" t="s">
        <v>133</v>
      </c>
      <c r="AB5" s="36" t="s">
        <v>134</v>
      </c>
      <c r="AC5" s="36" t="s">
        <v>135</v>
      </c>
      <c r="AD5" s="36" t="s">
        <v>136</v>
      </c>
      <c r="AE5" s="36" t="s">
        <v>137</v>
      </c>
      <c r="AF5" s="36" t="s">
        <v>138</v>
      </c>
      <c r="AG5" s="36" t="s">
        <v>139</v>
      </c>
      <c r="AH5" s="36" t="s">
        <v>140</v>
      </c>
      <c r="AI5" s="38" t="s">
        <v>8</v>
      </c>
      <c r="AJ5" s="36" t="s">
        <v>9</v>
      </c>
      <c r="AK5" s="36" t="s">
        <v>141</v>
      </c>
      <c r="AL5" s="37" t="s">
        <v>142</v>
      </c>
      <c r="AM5" s="37" t="s">
        <v>143</v>
      </c>
      <c r="AN5" s="36" t="s">
        <v>144</v>
      </c>
      <c r="AO5" s="36" t="s">
        <v>10</v>
      </c>
      <c r="AP5" s="36" t="s">
        <v>145</v>
      </c>
      <c r="AQ5" s="36" t="s">
        <v>146</v>
      </c>
      <c r="AR5" s="36" t="s">
        <v>147</v>
      </c>
      <c r="AS5" s="36" t="s">
        <v>148</v>
      </c>
      <c r="AT5" s="37" t="s">
        <v>149</v>
      </c>
      <c r="AU5" s="36" t="s">
        <v>150</v>
      </c>
      <c r="AV5" s="37" t="s">
        <v>151</v>
      </c>
      <c r="AW5" s="37" t="s">
        <v>11</v>
      </c>
      <c r="AX5" s="37" t="s">
        <v>152</v>
      </c>
      <c r="AY5" s="36" t="s">
        <v>153</v>
      </c>
      <c r="AZ5" s="36" t="s">
        <v>154</v>
      </c>
      <c r="BA5" s="36" t="s">
        <v>155</v>
      </c>
      <c r="BB5" s="36" t="s">
        <v>12</v>
      </c>
      <c r="BC5" s="36" t="s">
        <v>156</v>
      </c>
      <c r="BD5" s="36" t="s">
        <v>157</v>
      </c>
      <c r="BE5" s="38" t="s">
        <v>158</v>
      </c>
      <c r="BF5" s="36" t="s">
        <v>159</v>
      </c>
      <c r="BG5" s="36" t="s">
        <v>13</v>
      </c>
      <c r="BH5" s="37" t="s">
        <v>160</v>
      </c>
      <c r="BI5" s="36" t="s">
        <v>14</v>
      </c>
      <c r="BJ5" s="36" t="s">
        <v>15</v>
      </c>
      <c r="BK5" s="36" t="s">
        <v>16</v>
      </c>
      <c r="BL5" s="36" t="s">
        <v>161</v>
      </c>
      <c r="BM5" s="36" t="s">
        <v>162</v>
      </c>
      <c r="BN5" s="36" t="s">
        <v>163</v>
      </c>
      <c r="BO5" s="36" t="s">
        <v>164</v>
      </c>
      <c r="BP5" s="36" t="s">
        <v>165</v>
      </c>
      <c r="BQ5" s="36" t="s">
        <v>166</v>
      </c>
      <c r="BR5" s="36" t="s">
        <v>17</v>
      </c>
      <c r="BS5" s="36" t="s">
        <v>167</v>
      </c>
      <c r="BT5" s="36" t="s">
        <v>168</v>
      </c>
      <c r="BU5" s="36" t="s">
        <v>18</v>
      </c>
      <c r="BV5" s="36" t="s">
        <v>19</v>
      </c>
      <c r="BW5" s="36" t="s">
        <v>169</v>
      </c>
      <c r="BX5" s="38" t="s">
        <v>20</v>
      </c>
      <c r="BY5" s="36" t="s">
        <v>21</v>
      </c>
      <c r="BZ5" s="36" t="s">
        <v>170</v>
      </c>
      <c r="CA5" s="36" t="s">
        <v>171</v>
      </c>
      <c r="CB5" s="39" t="s">
        <v>23</v>
      </c>
    </row>
    <row r="6" customFormat="false" ht="18" hidden="false" customHeight="true" outlineLevel="0" collapsed="false">
      <c r="A6" s="8" t="s">
        <v>24</v>
      </c>
      <c r="B6" s="40" t="e">
        <f aca="false"/>
        <v>#NAME?</v>
      </c>
      <c r="C6" s="41" t="e">
        <f aca="false"/>
        <v>#NAME?</v>
      </c>
      <c r="D6" s="42" t="e">
        <f aca="false"/>
        <v>#NAME?</v>
      </c>
      <c r="E6" s="42" t="e">
        <f aca="false"/>
        <v>#NAME?</v>
      </c>
      <c r="F6" s="42" t="e">
        <f aca="false"/>
        <v>#NAME?</v>
      </c>
      <c r="G6" s="42" t="e">
        <f aca="false"/>
        <v>#NAME?</v>
      </c>
      <c r="H6" s="42" t="e">
        <f aca="false"/>
        <v>#NAME?</v>
      </c>
      <c r="I6" s="42" t="e">
        <f aca="false"/>
        <v>#NAME?</v>
      </c>
      <c r="J6" s="42" t="e">
        <f aca="false"/>
        <v>#NAME?</v>
      </c>
      <c r="K6" s="42" t="e">
        <f aca="false"/>
        <v>#NAME?</v>
      </c>
      <c r="L6" s="42" t="e">
        <f aca="false"/>
        <v>#NAME?</v>
      </c>
      <c r="M6" s="42" t="e">
        <f aca="false"/>
        <v>#NAME?</v>
      </c>
      <c r="N6" s="42" t="e">
        <f aca="false"/>
        <v>#NAME?</v>
      </c>
      <c r="O6" s="42" t="e">
        <f aca="false"/>
        <v>#NAME?</v>
      </c>
      <c r="P6" s="42" t="e">
        <f aca="false"/>
        <v>#NAME?</v>
      </c>
      <c r="Q6" s="42" t="e">
        <f aca="false"/>
        <v>#NAME?</v>
      </c>
      <c r="R6" s="42" t="e">
        <f aca="false"/>
        <v>#NAME?</v>
      </c>
      <c r="S6" s="42" t="e">
        <f aca="false"/>
        <v>#NAME?</v>
      </c>
      <c r="T6" s="42" t="e">
        <f aca="false"/>
        <v>#NAME?</v>
      </c>
      <c r="U6" s="42" t="e">
        <f aca="false"/>
        <v>#NAME?</v>
      </c>
      <c r="V6" s="42" t="e">
        <f aca="false"/>
        <v>#NAME?</v>
      </c>
      <c r="W6" s="42" t="e">
        <f aca="false"/>
        <v>#NAME?</v>
      </c>
      <c r="X6" s="42" t="e">
        <f aca="false"/>
        <v>#NAME?</v>
      </c>
      <c r="Y6" s="42" t="e">
        <f aca="false"/>
        <v>#NAME?</v>
      </c>
      <c r="Z6" s="42" t="e">
        <f aca="false"/>
        <v>#NAME?</v>
      </c>
      <c r="AA6" s="42" t="e">
        <f aca="false"/>
        <v>#NAME?</v>
      </c>
      <c r="AB6" s="42" t="e">
        <f aca="false"/>
        <v>#NAME?</v>
      </c>
      <c r="AC6" s="42" t="e">
        <f aca="false"/>
        <v>#NAME?</v>
      </c>
      <c r="AD6" s="42" t="e">
        <f aca="false"/>
        <v>#NAME?</v>
      </c>
      <c r="AE6" s="42" t="e">
        <f aca="false"/>
        <v>#NAME?</v>
      </c>
      <c r="AF6" s="42" t="e">
        <f aca="false"/>
        <v>#NAME?</v>
      </c>
      <c r="AG6" s="42" t="e">
        <f aca="false"/>
        <v>#NAME?</v>
      </c>
      <c r="AH6" s="42" t="e">
        <f aca="false"/>
        <v>#NAME?</v>
      </c>
      <c r="AI6" s="42" t="e">
        <f aca="false"/>
        <v>#NAME?</v>
      </c>
      <c r="AJ6" s="42" t="e">
        <f aca="false"/>
        <v>#NAME?</v>
      </c>
      <c r="AK6" s="42" t="e">
        <f aca="false"/>
        <v>#NAME?</v>
      </c>
      <c r="AL6" s="42" t="e">
        <f aca="false"/>
        <v>#NAME?</v>
      </c>
      <c r="AM6" s="42" t="e">
        <f aca="false"/>
        <v>#NAME?</v>
      </c>
      <c r="AN6" s="42" t="e">
        <f aca="false"/>
        <v>#NAME?</v>
      </c>
      <c r="AO6" s="42" t="e">
        <f aca="false"/>
        <v>#NAME?</v>
      </c>
      <c r="AP6" s="42" t="e">
        <f aca="false"/>
        <v>#NAME?</v>
      </c>
      <c r="AQ6" s="42" t="e">
        <f aca="false"/>
        <v>#NAME?</v>
      </c>
      <c r="AR6" s="42" t="e">
        <f aca="false"/>
        <v>#NAME?</v>
      </c>
      <c r="AS6" s="42" t="e">
        <f aca="false"/>
        <v>#NAME?</v>
      </c>
      <c r="AT6" s="42" t="e">
        <f aca="false"/>
        <v>#NAME?</v>
      </c>
      <c r="AU6" s="42" t="e">
        <f aca="false"/>
        <v>#NAME?</v>
      </c>
      <c r="AV6" s="42" t="e">
        <f aca="false"/>
        <v>#NAME?</v>
      </c>
      <c r="AW6" s="42" t="e">
        <f aca="false"/>
        <v>#NAME?</v>
      </c>
      <c r="AX6" s="42" t="e">
        <f aca="false"/>
        <v>#NAME?</v>
      </c>
      <c r="AY6" s="42" t="e">
        <f aca="false"/>
        <v>#NAME?</v>
      </c>
      <c r="AZ6" s="42" t="e">
        <f aca="false"/>
        <v>#NAME?</v>
      </c>
      <c r="BA6" s="42" t="e">
        <f aca="false"/>
        <v>#NAME?</v>
      </c>
      <c r="BB6" s="42" t="e">
        <f aca="false"/>
        <v>#NAME?</v>
      </c>
      <c r="BC6" s="42" t="e">
        <f aca="false"/>
        <v>#NAME?</v>
      </c>
      <c r="BD6" s="42" t="e">
        <f aca="false"/>
        <v>#NAME?</v>
      </c>
      <c r="BE6" s="42" t="e">
        <f aca="false"/>
        <v>#NAME?</v>
      </c>
      <c r="BF6" s="42" t="e">
        <f aca="false"/>
        <v>#NAME?</v>
      </c>
      <c r="BG6" s="42" t="e">
        <f aca="false"/>
        <v>#NAME?</v>
      </c>
      <c r="BH6" s="42" t="e">
        <f aca="false"/>
        <v>#NAME?</v>
      </c>
      <c r="BI6" s="42" t="e">
        <f aca="false"/>
        <v>#NAME?</v>
      </c>
      <c r="BJ6" s="42" t="e">
        <f aca="false"/>
        <v>#NAME?</v>
      </c>
      <c r="BK6" s="42" t="e">
        <f aca="false"/>
        <v>#NAME?</v>
      </c>
      <c r="BL6" s="42" t="e">
        <f aca="false"/>
        <v>#NAME?</v>
      </c>
      <c r="BM6" s="42" t="e">
        <f aca="false"/>
        <v>#NAME?</v>
      </c>
      <c r="BN6" s="42" t="e">
        <f aca="false"/>
        <v>#NAME?</v>
      </c>
      <c r="BO6" s="42" t="e">
        <f aca="false"/>
        <v>#NAME?</v>
      </c>
      <c r="BP6" s="42" t="e">
        <f aca="false"/>
        <v>#NAME?</v>
      </c>
      <c r="BQ6" s="42" t="e">
        <f aca="false"/>
        <v>#NAME?</v>
      </c>
      <c r="BR6" s="42" t="e">
        <f aca="false"/>
        <v>#NAME?</v>
      </c>
      <c r="BS6" s="42" t="e">
        <f aca="false"/>
        <v>#NAME?</v>
      </c>
      <c r="BT6" s="42" t="e">
        <f aca="false"/>
        <v>#NAME?</v>
      </c>
      <c r="BU6" s="42" t="e">
        <f aca="false"/>
        <v>#NAME?</v>
      </c>
      <c r="BV6" s="42" t="e">
        <f aca="false"/>
        <v>#NAME?</v>
      </c>
      <c r="BW6" s="42" t="e">
        <f aca="false"/>
        <v>#NAME?</v>
      </c>
      <c r="BX6" s="42" t="e">
        <f aca="false"/>
        <v>#NAME?</v>
      </c>
      <c r="BY6" s="42" t="e">
        <f aca="false"/>
        <v>#NAME?</v>
      </c>
      <c r="BZ6" s="42" t="e">
        <f aca="false"/>
        <v>#NAME?</v>
      </c>
      <c r="CA6" s="42" t="e">
        <f aca="false"/>
        <v>#NAME?</v>
      </c>
      <c r="CB6" s="43" t="e">
        <f aca="false">SUM(B6:CA6)</f>
        <v>#NAME?</v>
      </c>
    </row>
    <row r="7" customFormat="false" ht="18" hidden="false" customHeight="true" outlineLevel="0" collapsed="false">
      <c r="A7" s="12" t="s">
        <v>25</v>
      </c>
      <c r="B7" s="44" t="e">
        <f aca="false"/>
        <v>#NAME?</v>
      </c>
      <c r="C7" s="45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5" t="e">
        <f aca="false"/>
        <v>#NAME?</v>
      </c>
      <c r="H7" s="45" t="e">
        <f aca="false"/>
        <v>#NAME?</v>
      </c>
      <c r="I7" s="45" t="e">
        <f aca="false"/>
        <v>#NAME?</v>
      </c>
      <c r="J7" s="45" t="e">
        <f aca="false"/>
        <v>#NAME?</v>
      </c>
      <c r="K7" s="45" t="e">
        <f aca="false"/>
        <v>#NAME?</v>
      </c>
      <c r="L7" s="45" t="e">
        <f aca="false"/>
        <v>#NAME?</v>
      </c>
      <c r="M7" s="45" t="e">
        <f aca="false"/>
        <v>#NAME?</v>
      </c>
      <c r="N7" s="45" t="e">
        <f aca="false"/>
        <v>#NAME?</v>
      </c>
      <c r="O7" s="45" t="e">
        <f aca="false"/>
        <v>#NAME?</v>
      </c>
      <c r="P7" s="45" t="e">
        <f aca="false"/>
        <v>#NAME?</v>
      </c>
      <c r="Q7" s="45" t="e">
        <f aca="false"/>
        <v>#NAME?</v>
      </c>
      <c r="R7" s="45" t="e">
        <f aca="false"/>
        <v>#NAME?</v>
      </c>
      <c r="S7" s="45" t="e">
        <f aca="false"/>
        <v>#NAME?</v>
      </c>
      <c r="T7" s="45" t="e">
        <f aca="false"/>
        <v>#NAME?</v>
      </c>
      <c r="U7" s="45" t="e">
        <f aca="false"/>
        <v>#NAME?</v>
      </c>
      <c r="V7" s="45" t="e">
        <f aca="false"/>
        <v>#NAME?</v>
      </c>
      <c r="W7" s="45" t="e">
        <f aca="false"/>
        <v>#NAME?</v>
      </c>
      <c r="X7" s="45" t="e">
        <f aca="false"/>
        <v>#NAME?</v>
      </c>
      <c r="Y7" s="45" t="e">
        <f aca="false"/>
        <v>#NAME?</v>
      </c>
      <c r="Z7" s="45" t="e">
        <f aca="false"/>
        <v>#NAME?</v>
      </c>
      <c r="AA7" s="45" t="e">
        <f aca="false"/>
        <v>#NAME?</v>
      </c>
      <c r="AB7" s="45" t="e">
        <f aca="false"/>
        <v>#NAME?</v>
      </c>
      <c r="AC7" s="45" t="e">
        <f aca="false"/>
        <v>#NAME?</v>
      </c>
      <c r="AD7" s="45" t="e">
        <f aca="false"/>
        <v>#NAME?</v>
      </c>
      <c r="AE7" s="45" t="e">
        <f aca="false"/>
        <v>#NAME?</v>
      </c>
      <c r="AF7" s="45" t="e">
        <f aca="false"/>
        <v>#NAME?</v>
      </c>
      <c r="AG7" s="45" t="e">
        <f aca="false"/>
        <v>#NAME?</v>
      </c>
      <c r="AH7" s="45" t="e">
        <f aca="false"/>
        <v>#NAME?</v>
      </c>
      <c r="AI7" s="45" t="e">
        <f aca="false"/>
        <v>#NAME?</v>
      </c>
      <c r="AJ7" s="45" t="e">
        <f aca="false"/>
        <v>#NAME?</v>
      </c>
      <c r="AK7" s="45" t="e">
        <f aca="false"/>
        <v>#NAME?</v>
      </c>
      <c r="AL7" s="45" t="e">
        <f aca="false"/>
        <v>#NAME?</v>
      </c>
      <c r="AM7" s="45" t="e">
        <f aca="false"/>
        <v>#NAME?</v>
      </c>
      <c r="AN7" s="45" t="e">
        <f aca="false"/>
        <v>#NAME?</v>
      </c>
      <c r="AO7" s="45" t="e">
        <f aca="false"/>
        <v>#NAME?</v>
      </c>
      <c r="AP7" s="45" t="e">
        <f aca="false"/>
        <v>#NAME?</v>
      </c>
      <c r="AQ7" s="45" t="e">
        <f aca="false"/>
        <v>#NAME?</v>
      </c>
      <c r="AR7" s="45" t="e">
        <f aca="false"/>
        <v>#NAME?</v>
      </c>
      <c r="AS7" s="45" t="e">
        <f aca="false"/>
        <v>#NAME?</v>
      </c>
      <c r="AT7" s="45" t="e">
        <f aca="false"/>
        <v>#NAME?</v>
      </c>
      <c r="AU7" s="45" t="e">
        <f aca="false"/>
        <v>#NAME?</v>
      </c>
      <c r="AV7" s="45" t="e">
        <f aca="false"/>
        <v>#NAME?</v>
      </c>
      <c r="AW7" s="45" t="e">
        <f aca="false"/>
        <v>#NAME?</v>
      </c>
      <c r="AX7" s="45" t="e">
        <f aca="false"/>
        <v>#NAME?</v>
      </c>
      <c r="AY7" s="45" t="e">
        <f aca="false"/>
        <v>#NAME?</v>
      </c>
      <c r="AZ7" s="45" t="e">
        <f aca="false"/>
        <v>#NAME?</v>
      </c>
      <c r="BA7" s="45" t="e">
        <f aca="false"/>
        <v>#NAME?</v>
      </c>
      <c r="BB7" s="45" t="e">
        <f aca="false"/>
        <v>#NAME?</v>
      </c>
      <c r="BC7" s="45" t="e">
        <f aca="false"/>
        <v>#NAME?</v>
      </c>
      <c r="BD7" s="45" t="e">
        <f aca="false"/>
        <v>#NAME?</v>
      </c>
      <c r="BE7" s="45" t="e">
        <f aca="false"/>
        <v>#NAME?</v>
      </c>
      <c r="BF7" s="45" t="e">
        <f aca="false"/>
        <v>#NAME?</v>
      </c>
      <c r="BG7" s="45" t="e">
        <f aca="false"/>
        <v>#NAME?</v>
      </c>
      <c r="BH7" s="45" t="e">
        <f aca="false"/>
        <v>#NAME?</v>
      </c>
      <c r="BI7" s="45" t="e">
        <f aca="false"/>
        <v>#NAME?</v>
      </c>
      <c r="BJ7" s="45" t="e">
        <f aca="false"/>
        <v>#NAME?</v>
      </c>
      <c r="BK7" s="45" t="e">
        <f aca="false"/>
        <v>#NAME?</v>
      </c>
      <c r="BL7" s="45" t="e">
        <f aca="false"/>
        <v>#NAME?</v>
      </c>
      <c r="BM7" s="45" t="e">
        <f aca="false"/>
        <v>#NAME?</v>
      </c>
      <c r="BN7" s="45" t="e">
        <f aca="false"/>
        <v>#NAME?</v>
      </c>
      <c r="BO7" s="45" t="e">
        <f aca="false"/>
        <v>#NAME?</v>
      </c>
      <c r="BP7" s="45" t="e">
        <f aca="false"/>
        <v>#NAME?</v>
      </c>
      <c r="BQ7" s="45" t="e">
        <f aca="false"/>
        <v>#NAME?</v>
      </c>
      <c r="BR7" s="45" t="e">
        <f aca="false"/>
        <v>#NAME?</v>
      </c>
      <c r="BS7" s="45" t="e">
        <f aca="false"/>
        <v>#NAME?</v>
      </c>
      <c r="BT7" s="45" t="e">
        <f aca="false"/>
        <v>#NAME?</v>
      </c>
      <c r="BU7" s="45" t="e">
        <f aca="false"/>
        <v>#NAME?</v>
      </c>
      <c r="BV7" s="45" t="e">
        <f aca="false"/>
        <v>#NAME?</v>
      </c>
      <c r="BW7" s="45" t="e">
        <f aca="false"/>
        <v>#NAME?</v>
      </c>
      <c r="BX7" s="45" t="e">
        <f aca="false"/>
        <v>#NAME?</v>
      </c>
      <c r="BY7" s="45" t="e">
        <f aca="false"/>
        <v>#NAME?</v>
      </c>
      <c r="BZ7" s="45" t="e">
        <f aca="false"/>
        <v>#NAME?</v>
      </c>
      <c r="CA7" s="45" t="e">
        <f aca="false"/>
        <v>#NAME?</v>
      </c>
      <c r="CB7" s="46" t="e">
        <f aca="false">SUM(B7:CA7)</f>
        <v>#NAME?</v>
      </c>
    </row>
    <row r="8" customFormat="false" ht="18" hidden="false" customHeight="true" outlineLevel="0" collapsed="false">
      <c r="A8" s="12" t="s">
        <v>26</v>
      </c>
      <c r="B8" s="44" t="e">
        <f aca="false"/>
        <v>#NAME?</v>
      </c>
      <c r="C8" s="45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5" t="e">
        <f aca="false"/>
        <v>#NAME?</v>
      </c>
      <c r="H8" s="45" t="e">
        <f aca="false"/>
        <v>#NAME?</v>
      </c>
      <c r="I8" s="45" t="e">
        <f aca="false"/>
        <v>#NAME?</v>
      </c>
      <c r="J8" s="45" t="e">
        <f aca="false"/>
        <v>#NAME?</v>
      </c>
      <c r="K8" s="45" t="e">
        <f aca="false"/>
        <v>#NAME?</v>
      </c>
      <c r="L8" s="45" t="e">
        <f aca="false"/>
        <v>#NAME?</v>
      </c>
      <c r="M8" s="45" t="e">
        <f aca="false"/>
        <v>#NAME?</v>
      </c>
      <c r="N8" s="45" t="e">
        <f aca="false"/>
        <v>#NAME?</v>
      </c>
      <c r="O8" s="45" t="e">
        <f aca="false"/>
        <v>#NAME?</v>
      </c>
      <c r="P8" s="45" t="e">
        <f aca="false"/>
        <v>#NAME?</v>
      </c>
      <c r="Q8" s="45" t="e">
        <f aca="false"/>
        <v>#NAME?</v>
      </c>
      <c r="R8" s="45" t="e">
        <f aca="false"/>
        <v>#NAME?</v>
      </c>
      <c r="S8" s="45" t="e">
        <f aca="false"/>
        <v>#NAME?</v>
      </c>
      <c r="T8" s="45" t="e">
        <f aca="false"/>
        <v>#NAME?</v>
      </c>
      <c r="U8" s="45" t="e">
        <f aca="false"/>
        <v>#NAME?</v>
      </c>
      <c r="V8" s="45" t="e">
        <f aca="false"/>
        <v>#NAME?</v>
      </c>
      <c r="W8" s="45" t="e">
        <f aca="false"/>
        <v>#NAME?</v>
      </c>
      <c r="X8" s="45" t="e">
        <f aca="false"/>
        <v>#NAME?</v>
      </c>
      <c r="Y8" s="45" t="e">
        <f aca="false"/>
        <v>#NAME?</v>
      </c>
      <c r="Z8" s="45" t="e">
        <f aca="false"/>
        <v>#NAME?</v>
      </c>
      <c r="AA8" s="45" t="e">
        <f aca="false"/>
        <v>#NAME?</v>
      </c>
      <c r="AB8" s="45" t="e">
        <f aca="false"/>
        <v>#NAME?</v>
      </c>
      <c r="AC8" s="45" t="e">
        <f aca="false"/>
        <v>#NAME?</v>
      </c>
      <c r="AD8" s="45" t="e">
        <f aca="false"/>
        <v>#NAME?</v>
      </c>
      <c r="AE8" s="45" t="e">
        <f aca="false"/>
        <v>#NAME?</v>
      </c>
      <c r="AF8" s="45" t="e">
        <f aca="false"/>
        <v>#NAME?</v>
      </c>
      <c r="AG8" s="45" t="e">
        <f aca="false"/>
        <v>#NAME?</v>
      </c>
      <c r="AH8" s="45" t="e">
        <f aca="false"/>
        <v>#NAME?</v>
      </c>
      <c r="AI8" s="45" t="e">
        <f aca="false"/>
        <v>#NAME?</v>
      </c>
      <c r="AJ8" s="45" t="e">
        <f aca="false"/>
        <v>#NAME?</v>
      </c>
      <c r="AK8" s="45" t="e">
        <f aca="false"/>
        <v>#NAME?</v>
      </c>
      <c r="AL8" s="45" t="e">
        <f aca="false"/>
        <v>#NAME?</v>
      </c>
      <c r="AM8" s="45" t="e">
        <f aca="false"/>
        <v>#NAME?</v>
      </c>
      <c r="AN8" s="45" t="e">
        <f aca="false"/>
        <v>#NAME?</v>
      </c>
      <c r="AO8" s="45" t="e">
        <f aca="false"/>
        <v>#NAME?</v>
      </c>
      <c r="AP8" s="45" t="e">
        <f aca="false"/>
        <v>#NAME?</v>
      </c>
      <c r="AQ8" s="45" t="e">
        <f aca="false"/>
        <v>#NAME?</v>
      </c>
      <c r="AR8" s="45" t="e">
        <f aca="false"/>
        <v>#NAME?</v>
      </c>
      <c r="AS8" s="45" t="e">
        <f aca="false"/>
        <v>#NAME?</v>
      </c>
      <c r="AT8" s="45" t="e">
        <f aca="false"/>
        <v>#NAME?</v>
      </c>
      <c r="AU8" s="45" t="e">
        <f aca="false"/>
        <v>#NAME?</v>
      </c>
      <c r="AV8" s="45" t="e">
        <f aca="false"/>
        <v>#NAME?</v>
      </c>
      <c r="AW8" s="45" t="e">
        <f aca="false"/>
        <v>#NAME?</v>
      </c>
      <c r="AX8" s="45" t="e">
        <f aca="false"/>
        <v>#NAME?</v>
      </c>
      <c r="AY8" s="45" t="e">
        <f aca="false"/>
        <v>#NAME?</v>
      </c>
      <c r="AZ8" s="45" t="e">
        <f aca="false"/>
        <v>#NAME?</v>
      </c>
      <c r="BA8" s="45" t="e">
        <f aca="false"/>
        <v>#NAME?</v>
      </c>
      <c r="BB8" s="45" t="e">
        <f aca="false"/>
        <v>#NAME?</v>
      </c>
      <c r="BC8" s="45" t="e">
        <f aca="false"/>
        <v>#NAME?</v>
      </c>
      <c r="BD8" s="45" t="e">
        <f aca="false"/>
        <v>#NAME?</v>
      </c>
      <c r="BE8" s="45" t="e">
        <f aca="false"/>
        <v>#NAME?</v>
      </c>
      <c r="BF8" s="45" t="e">
        <f aca="false"/>
        <v>#NAME?</v>
      </c>
      <c r="BG8" s="45" t="e">
        <f aca="false"/>
        <v>#NAME?</v>
      </c>
      <c r="BH8" s="45" t="e">
        <f aca="false"/>
        <v>#NAME?</v>
      </c>
      <c r="BI8" s="45" t="e">
        <f aca="false"/>
        <v>#NAME?</v>
      </c>
      <c r="BJ8" s="45" t="e">
        <f aca="false"/>
        <v>#NAME?</v>
      </c>
      <c r="BK8" s="45" t="e">
        <f aca="false"/>
        <v>#NAME?</v>
      </c>
      <c r="BL8" s="45" t="e">
        <f aca="false"/>
        <v>#NAME?</v>
      </c>
      <c r="BM8" s="45" t="e">
        <f aca="false"/>
        <v>#NAME?</v>
      </c>
      <c r="BN8" s="45" t="e">
        <f aca="false"/>
        <v>#NAME?</v>
      </c>
      <c r="BO8" s="45" t="e">
        <f aca="false"/>
        <v>#NAME?</v>
      </c>
      <c r="BP8" s="45" t="e">
        <f aca="false"/>
        <v>#NAME?</v>
      </c>
      <c r="BQ8" s="45" t="e">
        <f aca="false"/>
        <v>#NAME?</v>
      </c>
      <c r="BR8" s="45" t="e">
        <f aca="false"/>
        <v>#NAME?</v>
      </c>
      <c r="BS8" s="45" t="e">
        <f aca="false"/>
        <v>#NAME?</v>
      </c>
      <c r="BT8" s="45" t="e">
        <f aca="false"/>
        <v>#NAME?</v>
      </c>
      <c r="BU8" s="45" t="e">
        <f aca="false"/>
        <v>#NAME?</v>
      </c>
      <c r="BV8" s="45" t="e">
        <f aca="false"/>
        <v>#NAME?</v>
      </c>
      <c r="BW8" s="45" t="e">
        <f aca="false"/>
        <v>#NAME?</v>
      </c>
      <c r="BX8" s="45" t="e">
        <f aca="false"/>
        <v>#NAME?</v>
      </c>
      <c r="BY8" s="45" t="e">
        <f aca="false"/>
        <v>#NAME?</v>
      </c>
      <c r="BZ8" s="45" t="e">
        <f aca="false"/>
        <v>#NAME?</v>
      </c>
      <c r="CA8" s="45" t="e">
        <f aca="false"/>
        <v>#NAME?</v>
      </c>
      <c r="CB8" s="46" t="e">
        <f aca="false">SUM(B8:CA8)</f>
        <v>#NAME?</v>
      </c>
    </row>
    <row r="9" customFormat="false" ht="18" hidden="false" customHeight="true" outlineLevel="0" collapsed="false">
      <c r="A9" s="12" t="s">
        <v>27</v>
      </c>
      <c r="B9" s="44" t="e">
        <f aca="false"/>
        <v>#NAME?</v>
      </c>
      <c r="C9" s="45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5" t="e">
        <f aca="false"/>
        <v>#NAME?</v>
      </c>
      <c r="H9" s="45" t="e">
        <f aca="false"/>
        <v>#NAME?</v>
      </c>
      <c r="I9" s="45" t="e">
        <f aca="false"/>
        <v>#NAME?</v>
      </c>
      <c r="J9" s="45" t="e">
        <f aca="false"/>
        <v>#NAME?</v>
      </c>
      <c r="K9" s="45" t="e">
        <f aca="false"/>
        <v>#NAME?</v>
      </c>
      <c r="L9" s="45" t="e">
        <f aca="false"/>
        <v>#NAME?</v>
      </c>
      <c r="M9" s="45" t="e">
        <f aca="false"/>
        <v>#NAME?</v>
      </c>
      <c r="N9" s="45" t="e">
        <f aca="false"/>
        <v>#NAME?</v>
      </c>
      <c r="O9" s="45" t="e">
        <f aca="false"/>
        <v>#NAME?</v>
      </c>
      <c r="P9" s="45" t="e">
        <f aca="false"/>
        <v>#NAME?</v>
      </c>
      <c r="Q9" s="45" t="e">
        <f aca="false"/>
        <v>#NAME?</v>
      </c>
      <c r="R9" s="45" t="e">
        <f aca="false"/>
        <v>#NAME?</v>
      </c>
      <c r="S9" s="45" t="e">
        <f aca="false"/>
        <v>#NAME?</v>
      </c>
      <c r="T9" s="45" t="e">
        <f aca="false"/>
        <v>#NAME?</v>
      </c>
      <c r="U9" s="45" t="e">
        <f aca="false"/>
        <v>#NAME?</v>
      </c>
      <c r="V9" s="45" t="e">
        <f aca="false"/>
        <v>#NAME?</v>
      </c>
      <c r="W9" s="45" t="e">
        <f aca="false"/>
        <v>#NAME?</v>
      </c>
      <c r="X9" s="45" t="e">
        <f aca="false"/>
        <v>#NAME?</v>
      </c>
      <c r="Y9" s="45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5" t="e">
        <f aca="false"/>
        <v>#NAME?</v>
      </c>
      <c r="AE9" s="45" t="e">
        <f aca="false"/>
        <v>#NAME?</v>
      </c>
      <c r="AF9" s="45" t="e">
        <f aca="false"/>
        <v>#NAME?</v>
      </c>
      <c r="AG9" s="45" t="e">
        <f aca="false"/>
        <v>#NAME?</v>
      </c>
      <c r="AH9" s="45" t="e">
        <f aca="false"/>
        <v>#NAME?</v>
      </c>
      <c r="AI9" s="45" t="e">
        <f aca="false"/>
        <v>#NAME?</v>
      </c>
      <c r="AJ9" s="45" t="e">
        <f aca="false"/>
        <v>#NAME?</v>
      </c>
      <c r="AK9" s="45" t="e">
        <f aca="false"/>
        <v>#NAME?</v>
      </c>
      <c r="AL9" s="45" t="e">
        <f aca="false"/>
        <v>#NAME?</v>
      </c>
      <c r="AM9" s="45" t="e">
        <f aca="false"/>
        <v>#NAME?</v>
      </c>
      <c r="AN9" s="45" t="e">
        <f aca="false"/>
        <v>#NAME?</v>
      </c>
      <c r="AO9" s="45" t="e">
        <f aca="false"/>
        <v>#NAME?</v>
      </c>
      <c r="AP9" s="45" t="e">
        <f aca="false"/>
        <v>#NAME?</v>
      </c>
      <c r="AQ9" s="45" t="e">
        <f aca="false"/>
        <v>#NAME?</v>
      </c>
      <c r="AR9" s="45" t="e">
        <f aca="false"/>
        <v>#NAME?</v>
      </c>
      <c r="AS9" s="45" t="e">
        <f aca="false"/>
        <v>#NAME?</v>
      </c>
      <c r="AT9" s="45" t="e">
        <f aca="false"/>
        <v>#NAME?</v>
      </c>
      <c r="AU9" s="45" t="e">
        <f aca="false"/>
        <v>#NAME?</v>
      </c>
      <c r="AV9" s="45" t="e">
        <f aca="false"/>
        <v>#NAME?</v>
      </c>
      <c r="AW9" s="45" t="e">
        <f aca="false"/>
        <v>#NAME?</v>
      </c>
      <c r="AX9" s="45" t="e">
        <f aca="false"/>
        <v>#NAME?</v>
      </c>
      <c r="AY9" s="45" t="e">
        <f aca="false"/>
        <v>#NAME?</v>
      </c>
      <c r="AZ9" s="45" t="e">
        <f aca="false"/>
        <v>#NAME?</v>
      </c>
      <c r="BA9" s="45" t="e">
        <f aca="false"/>
        <v>#NAME?</v>
      </c>
      <c r="BB9" s="45" t="e">
        <f aca="false"/>
        <v>#NAME?</v>
      </c>
      <c r="BC9" s="45" t="e">
        <f aca="false"/>
        <v>#NAME?</v>
      </c>
      <c r="BD9" s="45" t="e">
        <f aca="false"/>
        <v>#NAME?</v>
      </c>
      <c r="BE9" s="45" t="e">
        <f aca="false"/>
        <v>#NAME?</v>
      </c>
      <c r="BF9" s="45" t="e">
        <f aca="false"/>
        <v>#NAME?</v>
      </c>
      <c r="BG9" s="45" t="e">
        <f aca="false"/>
        <v>#NAME?</v>
      </c>
      <c r="BH9" s="45" t="e">
        <f aca="false"/>
        <v>#NAME?</v>
      </c>
      <c r="BI9" s="45" t="e">
        <f aca="false"/>
        <v>#NAME?</v>
      </c>
      <c r="BJ9" s="45" t="e">
        <f aca="false"/>
        <v>#NAME?</v>
      </c>
      <c r="BK9" s="45" t="e">
        <f aca="false"/>
        <v>#NAME?</v>
      </c>
      <c r="BL9" s="45" t="e">
        <f aca="false"/>
        <v>#NAME?</v>
      </c>
      <c r="BM9" s="45" t="e">
        <f aca="false"/>
        <v>#NAME?</v>
      </c>
      <c r="BN9" s="45" t="e">
        <f aca="false"/>
        <v>#NAME?</v>
      </c>
      <c r="BO9" s="45" t="e">
        <f aca="false"/>
        <v>#NAME?</v>
      </c>
      <c r="BP9" s="45" t="e">
        <f aca="false"/>
        <v>#NAME?</v>
      </c>
      <c r="BQ9" s="45" t="e">
        <f aca="false"/>
        <v>#NAME?</v>
      </c>
      <c r="BR9" s="45" t="e">
        <f aca="false"/>
        <v>#NAME?</v>
      </c>
      <c r="BS9" s="45" t="e">
        <f aca="false"/>
        <v>#NAME?</v>
      </c>
      <c r="BT9" s="45" t="e">
        <f aca="false"/>
        <v>#NAME?</v>
      </c>
      <c r="BU9" s="45" t="e">
        <f aca="false"/>
        <v>#NAME?</v>
      </c>
      <c r="BV9" s="45" t="e">
        <f aca="false"/>
        <v>#NAME?</v>
      </c>
      <c r="BW9" s="45" t="e">
        <f aca="false"/>
        <v>#NAME?</v>
      </c>
      <c r="BX9" s="45" t="e">
        <f aca="false"/>
        <v>#NAME?</v>
      </c>
      <c r="BY9" s="45" t="e">
        <f aca="false"/>
        <v>#NAME?</v>
      </c>
      <c r="BZ9" s="45" t="e">
        <f aca="false"/>
        <v>#NAME?</v>
      </c>
      <c r="CA9" s="45" t="e">
        <f aca="false"/>
        <v>#NAME?</v>
      </c>
      <c r="CB9" s="46" t="e">
        <f aca="false">SUM(B9:CA9)</f>
        <v>#NAME?</v>
      </c>
    </row>
    <row r="10" customFormat="false" ht="18" hidden="false" customHeight="true" outlineLevel="0" collapsed="false">
      <c r="A10" s="12" t="s">
        <v>28</v>
      </c>
      <c r="B10" s="44" t="e">
        <f aca="false"/>
        <v>#NAME?</v>
      </c>
      <c r="C10" s="45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5" t="e">
        <f aca="false"/>
        <v>#NAME?</v>
      </c>
      <c r="H10" s="45" t="e">
        <f aca="false"/>
        <v>#NAME?</v>
      </c>
      <c r="I10" s="45" t="e">
        <f aca="false"/>
        <v>#NAME?</v>
      </c>
      <c r="J10" s="45" t="e">
        <f aca="false"/>
        <v>#NAME?</v>
      </c>
      <c r="K10" s="45" t="e">
        <f aca="false"/>
        <v>#NAME?</v>
      </c>
      <c r="L10" s="45" t="e">
        <f aca="false"/>
        <v>#NAME?</v>
      </c>
      <c r="M10" s="45" t="e">
        <f aca="false"/>
        <v>#NAME?</v>
      </c>
      <c r="N10" s="45" t="e">
        <f aca="false"/>
        <v>#NAME?</v>
      </c>
      <c r="O10" s="45" t="e">
        <f aca="false"/>
        <v>#NAME?</v>
      </c>
      <c r="P10" s="45" t="e">
        <f aca="false"/>
        <v>#NAME?</v>
      </c>
      <c r="Q10" s="45" t="e">
        <f aca="false"/>
        <v>#NAME?</v>
      </c>
      <c r="R10" s="45" t="e">
        <f aca="false"/>
        <v>#NAME?</v>
      </c>
      <c r="S10" s="45" t="e">
        <f aca="false"/>
        <v>#NAME?</v>
      </c>
      <c r="T10" s="45" t="e">
        <f aca="false"/>
        <v>#NAME?</v>
      </c>
      <c r="U10" s="45" t="e">
        <f aca="false"/>
        <v>#NAME?</v>
      </c>
      <c r="V10" s="45" t="e">
        <f aca="false"/>
        <v>#NAME?</v>
      </c>
      <c r="W10" s="45" t="e">
        <f aca="false"/>
        <v>#NAME?</v>
      </c>
      <c r="X10" s="45" t="e">
        <f aca="false"/>
        <v>#NAME?</v>
      </c>
      <c r="Y10" s="45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5" t="e">
        <f aca="false"/>
        <v>#NAME?</v>
      </c>
      <c r="AE10" s="45" t="e">
        <f aca="false"/>
        <v>#NAME?</v>
      </c>
      <c r="AF10" s="45" t="e">
        <f aca="false"/>
        <v>#NAME?</v>
      </c>
      <c r="AG10" s="45" t="e">
        <f aca="false"/>
        <v>#NAME?</v>
      </c>
      <c r="AH10" s="45" t="e">
        <f aca="false"/>
        <v>#NAME?</v>
      </c>
      <c r="AI10" s="45" t="e">
        <f aca="false"/>
        <v>#NAME?</v>
      </c>
      <c r="AJ10" s="45" t="e">
        <f aca="false"/>
        <v>#NAME?</v>
      </c>
      <c r="AK10" s="45" t="e">
        <f aca="false"/>
        <v>#NAME?</v>
      </c>
      <c r="AL10" s="45" t="e">
        <f aca="false"/>
        <v>#NAME?</v>
      </c>
      <c r="AM10" s="45" t="e">
        <f aca="false"/>
        <v>#NAME?</v>
      </c>
      <c r="AN10" s="45" t="e">
        <f aca="false"/>
        <v>#NAME?</v>
      </c>
      <c r="AO10" s="45" t="e">
        <f aca="false"/>
        <v>#NAME?</v>
      </c>
      <c r="AP10" s="45" t="e">
        <f aca="false"/>
        <v>#NAME?</v>
      </c>
      <c r="AQ10" s="45" t="e">
        <f aca="false"/>
        <v>#NAME?</v>
      </c>
      <c r="AR10" s="45" t="e">
        <f aca="false"/>
        <v>#NAME?</v>
      </c>
      <c r="AS10" s="45" t="e">
        <f aca="false"/>
        <v>#NAME?</v>
      </c>
      <c r="AT10" s="45" t="e">
        <f aca="false"/>
        <v>#NAME?</v>
      </c>
      <c r="AU10" s="45" t="e">
        <f aca="false"/>
        <v>#NAME?</v>
      </c>
      <c r="AV10" s="45" t="e">
        <f aca="false"/>
        <v>#NAME?</v>
      </c>
      <c r="AW10" s="45" t="e">
        <f aca="false"/>
        <v>#NAME?</v>
      </c>
      <c r="AX10" s="45" t="e">
        <f aca="false"/>
        <v>#NAME?</v>
      </c>
      <c r="AY10" s="45" t="e">
        <f aca="false"/>
        <v>#NAME?</v>
      </c>
      <c r="AZ10" s="45" t="e">
        <f aca="false"/>
        <v>#NAME?</v>
      </c>
      <c r="BA10" s="45" t="e">
        <f aca="false"/>
        <v>#NAME?</v>
      </c>
      <c r="BB10" s="45" t="e">
        <f aca="false"/>
        <v>#NAME?</v>
      </c>
      <c r="BC10" s="45" t="e">
        <f aca="false"/>
        <v>#NAME?</v>
      </c>
      <c r="BD10" s="45" t="e">
        <f aca="false"/>
        <v>#NAME?</v>
      </c>
      <c r="BE10" s="45" t="e">
        <f aca="false"/>
        <v>#NAME?</v>
      </c>
      <c r="BF10" s="45" t="e">
        <f aca="false"/>
        <v>#NAME?</v>
      </c>
      <c r="BG10" s="45" t="e">
        <f aca="false"/>
        <v>#NAME?</v>
      </c>
      <c r="BH10" s="45" t="e">
        <f aca="false"/>
        <v>#NAME?</v>
      </c>
      <c r="BI10" s="45" t="e">
        <f aca="false"/>
        <v>#NAME?</v>
      </c>
      <c r="BJ10" s="45" t="e">
        <f aca="false"/>
        <v>#NAME?</v>
      </c>
      <c r="BK10" s="45" t="e">
        <f aca="false"/>
        <v>#NAME?</v>
      </c>
      <c r="BL10" s="45" t="e">
        <f aca="false"/>
        <v>#NAME?</v>
      </c>
      <c r="BM10" s="45" t="e">
        <f aca="false"/>
        <v>#NAME?</v>
      </c>
      <c r="BN10" s="45" t="e">
        <f aca="false"/>
        <v>#NAME?</v>
      </c>
      <c r="BO10" s="45" t="e">
        <f aca="false"/>
        <v>#NAME?</v>
      </c>
      <c r="BP10" s="45" t="e">
        <f aca="false"/>
        <v>#NAME?</v>
      </c>
      <c r="BQ10" s="45" t="e">
        <f aca="false"/>
        <v>#NAME?</v>
      </c>
      <c r="BR10" s="45" t="e">
        <f aca="false"/>
        <v>#NAME?</v>
      </c>
      <c r="BS10" s="45" t="e">
        <f aca="false"/>
        <v>#NAME?</v>
      </c>
      <c r="BT10" s="45" t="e">
        <f aca="false"/>
        <v>#NAME?</v>
      </c>
      <c r="BU10" s="45" t="e">
        <f aca="false"/>
        <v>#NAME?</v>
      </c>
      <c r="BV10" s="45" t="e">
        <f aca="false"/>
        <v>#NAME?</v>
      </c>
      <c r="BW10" s="45" t="e">
        <f aca="false"/>
        <v>#NAME?</v>
      </c>
      <c r="BX10" s="45" t="e">
        <f aca="false"/>
        <v>#NAME?</v>
      </c>
      <c r="BY10" s="45" t="e">
        <f aca="false"/>
        <v>#NAME?</v>
      </c>
      <c r="BZ10" s="45" t="e">
        <f aca="false"/>
        <v>#NAME?</v>
      </c>
      <c r="CA10" s="45" t="e">
        <f aca="false"/>
        <v>#NAME?</v>
      </c>
      <c r="CB10" s="46" t="e">
        <f aca="false">SUM(B10:CA10)</f>
        <v>#NAME?</v>
      </c>
    </row>
    <row r="11" customFormat="false" ht="18" hidden="false" customHeight="true" outlineLevel="0" collapsed="false">
      <c r="A11" s="12" t="s">
        <v>29</v>
      </c>
      <c r="B11" s="44" t="e">
        <f aca="false"/>
        <v>#NAME?</v>
      </c>
      <c r="C11" s="45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5" t="e">
        <f aca="false"/>
        <v>#NAME?</v>
      </c>
      <c r="H11" s="45" t="e">
        <f aca="false"/>
        <v>#NAME?</v>
      </c>
      <c r="I11" s="45" t="e">
        <f aca="false"/>
        <v>#NAME?</v>
      </c>
      <c r="J11" s="45" t="e">
        <f aca="false"/>
        <v>#NAME?</v>
      </c>
      <c r="K11" s="45" t="e">
        <f aca="false"/>
        <v>#NAME?</v>
      </c>
      <c r="L11" s="45" t="e">
        <f aca="false"/>
        <v>#NAME?</v>
      </c>
      <c r="M11" s="45" t="e">
        <f aca="false"/>
        <v>#NAME?</v>
      </c>
      <c r="N11" s="45" t="e">
        <f aca="false"/>
        <v>#NAME?</v>
      </c>
      <c r="O11" s="45" t="e">
        <f aca="false"/>
        <v>#NAME?</v>
      </c>
      <c r="P11" s="45" t="e">
        <f aca="false"/>
        <v>#NAME?</v>
      </c>
      <c r="Q11" s="45" t="e">
        <f aca="false"/>
        <v>#NAME?</v>
      </c>
      <c r="R11" s="45" t="e">
        <f aca="false"/>
        <v>#NAME?</v>
      </c>
      <c r="S11" s="45" t="e">
        <f aca="false"/>
        <v>#NAME?</v>
      </c>
      <c r="T11" s="45" t="e">
        <f aca="false"/>
        <v>#NAME?</v>
      </c>
      <c r="U11" s="45" t="e">
        <f aca="false"/>
        <v>#NAME?</v>
      </c>
      <c r="V11" s="45" t="e">
        <f aca="false"/>
        <v>#NAME?</v>
      </c>
      <c r="W11" s="45" t="e">
        <f aca="false"/>
        <v>#NAME?</v>
      </c>
      <c r="X11" s="45" t="e">
        <f aca="false"/>
        <v>#NAME?</v>
      </c>
      <c r="Y11" s="45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5" t="e">
        <f aca="false"/>
        <v>#NAME?</v>
      </c>
      <c r="AE11" s="45" t="e">
        <f aca="false"/>
        <v>#NAME?</v>
      </c>
      <c r="AF11" s="45" t="e">
        <f aca="false"/>
        <v>#NAME?</v>
      </c>
      <c r="AG11" s="45" t="e">
        <f aca="false"/>
        <v>#NAME?</v>
      </c>
      <c r="AH11" s="45" t="e">
        <f aca="false"/>
        <v>#NAME?</v>
      </c>
      <c r="AI11" s="45" t="e">
        <f aca="false"/>
        <v>#NAME?</v>
      </c>
      <c r="AJ11" s="45" t="e">
        <f aca="false"/>
        <v>#NAME?</v>
      </c>
      <c r="AK11" s="45" t="e">
        <f aca="false"/>
        <v>#NAME?</v>
      </c>
      <c r="AL11" s="45" t="e">
        <f aca="false"/>
        <v>#NAME?</v>
      </c>
      <c r="AM11" s="45" t="e">
        <f aca="false"/>
        <v>#NAME?</v>
      </c>
      <c r="AN11" s="45" t="e">
        <f aca="false"/>
        <v>#NAME?</v>
      </c>
      <c r="AO11" s="45" t="e">
        <f aca="false"/>
        <v>#NAME?</v>
      </c>
      <c r="AP11" s="45" t="e">
        <f aca="false"/>
        <v>#NAME?</v>
      </c>
      <c r="AQ11" s="45" t="e">
        <f aca="false"/>
        <v>#NAME?</v>
      </c>
      <c r="AR11" s="45" t="e">
        <f aca="false"/>
        <v>#NAME?</v>
      </c>
      <c r="AS11" s="45" t="e">
        <f aca="false"/>
        <v>#NAME?</v>
      </c>
      <c r="AT11" s="45" t="e">
        <f aca="false"/>
        <v>#NAME?</v>
      </c>
      <c r="AU11" s="45" t="e">
        <f aca="false"/>
        <v>#NAME?</v>
      </c>
      <c r="AV11" s="45" t="e">
        <f aca="false"/>
        <v>#NAME?</v>
      </c>
      <c r="AW11" s="45" t="e">
        <f aca="false"/>
        <v>#NAME?</v>
      </c>
      <c r="AX11" s="45" t="e">
        <f aca="false"/>
        <v>#NAME?</v>
      </c>
      <c r="AY11" s="45" t="e">
        <f aca="false"/>
        <v>#NAME?</v>
      </c>
      <c r="AZ11" s="45" t="e">
        <f aca="false"/>
        <v>#NAME?</v>
      </c>
      <c r="BA11" s="45" t="e">
        <f aca="false"/>
        <v>#NAME?</v>
      </c>
      <c r="BB11" s="45" t="e">
        <f aca="false"/>
        <v>#NAME?</v>
      </c>
      <c r="BC11" s="45" t="e">
        <f aca="false"/>
        <v>#NAME?</v>
      </c>
      <c r="BD11" s="45" t="e">
        <f aca="false"/>
        <v>#NAME?</v>
      </c>
      <c r="BE11" s="45" t="e">
        <f aca="false"/>
        <v>#NAME?</v>
      </c>
      <c r="BF11" s="45" t="e">
        <f aca="false"/>
        <v>#NAME?</v>
      </c>
      <c r="BG11" s="45" t="e">
        <f aca="false"/>
        <v>#NAME?</v>
      </c>
      <c r="BH11" s="45" t="e">
        <f aca="false"/>
        <v>#NAME?</v>
      </c>
      <c r="BI11" s="45" t="e">
        <f aca="false"/>
        <v>#NAME?</v>
      </c>
      <c r="BJ11" s="45" t="e">
        <f aca="false"/>
        <v>#NAME?</v>
      </c>
      <c r="BK11" s="45" t="e">
        <f aca="false"/>
        <v>#NAME?</v>
      </c>
      <c r="BL11" s="45" t="e">
        <f aca="false"/>
        <v>#NAME?</v>
      </c>
      <c r="BM11" s="45" t="e">
        <f aca="false"/>
        <v>#NAME?</v>
      </c>
      <c r="BN11" s="45" t="e">
        <f aca="false"/>
        <v>#NAME?</v>
      </c>
      <c r="BO11" s="45" t="e">
        <f aca="false"/>
        <v>#NAME?</v>
      </c>
      <c r="BP11" s="45" t="e">
        <f aca="false"/>
        <v>#NAME?</v>
      </c>
      <c r="BQ11" s="45" t="e">
        <f aca="false"/>
        <v>#NAME?</v>
      </c>
      <c r="BR11" s="45" t="e">
        <f aca="false"/>
        <v>#NAME?</v>
      </c>
      <c r="BS11" s="45" t="e">
        <f aca="false"/>
        <v>#NAME?</v>
      </c>
      <c r="BT11" s="45" t="e">
        <f aca="false"/>
        <v>#NAME?</v>
      </c>
      <c r="BU11" s="45" t="e">
        <f aca="false"/>
        <v>#NAME?</v>
      </c>
      <c r="BV11" s="45" t="e">
        <f aca="false"/>
        <v>#NAME?</v>
      </c>
      <c r="BW11" s="45" t="e">
        <f aca="false"/>
        <v>#NAME?</v>
      </c>
      <c r="BX11" s="45" t="e">
        <f aca="false"/>
        <v>#NAME?</v>
      </c>
      <c r="BY11" s="45" t="e">
        <f aca="false"/>
        <v>#NAME?</v>
      </c>
      <c r="BZ11" s="45" t="e">
        <f aca="false"/>
        <v>#NAME?</v>
      </c>
      <c r="CA11" s="45" t="e">
        <f aca="false"/>
        <v>#NAME?</v>
      </c>
      <c r="CB11" s="46" t="e">
        <f aca="false">SUM(B11:CA11)</f>
        <v>#NAME?</v>
      </c>
    </row>
    <row r="12" customFormat="false" ht="18" hidden="false" customHeight="true" outlineLevel="0" collapsed="false">
      <c r="A12" s="12" t="s">
        <v>30</v>
      </c>
      <c r="B12" s="44" t="e">
        <f aca="false"/>
        <v>#NAME?</v>
      </c>
      <c r="C12" s="45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5" t="e">
        <f aca="false"/>
        <v>#NAME?</v>
      </c>
      <c r="H12" s="45" t="e">
        <f aca="false"/>
        <v>#NAME?</v>
      </c>
      <c r="I12" s="45" t="e">
        <f aca="false"/>
        <v>#NAME?</v>
      </c>
      <c r="J12" s="45" t="e">
        <f aca="false"/>
        <v>#NAME?</v>
      </c>
      <c r="K12" s="45" t="e">
        <f aca="false"/>
        <v>#NAME?</v>
      </c>
      <c r="L12" s="45" t="e">
        <f aca="false"/>
        <v>#NAME?</v>
      </c>
      <c r="M12" s="45" t="e">
        <f aca="false"/>
        <v>#NAME?</v>
      </c>
      <c r="N12" s="45" t="e">
        <f aca="false"/>
        <v>#NAME?</v>
      </c>
      <c r="O12" s="45" t="e">
        <f aca="false"/>
        <v>#NAME?</v>
      </c>
      <c r="P12" s="45" t="e">
        <f aca="false"/>
        <v>#NAME?</v>
      </c>
      <c r="Q12" s="45" t="e">
        <f aca="false"/>
        <v>#NAME?</v>
      </c>
      <c r="R12" s="45" t="e">
        <f aca="false"/>
        <v>#NAME?</v>
      </c>
      <c r="S12" s="45" t="e">
        <f aca="false"/>
        <v>#NAME?</v>
      </c>
      <c r="T12" s="45" t="e">
        <f aca="false"/>
        <v>#NAME?</v>
      </c>
      <c r="U12" s="45" t="e">
        <f aca="false"/>
        <v>#NAME?</v>
      </c>
      <c r="V12" s="45" t="e">
        <f aca="false"/>
        <v>#NAME?</v>
      </c>
      <c r="W12" s="45" t="e">
        <f aca="false"/>
        <v>#NAME?</v>
      </c>
      <c r="X12" s="45" t="e">
        <f aca="false"/>
        <v>#NAME?</v>
      </c>
      <c r="Y12" s="45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5" t="e">
        <f aca="false"/>
        <v>#NAME?</v>
      </c>
      <c r="AE12" s="45" t="e">
        <f aca="false"/>
        <v>#NAME?</v>
      </c>
      <c r="AF12" s="45" t="e">
        <f aca="false"/>
        <v>#NAME?</v>
      </c>
      <c r="AG12" s="45" t="e">
        <f aca="false"/>
        <v>#NAME?</v>
      </c>
      <c r="AH12" s="45" t="e">
        <f aca="false"/>
        <v>#NAME?</v>
      </c>
      <c r="AI12" s="45" t="e">
        <f aca="false"/>
        <v>#NAME?</v>
      </c>
      <c r="AJ12" s="45" t="e">
        <f aca="false"/>
        <v>#NAME?</v>
      </c>
      <c r="AK12" s="45" t="e">
        <f aca="false"/>
        <v>#NAME?</v>
      </c>
      <c r="AL12" s="45" t="e">
        <f aca="false"/>
        <v>#NAME?</v>
      </c>
      <c r="AM12" s="45" t="e">
        <f aca="false"/>
        <v>#NAME?</v>
      </c>
      <c r="AN12" s="45" t="e">
        <f aca="false"/>
        <v>#NAME?</v>
      </c>
      <c r="AO12" s="45" t="e">
        <f aca="false"/>
        <v>#NAME?</v>
      </c>
      <c r="AP12" s="45" t="e">
        <f aca="false"/>
        <v>#NAME?</v>
      </c>
      <c r="AQ12" s="45" t="e">
        <f aca="false"/>
        <v>#NAME?</v>
      </c>
      <c r="AR12" s="45" t="e">
        <f aca="false"/>
        <v>#NAME?</v>
      </c>
      <c r="AS12" s="45" t="e">
        <f aca="false"/>
        <v>#NAME?</v>
      </c>
      <c r="AT12" s="45" t="e">
        <f aca="false"/>
        <v>#NAME?</v>
      </c>
      <c r="AU12" s="45" t="e">
        <f aca="false"/>
        <v>#NAME?</v>
      </c>
      <c r="AV12" s="45" t="e">
        <f aca="false"/>
        <v>#NAME?</v>
      </c>
      <c r="AW12" s="45" t="e">
        <f aca="false"/>
        <v>#NAME?</v>
      </c>
      <c r="AX12" s="45" t="e">
        <f aca="false"/>
        <v>#NAME?</v>
      </c>
      <c r="AY12" s="45" t="e">
        <f aca="false"/>
        <v>#NAME?</v>
      </c>
      <c r="AZ12" s="45" t="e">
        <f aca="false"/>
        <v>#NAME?</v>
      </c>
      <c r="BA12" s="45" t="e">
        <f aca="false"/>
        <v>#NAME?</v>
      </c>
      <c r="BB12" s="45" t="e">
        <f aca="false"/>
        <v>#NAME?</v>
      </c>
      <c r="BC12" s="45" t="e">
        <f aca="false"/>
        <v>#NAME?</v>
      </c>
      <c r="BD12" s="45" t="e">
        <f aca="false"/>
        <v>#NAME?</v>
      </c>
      <c r="BE12" s="45" t="e">
        <f aca="false"/>
        <v>#NAME?</v>
      </c>
      <c r="BF12" s="45" t="e">
        <f aca="false"/>
        <v>#NAME?</v>
      </c>
      <c r="BG12" s="45" t="e">
        <f aca="false"/>
        <v>#NAME?</v>
      </c>
      <c r="BH12" s="45" t="e">
        <f aca="false"/>
        <v>#NAME?</v>
      </c>
      <c r="BI12" s="45" t="e">
        <f aca="false"/>
        <v>#NAME?</v>
      </c>
      <c r="BJ12" s="45" t="e">
        <f aca="false"/>
        <v>#NAME?</v>
      </c>
      <c r="BK12" s="45" t="e">
        <f aca="false"/>
        <v>#NAME?</v>
      </c>
      <c r="BL12" s="45" t="e">
        <f aca="false"/>
        <v>#NAME?</v>
      </c>
      <c r="BM12" s="45" t="e">
        <f aca="false"/>
        <v>#NAME?</v>
      </c>
      <c r="BN12" s="45" t="e">
        <f aca="false"/>
        <v>#NAME?</v>
      </c>
      <c r="BO12" s="45" t="e">
        <f aca="false"/>
        <v>#NAME?</v>
      </c>
      <c r="BP12" s="45" t="e">
        <f aca="false"/>
        <v>#NAME?</v>
      </c>
      <c r="BQ12" s="45" t="e">
        <f aca="false"/>
        <v>#NAME?</v>
      </c>
      <c r="BR12" s="45" t="e">
        <f aca="false"/>
        <v>#NAME?</v>
      </c>
      <c r="BS12" s="45" t="e">
        <f aca="false"/>
        <v>#NAME?</v>
      </c>
      <c r="BT12" s="45" t="e">
        <f aca="false"/>
        <v>#NAME?</v>
      </c>
      <c r="BU12" s="45" t="e">
        <f aca="false"/>
        <v>#NAME?</v>
      </c>
      <c r="BV12" s="45" t="e">
        <f aca="false"/>
        <v>#NAME?</v>
      </c>
      <c r="BW12" s="45" t="e">
        <f aca="false"/>
        <v>#NAME?</v>
      </c>
      <c r="BX12" s="45" t="e">
        <f aca="false"/>
        <v>#NAME?</v>
      </c>
      <c r="BY12" s="45" t="e">
        <f aca="false"/>
        <v>#NAME?</v>
      </c>
      <c r="BZ12" s="45" t="e">
        <f aca="false"/>
        <v>#NAME?</v>
      </c>
      <c r="CA12" s="45" t="e">
        <f aca="false"/>
        <v>#NAME?</v>
      </c>
      <c r="CB12" s="46" t="e">
        <f aca="false">SUM(B12:CA12)</f>
        <v>#NAME?</v>
      </c>
    </row>
    <row r="13" customFormat="false" ht="18" hidden="false" customHeight="true" outlineLevel="0" collapsed="false">
      <c r="A13" s="16" t="s">
        <v>31</v>
      </c>
      <c r="B13" s="44" t="e">
        <f aca="false"/>
        <v>#NAME?</v>
      </c>
      <c r="C13" s="45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5" t="e">
        <f aca="false"/>
        <v>#NAME?</v>
      </c>
      <c r="H13" s="45" t="e">
        <f aca="false"/>
        <v>#NAME?</v>
      </c>
      <c r="I13" s="45" t="e">
        <f aca="false"/>
        <v>#NAME?</v>
      </c>
      <c r="J13" s="45" t="e">
        <f aca="false"/>
        <v>#NAME?</v>
      </c>
      <c r="K13" s="45" t="e">
        <f aca="false"/>
        <v>#NAME?</v>
      </c>
      <c r="L13" s="45" t="e">
        <f aca="false"/>
        <v>#NAME?</v>
      </c>
      <c r="M13" s="45" t="e">
        <f aca="false"/>
        <v>#NAME?</v>
      </c>
      <c r="N13" s="45" t="e">
        <f aca="false"/>
        <v>#NAME?</v>
      </c>
      <c r="O13" s="45" t="e">
        <f aca="false"/>
        <v>#NAME?</v>
      </c>
      <c r="P13" s="45" t="e">
        <f aca="false"/>
        <v>#NAME?</v>
      </c>
      <c r="Q13" s="45" t="e">
        <f aca="false"/>
        <v>#NAME?</v>
      </c>
      <c r="R13" s="45" t="e">
        <f aca="false"/>
        <v>#NAME?</v>
      </c>
      <c r="S13" s="45" t="e">
        <f aca="false"/>
        <v>#NAME?</v>
      </c>
      <c r="T13" s="45" t="e">
        <f aca="false"/>
        <v>#NAME?</v>
      </c>
      <c r="U13" s="45" t="e">
        <f aca="false"/>
        <v>#NAME?</v>
      </c>
      <c r="V13" s="45" t="e">
        <f aca="false"/>
        <v>#NAME?</v>
      </c>
      <c r="W13" s="45" t="e">
        <f aca="false"/>
        <v>#NAME?</v>
      </c>
      <c r="X13" s="45" t="e">
        <f aca="false"/>
        <v>#NAME?</v>
      </c>
      <c r="Y13" s="45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5" t="e">
        <f aca="false"/>
        <v>#NAME?</v>
      </c>
      <c r="AE13" s="45" t="e">
        <f aca="false"/>
        <v>#NAME?</v>
      </c>
      <c r="AF13" s="45" t="e">
        <f aca="false"/>
        <v>#NAME?</v>
      </c>
      <c r="AG13" s="45" t="e">
        <f aca="false"/>
        <v>#NAME?</v>
      </c>
      <c r="AH13" s="45" t="e">
        <f aca="false"/>
        <v>#NAME?</v>
      </c>
      <c r="AI13" s="45" t="e">
        <f aca="false"/>
        <v>#NAME?</v>
      </c>
      <c r="AJ13" s="45" t="e">
        <f aca="false"/>
        <v>#NAME?</v>
      </c>
      <c r="AK13" s="45" t="e">
        <f aca="false"/>
        <v>#NAME?</v>
      </c>
      <c r="AL13" s="45" t="e">
        <f aca="false"/>
        <v>#NAME?</v>
      </c>
      <c r="AM13" s="45" t="e">
        <f aca="false"/>
        <v>#NAME?</v>
      </c>
      <c r="AN13" s="45" t="e">
        <f aca="false"/>
        <v>#NAME?</v>
      </c>
      <c r="AO13" s="45" t="e">
        <f aca="false"/>
        <v>#NAME?</v>
      </c>
      <c r="AP13" s="45" t="e">
        <f aca="false"/>
        <v>#NAME?</v>
      </c>
      <c r="AQ13" s="45" t="e">
        <f aca="false"/>
        <v>#NAME?</v>
      </c>
      <c r="AR13" s="45" t="e">
        <f aca="false"/>
        <v>#NAME?</v>
      </c>
      <c r="AS13" s="45" t="e">
        <f aca="false"/>
        <v>#NAME?</v>
      </c>
      <c r="AT13" s="45" t="e">
        <f aca="false"/>
        <v>#NAME?</v>
      </c>
      <c r="AU13" s="45" t="e">
        <f aca="false"/>
        <v>#NAME?</v>
      </c>
      <c r="AV13" s="45" t="e">
        <f aca="false"/>
        <v>#NAME?</v>
      </c>
      <c r="AW13" s="45" t="e">
        <f aca="false"/>
        <v>#NAME?</v>
      </c>
      <c r="AX13" s="45" t="e">
        <f aca="false"/>
        <v>#NAME?</v>
      </c>
      <c r="AY13" s="45" t="e">
        <f aca="false"/>
        <v>#NAME?</v>
      </c>
      <c r="AZ13" s="45" t="e">
        <f aca="false"/>
        <v>#NAME?</v>
      </c>
      <c r="BA13" s="45" t="e">
        <f aca="false"/>
        <v>#NAME?</v>
      </c>
      <c r="BB13" s="45" t="e">
        <f aca="false"/>
        <v>#NAME?</v>
      </c>
      <c r="BC13" s="45" t="e">
        <f aca="false"/>
        <v>#NAME?</v>
      </c>
      <c r="BD13" s="45" t="e">
        <f aca="false"/>
        <v>#NAME?</v>
      </c>
      <c r="BE13" s="45" t="e">
        <f aca="false"/>
        <v>#NAME?</v>
      </c>
      <c r="BF13" s="45" t="e">
        <f aca="false"/>
        <v>#NAME?</v>
      </c>
      <c r="BG13" s="45" t="e">
        <f aca="false"/>
        <v>#NAME?</v>
      </c>
      <c r="BH13" s="45" t="e">
        <f aca="false"/>
        <v>#NAME?</v>
      </c>
      <c r="BI13" s="45" t="e">
        <f aca="false"/>
        <v>#NAME?</v>
      </c>
      <c r="BJ13" s="45" t="e">
        <f aca="false"/>
        <v>#NAME?</v>
      </c>
      <c r="BK13" s="45" t="e">
        <f aca="false"/>
        <v>#NAME?</v>
      </c>
      <c r="BL13" s="45" t="e">
        <f aca="false"/>
        <v>#NAME?</v>
      </c>
      <c r="BM13" s="45" t="e">
        <f aca="false"/>
        <v>#NAME?</v>
      </c>
      <c r="BN13" s="45" t="e">
        <f aca="false"/>
        <v>#NAME?</v>
      </c>
      <c r="BO13" s="45" t="e">
        <f aca="false"/>
        <v>#NAME?</v>
      </c>
      <c r="BP13" s="45" t="e">
        <f aca="false"/>
        <v>#NAME?</v>
      </c>
      <c r="BQ13" s="45" t="e">
        <f aca="false"/>
        <v>#NAME?</v>
      </c>
      <c r="BR13" s="45" t="e">
        <f aca="false"/>
        <v>#NAME?</v>
      </c>
      <c r="BS13" s="45" t="e">
        <f aca="false"/>
        <v>#NAME?</v>
      </c>
      <c r="BT13" s="45" t="e">
        <f aca="false"/>
        <v>#NAME?</v>
      </c>
      <c r="BU13" s="45" t="e">
        <f aca="false"/>
        <v>#NAME?</v>
      </c>
      <c r="BV13" s="45" t="e">
        <f aca="false"/>
        <v>#NAME?</v>
      </c>
      <c r="BW13" s="45" t="e">
        <f aca="false"/>
        <v>#NAME?</v>
      </c>
      <c r="BX13" s="45" t="e">
        <f aca="false"/>
        <v>#NAME?</v>
      </c>
      <c r="BY13" s="45" t="e">
        <f aca="false"/>
        <v>#NAME?</v>
      </c>
      <c r="BZ13" s="45" t="e">
        <f aca="false"/>
        <v>#NAME?</v>
      </c>
      <c r="CA13" s="45" t="e">
        <f aca="false"/>
        <v>#NAME?</v>
      </c>
      <c r="CB13" s="46" t="e">
        <f aca="false">SUM(B13:CA13)</f>
        <v>#NAME?</v>
      </c>
    </row>
    <row r="14" customFormat="false" ht="18" hidden="false" customHeight="true" outlineLevel="0" collapsed="false">
      <c r="A14" s="17" t="s">
        <v>32</v>
      </c>
      <c r="B14" s="47" t="e">
        <f aca="false">SUM(B6:B13)</f>
        <v>#NAME?</v>
      </c>
      <c r="C14" s="48" t="e">
        <f aca="false">SUM(C6:C13)</f>
        <v>#NAME?</v>
      </c>
      <c r="D14" s="48" t="e">
        <f aca="false">SUM(D6:D13)</f>
        <v>#NAME?</v>
      </c>
      <c r="E14" s="48" t="e">
        <f aca="false">SUM(E6:E13)</f>
        <v>#NAME?</v>
      </c>
      <c r="F14" s="48" t="e">
        <f aca="false">SUM(F6:F13)</f>
        <v>#NAME?</v>
      </c>
      <c r="G14" s="48" t="e">
        <f aca="false">SUM(G6:G13)</f>
        <v>#NAME?</v>
      </c>
      <c r="H14" s="48" t="e">
        <f aca="false">SUM(H6:H13)</f>
        <v>#NAME?</v>
      </c>
      <c r="I14" s="48" t="e">
        <f aca="false">SUM(I6:I13)</f>
        <v>#NAME?</v>
      </c>
      <c r="J14" s="48" t="e">
        <f aca="false">SUM(J6:J13)</f>
        <v>#NAME?</v>
      </c>
      <c r="K14" s="48" t="e">
        <f aca="false">SUM(K6:K13)</f>
        <v>#NAME?</v>
      </c>
      <c r="L14" s="48" t="e">
        <f aca="false">SUM(L6:L13)</f>
        <v>#NAME?</v>
      </c>
      <c r="M14" s="48" t="e">
        <f aca="false">SUM(M6:M13)</f>
        <v>#NAME?</v>
      </c>
      <c r="N14" s="48" t="e">
        <f aca="false">SUM(N6:N13)</f>
        <v>#NAME?</v>
      </c>
      <c r="O14" s="48" t="e">
        <f aca="false">SUM(O6:O13)</f>
        <v>#NAME?</v>
      </c>
      <c r="P14" s="48" t="e">
        <f aca="false">SUM(P6:P13)</f>
        <v>#NAME?</v>
      </c>
      <c r="Q14" s="48" t="e">
        <f aca="false">SUM(Q6:Q13)</f>
        <v>#NAME?</v>
      </c>
      <c r="R14" s="48" t="e">
        <f aca="false">SUM(R6:R13)</f>
        <v>#NAME?</v>
      </c>
      <c r="S14" s="48" t="e">
        <f aca="false">SUM(S6:S13)</f>
        <v>#NAME?</v>
      </c>
      <c r="T14" s="48" t="e">
        <f aca="false">SUM(T6:T13)</f>
        <v>#NAME?</v>
      </c>
      <c r="U14" s="48" t="e">
        <f aca="false">SUM(U6:U13)</f>
        <v>#NAME?</v>
      </c>
      <c r="V14" s="48" t="e">
        <f aca="false">SUM(V6:V13)</f>
        <v>#NAME?</v>
      </c>
      <c r="W14" s="48" t="e">
        <f aca="false">SUM(W6:W13)</f>
        <v>#NAME?</v>
      </c>
      <c r="X14" s="48" t="e">
        <f aca="false">SUM(X6:X13)</f>
        <v>#NAME?</v>
      </c>
      <c r="Y14" s="48" t="e">
        <f aca="false">SUM(Y6:Y13)</f>
        <v>#NAME?</v>
      </c>
      <c r="Z14" s="48" t="e">
        <f aca="false">SUM(Z6:Z13)</f>
        <v>#NAME?</v>
      </c>
      <c r="AA14" s="48" t="e">
        <f aca="false">SUM(AA6:AA13)</f>
        <v>#NAME?</v>
      </c>
      <c r="AB14" s="48" t="e">
        <f aca="false">SUM(AB6:AB13)</f>
        <v>#NAME?</v>
      </c>
      <c r="AC14" s="48" t="e">
        <f aca="false">SUM(AC6:AC13)</f>
        <v>#NAME?</v>
      </c>
      <c r="AD14" s="48" t="e">
        <f aca="false">SUM(AD6:AD13)</f>
        <v>#NAME?</v>
      </c>
      <c r="AE14" s="48" t="e">
        <f aca="false">SUM(AE6:AE13)</f>
        <v>#NAME?</v>
      </c>
      <c r="AF14" s="48" t="e">
        <f aca="false">SUM(AF6:AF13)</f>
        <v>#NAME?</v>
      </c>
      <c r="AG14" s="48" t="e">
        <f aca="false">SUM(AG6:AG13)</f>
        <v>#NAME?</v>
      </c>
      <c r="AH14" s="48" t="e">
        <f aca="false">SUM(AH6:AH13)</f>
        <v>#NAME?</v>
      </c>
      <c r="AI14" s="48" t="e">
        <f aca="false">SUM(AI6:AI13)</f>
        <v>#NAME?</v>
      </c>
      <c r="AJ14" s="48" t="e">
        <f aca="false">SUM(AJ6:AJ13)</f>
        <v>#NAME?</v>
      </c>
      <c r="AK14" s="48" t="e">
        <f aca="false">SUM(AK6:AK13)</f>
        <v>#NAME?</v>
      </c>
      <c r="AL14" s="48" t="e">
        <f aca="false">SUM(AL6:AL13)</f>
        <v>#NAME?</v>
      </c>
      <c r="AM14" s="48" t="e">
        <f aca="false">SUM(AM6:AM13)</f>
        <v>#NAME?</v>
      </c>
      <c r="AN14" s="48" t="e">
        <f aca="false">SUM(AN6:AN13)</f>
        <v>#NAME?</v>
      </c>
      <c r="AO14" s="48" t="e">
        <f aca="false">SUM(AO6:AO13)</f>
        <v>#NAME?</v>
      </c>
      <c r="AP14" s="48" t="e">
        <f aca="false">SUM(AP6:AP13)</f>
        <v>#NAME?</v>
      </c>
      <c r="AQ14" s="48" t="e">
        <f aca="false">SUM(AQ6:AQ13)</f>
        <v>#NAME?</v>
      </c>
      <c r="AR14" s="48" t="e">
        <f aca="false">SUM(AR6:AR13)</f>
        <v>#NAME?</v>
      </c>
      <c r="AS14" s="48" t="e">
        <f aca="false">SUM(AS6:AS13)</f>
        <v>#NAME?</v>
      </c>
      <c r="AT14" s="48" t="e">
        <f aca="false">SUM(AT6:AT13)</f>
        <v>#NAME?</v>
      </c>
      <c r="AU14" s="48" t="e">
        <f aca="false">SUM(AU6:AU13)</f>
        <v>#NAME?</v>
      </c>
      <c r="AV14" s="48" t="e">
        <f aca="false">SUM(AV6:AV13)</f>
        <v>#NAME?</v>
      </c>
      <c r="AW14" s="48" t="e">
        <f aca="false">SUM(AW6:AW13)</f>
        <v>#NAME?</v>
      </c>
      <c r="AX14" s="48" t="e">
        <f aca="false">SUM(AX6:AX13)</f>
        <v>#NAME?</v>
      </c>
      <c r="AY14" s="48" t="e">
        <f aca="false">SUM(AY6:AY13)</f>
        <v>#NAME?</v>
      </c>
      <c r="AZ14" s="48" t="e">
        <f aca="false">SUM(AZ6:AZ13)</f>
        <v>#NAME?</v>
      </c>
      <c r="BA14" s="48" t="e">
        <f aca="false">SUM(BA6:BA13)</f>
        <v>#NAME?</v>
      </c>
      <c r="BB14" s="48" t="e">
        <f aca="false">SUM(BB6:BB13)</f>
        <v>#NAME?</v>
      </c>
      <c r="BC14" s="48" t="e">
        <f aca="false">SUM(BC6:BC13)</f>
        <v>#NAME?</v>
      </c>
      <c r="BD14" s="48" t="e">
        <f aca="false">SUM(BD6:BD13)</f>
        <v>#NAME?</v>
      </c>
      <c r="BE14" s="48" t="e">
        <f aca="false">SUM(BE6:BE13)</f>
        <v>#NAME?</v>
      </c>
      <c r="BF14" s="48" t="e">
        <f aca="false">SUM(BF6:BF13)</f>
        <v>#NAME?</v>
      </c>
      <c r="BG14" s="48" t="e">
        <f aca="false">SUM(BG6:BG13)</f>
        <v>#NAME?</v>
      </c>
      <c r="BH14" s="48" t="e">
        <f aca="false">SUM(BH6:BH13)</f>
        <v>#NAME?</v>
      </c>
      <c r="BI14" s="48" t="e">
        <f aca="false">SUM(BI6:BI13)</f>
        <v>#NAME?</v>
      </c>
      <c r="BJ14" s="48" t="e">
        <f aca="false">SUM(BJ6:BJ13)</f>
        <v>#NAME?</v>
      </c>
      <c r="BK14" s="48" t="e">
        <f aca="false">SUM(BK6:BK13)</f>
        <v>#NAME?</v>
      </c>
      <c r="BL14" s="48" t="e">
        <f aca="false">SUM(BL6:BL13)</f>
        <v>#NAME?</v>
      </c>
      <c r="BM14" s="48" t="e">
        <f aca="false">SUM(BM6:BM13)</f>
        <v>#NAME?</v>
      </c>
      <c r="BN14" s="48" t="e">
        <f aca="false">SUM(BN6:BN13)</f>
        <v>#NAME?</v>
      </c>
      <c r="BO14" s="48" t="e">
        <f aca="false">SUM(BO6:BO13)</f>
        <v>#NAME?</v>
      </c>
      <c r="BP14" s="48" t="e">
        <f aca="false">SUM(BP6:BP13)</f>
        <v>#NAME?</v>
      </c>
      <c r="BQ14" s="48" t="e">
        <f aca="false">SUM(BQ6:BQ13)</f>
        <v>#NAME?</v>
      </c>
      <c r="BR14" s="48" t="e">
        <f aca="false">SUM(BR6:BR13)</f>
        <v>#NAME?</v>
      </c>
      <c r="BS14" s="48" t="e">
        <f aca="false">SUM(BS6:BS13)</f>
        <v>#NAME?</v>
      </c>
      <c r="BT14" s="48" t="e">
        <f aca="false">SUM(BT6:BT13)</f>
        <v>#NAME?</v>
      </c>
      <c r="BU14" s="48" t="e">
        <f aca="false">SUM(BU6:BU13)</f>
        <v>#NAME?</v>
      </c>
      <c r="BV14" s="48" t="e">
        <f aca="false">SUM(BV6:BV13)</f>
        <v>#NAME?</v>
      </c>
      <c r="BW14" s="48" t="e">
        <f aca="false">SUM(BW6:BW13)</f>
        <v>#NAME?</v>
      </c>
      <c r="BX14" s="48" t="e">
        <f aca="false">SUM(BX6:BX13)</f>
        <v>#NAME?</v>
      </c>
      <c r="BY14" s="48" t="e">
        <f aca="false">SUM(BY6:BY13)</f>
        <v>#NAME?</v>
      </c>
      <c r="BZ14" s="48" t="e">
        <f aca="false">SUM(BZ6:BZ13)</f>
        <v>#NAME?</v>
      </c>
      <c r="CA14" s="48" t="e">
        <f aca="false">SUM(CA6:CA13)</f>
        <v>#NAME?</v>
      </c>
      <c r="CB14" s="49" t="e">
        <f aca="false">SUM(B14:CA14)</f>
        <v>#NAME?</v>
      </c>
    </row>
    <row r="15" customFormat="false" ht="18" hidden="false" customHeight="true" outlineLevel="0" collapsed="false">
      <c r="A15" s="12" t="s">
        <v>33</v>
      </c>
      <c r="B15" s="44" t="e">
        <f aca="false"/>
        <v>#NAME?</v>
      </c>
      <c r="C15" s="50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5" t="e">
        <f aca="false"/>
        <v>#NAME?</v>
      </c>
      <c r="H15" s="45" t="e">
        <f aca="false"/>
        <v>#NAME?</v>
      </c>
      <c r="I15" s="45" t="e">
        <f aca="false"/>
        <v>#NAME?</v>
      </c>
      <c r="J15" s="45" t="e">
        <f aca="false"/>
        <v>#NAME?</v>
      </c>
      <c r="K15" s="45" t="e">
        <f aca="false"/>
        <v>#NAME?</v>
      </c>
      <c r="L15" s="45" t="e">
        <f aca="false"/>
        <v>#NAME?</v>
      </c>
      <c r="M15" s="45" t="e">
        <f aca="false"/>
        <v>#NAME?</v>
      </c>
      <c r="N15" s="45" t="e">
        <f aca="false"/>
        <v>#NAME?</v>
      </c>
      <c r="O15" s="45" t="e">
        <f aca="false"/>
        <v>#NAME?</v>
      </c>
      <c r="P15" s="45" t="e">
        <f aca="false"/>
        <v>#NAME?</v>
      </c>
      <c r="Q15" s="45" t="e">
        <f aca="false"/>
        <v>#NAME?</v>
      </c>
      <c r="R15" s="45" t="e">
        <f aca="false"/>
        <v>#NAME?</v>
      </c>
      <c r="S15" s="45" t="e">
        <f aca="false"/>
        <v>#NAME?</v>
      </c>
      <c r="T15" s="45" t="e">
        <f aca="false"/>
        <v>#NAME?</v>
      </c>
      <c r="U15" s="45" t="e">
        <f aca="false"/>
        <v>#NAME?</v>
      </c>
      <c r="V15" s="45" t="e">
        <f aca="false"/>
        <v>#NAME?</v>
      </c>
      <c r="W15" s="45" t="e">
        <f aca="false"/>
        <v>#NAME?</v>
      </c>
      <c r="X15" s="45" t="e">
        <f aca="false"/>
        <v>#NAME?</v>
      </c>
      <c r="Y15" s="45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5" t="e">
        <f aca="false"/>
        <v>#NAME?</v>
      </c>
      <c r="AE15" s="45" t="e">
        <f aca="false"/>
        <v>#NAME?</v>
      </c>
      <c r="AF15" s="45" t="e">
        <f aca="false"/>
        <v>#NAME?</v>
      </c>
      <c r="AG15" s="45" t="e">
        <f aca="false"/>
        <v>#NAME?</v>
      </c>
      <c r="AH15" s="45" t="e">
        <f aca="false"/>
        <v>#NAME?</v>
      </c>
      <c r="AI15" s="45" t="e">
        <f aca="false"/>
        <v>#NAME?</v>
      </c>
      <c r="AJ15" s="45" t="e">
        <f aca="false"/>
        <v>#NAME?</v>
      </c>
      <c r="AK15" s="45" t="e">
        <f aca="false"/>
        <v>#NAME?</v>
      </c>
      <c r="AL15" s="45" t="e">
        <f aca="false"/>
        <v>#NAME?</v>
      </c>
      <c r="AM15" s="45" t="e">
        <f aca="false"/>
        <v>#NAME?</v>
      </c>
      <c r="AN15" s="45" t="e">
        <f aca="false"/>
        <v>#NAME?</v>
      </c>
      <c r="AO15" s="45" t="e">
        <f aca="false"/>
        <v>#NAME?</v>
      </c>
      <c r="AP15" s="45" t="e">
        <f aca="false"/>
        <v>#NAME?</v>
      </c>
      <c r="AQ15" s="45" t="e">
        <f aca="false"/>
        <v>#NAME?</v>
      </c>
      <c r="AR15" s="45" t="e">
        <f aca="false"/>
        <v>#NAME?</v>
      </c>
      <c r="AS15" s="45" t="e">
        <f aca="false"/>
        <v>#NAME?</v>
      </c>
      <c r="AT15" s="45" t="e">
        <f aca="false"/>
        <v>#NAME?</v>
      </c>
      <c r="AU15" s="45" t="e">
        <f aca="false"/>
        <v>#NAME?</v>
      </c>
      <c r="AV15" s="45" t="e">
        <f aca="false"/>
        <v>#NAME?</v>
      </c>
      <c r="AW15" s="45" t="e">
        <f aca="false"/>
        <v>#NAME?</v>
      </c>
      <c r="AX15" s="45" t="e">
        <f aca="false"/>
        <v>#NAME?</v>
      </c>
      <c r="AY15" s="45" t="e">
        <f aca="false"/>
        <v>#NAME?</v>
      </c>
      <c r="AZ15" s="45" t="e">
        <f aca="false"/>
        <v>#NAME?</v>
      </c>
      <c r="BA15" s="45" t="e">
        <f aca="false"/>
        <v>#NAME?</v>
      </c>
      <c r="BB15" s="45" t="e">
        <f aca="false"/>
        <v>#NAME?</v>
      </c>
      <c r="BC15" s="45" t="e">
        <f aca="false"/>
        <v>#NAME?</v>
      </c>
      <c r="BD15" s="45" t="e">
        <f aca="false"/>
        <v>#NAME?</v>
      </c>
      <c r="BE15" s="45" t="e">
        <f aca="false"/>
        <v>#NAME?</v>
      </c>
      <c r="BF15" s="45" t="e">
        <f aca="false"/>
        <v>#NAME?</v>
      </c>
      <c r="BG15" s="45" t="e">
        <f aca="false"/>
        <v>#NAME?</v>
      </c>
      <c r="BH15" s="45" t="e">
        <f aca="false"/>
        <v>#NAME?</v>
      </c>
      <c r="BI15" s="45" t="e">
        <f aca="false"/>
        <v>#NAME?</v>
      </c>
      <c r="BJ15" s="45" t="e">
        <f aca="false"/>
        <v>#NAME?</v>
      </c>
      <c r="BK15" s="45" t="e">
        <f aca="false"/>
        <v>#NAME?</v>
      </c>
      <c r="BL15" s="45" t="e">
        <f aca="false"/>
        <v>#NAME?</v>
      </c>
      <c r="BM15" s="45" t="e">
        <f aca="false"/>
        <v>#NAME?</v>
      </c>
      <c r="BN15" s="45" t="e">
        <f aca="false"/>
        <v>#NAME?</v>
      </c>
      <c r="BO15" s="45" t="e">
        <f aca="false"/>
        <v>#NAME?</v>
      </c>
      <c r="BP15" s="45" t="e">
        <f aca="false"/>
        <v>#NAME?</v>
      </c>
      <c r="BQ15" s="45" t="e">
        <f aca="false"/>
        <v>#NAME?</v>
      </c>
      <c r="BR15" s="45" t="e">
        <f aca="false"/>
        <v>#NAME?</v>
      </c>
      <c r="BS15" s="45" t="e">
        <f aca="false"/>
        <v>#NAME?</v>
      </c>
      <c r="BT15" s="45" t="e">
        <f aca="false"/>
        <v>#NAME?</v>
      </c>
      <c r="BU15" s="45" t="e">
        <f aca="false"/>
        <v>#NAME?</v>
      </c>
      <c r="BV15" s="45" t="e">
        <f aca="false"/>
        <v>#NAME?</v>
      </c>
      <c r="BW15" s="45" t="e">
        <f aca="false"/>
        <v>#NAME?</v>
      </c>
      <c r="BX15" s="45" t="e">
        <f aca="false"/>
        <v>#NAME?</v>
      </c>
      <c r="BY15" s="45" t="e">
        <f aca="false"/>
        <v>#NAME?</v>
      </c>
      <c r="BZ15" s="45" t="e">
        <f aca="false"/>
        <v>#NAME?</v>
      </c>
      <c r="CA15" s="45" t="e">
        <f aca="false"/>
        <v>#NAME?</v>
      </c>
      <c r="CB15" s="46" t="e">
        <f aca="false">SUM(B15:CA15)</f>
        <v>#NAME?</v>
      </c>
    </row>
    <row r="16" customFormat="false" ht="18" hidden="false" customHeight="true" outlineLevel="0" collapsed="false">
      <c r="A16" s="12" t="s">
        <v>34</v>
      </c>
      <c r="B16" s="44" t="e">
        <f aca="false"/>
        <v>#NAME?</v>
      </c>
      <c r="C16" s="45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5" t="e">
        <f aca="false"/>
        <v>#NAME?</v>
      </c>
      <c r="H16" s="45" t="e">
        <f aca="false"/>
        <v>#NAME?</v>
      </c>
      <c r="I16" s="45" t="e">
        <f aca="false"/>
        <v>#NAME?</v>
      </c>
      <c r="J16" s="45" t="e">
        <f aca="false"/>
        <v>#NAME?</v>
      </c>
      <c r="K16" s="45" t="e">
        <f aca="false"/>
        <v>#NAME?</v>
      </c>
      <c r="L16" s="45" t="e">
        <f aca="false"/>
        <v>#NAME?</v>
      </c>
      <c r="M16" s="45" t="e">
        <f aca="false"/>
        <v>#NAME?</v>
      </c>
      <c r="N16" s="45" t="e">
        <f aca="false"/>
        <v>#NAME?</v>
      </c>
      <c r="O16" s="45" t="e">
        <f aca="false"/>
        <v>#NAME?</v>
      </c>
      <c r="P16" s="45" t="e">
        <f aca="false"/>
        <v>#NAME?</v>
      </c>
      <c r="Q16" s="45" t="e">
        <f aca="false"/>
        <v>#NAME?</v>
      </c>
      <c r="R16" s="45" t="e">
        <f aca="false"/>
        <v>#NAME?</v>
      </c>
      <c r="S16" s="45" t="e">
        <f aca="false"/>
        <v>#NAME?</v>
      </c>
      <c r="T16" s="45" t="e">
        <f aca="false"/>
        <v>#NAME?</v>
      </c>
      <c r="U16" s="45" t="e">
        <f aca="false"/>
        <v>#NAME?</v>
      </c>
      <c r="V16" s="45" t="e">
        <f aca="false"/>
        <v>#NAME?</v>
      </c>
      <c r="W16" s="45" t="e">
        <f aca="false"/>
        <v>#NAME?</v>
      </c>
      <c r="X16" s="45" t="e">
        <f aca="false"/>
        <v>#NAME?</v>
      </c>
      <c r="Y16" s="45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5" t="e">
        <f aca="false"/>
        <v>#NAME?</v>
      </c>
      <c r="AE16" s="45" t="e">
        <f aca="false"/>
        <v>#NAME?</v>
      </c>
      <c r="AF16" s="45" t="e">
        <f aca="false"/>
        <v>#NAME?</v>
      </c>
      <c r="AG16" s="45" t="e">
        <f aca="false"/>
        <v>#NAME?</v>
      </c>
      <c r="AH16" s="45" t="e">
        <f aca="false"/>
        <v>#NAME?</v>
      </c>
      <c r="AI16" s="45" t="e">
        <f aca="false"/>
        <v>#NAME?</v>
      </c>
      <c r="AJ16" s="45" t="e">
        <f aca="false"/>
        <v>#NAME?</v>
      </c>
      <c r="AK16" s="45" t="e">
        <f aca="false"/>
        <v>#NAME?</v>
      </c>
      <c r="AL16" s="45" t="e">
        <f aca="false"/>
        <v>#NAME?</v>
      </c>
      <c r="AM16" s="45" t="e">
        <f aca="false"/>
        <v>#NAME?</v>
      </c>
      <c r="AN16" s="45" t="e">
        <f aca="false"/>
        <v>#NAME?</v>
      </c>
      <c r="AO16" s="45" t="e">
        <f aca="false"/>
        <v>#NAME?</v>
      </c>
      <c r="AP16" s="45" t="e">
        <f aca="false"/>
        <v>#NAME?</v>
      </c>
      <c r="AQ16" s="45" t="e">
        <f aca="false"/>
        <v>#NAME?</v>
      </c>
      <c r="AR16" s="45" t="e">
        <f aca="false"/>
        <v>#NAME?</v>
      </c>
      <c r="AS16" s="45" t="e">
        <f aca="false"/>
        <v>#NAME?</v>
      </c>
      <c r="AT16" s="45" t="e">
        <f aca="false"/>
        <v>#NAME?</v>
      </c>
      <c r="AU16" s="45" t="e">
        <f aca="false"/>
        <v>#NAME?</v>
      </c>
      <c r="AV16" s="45" t="e">
        <f aca="false"/>
        <v>#NAME?</v>
      </c>
      <c r="AW16" s="45" t="e">
        <f aca="false"/>
        <v>#NAME?</v>
      </c>
      <c r="AX16" s="45" t="e">
        <f aca="false"/>
        <v>#NAME?</v>
      </c>
      <c r="AY16" s="45" t="e">
        <f aca="false"/>
        <v>#NAME?</v>
      </c>
      <c r="AZ16" s="45" t="e">
        <f aca="false"/>
        <v>#NAME?</v>
      </c>
      <c r="BA16" s="45" t="e">
        <f aca="false"/>
        <v>#NAME?</v>
      </c>
      <c r="BB16" s="45" t="e">
        <f aca="false"/>
        <v>#NAME?</v>
      </c>
      <c r="BC16" s="45" t="e">
        <f aca="false"/>
        <v>#NAME?</v>
      </c>
      <c r="BD16" s="45" t="e">
        <f aca="false"/>
        <v>#NAME?</v>
      </c>
      <c r="BE16" s="45" t="e">
        <f aca="false"/>
        <v>#NAME?</v>
      </c>
      <c r="BF16" s="45" t="e">
        <f aca="false"/>
        <v>#NAME?</v>
      </c>
      <c r="BG16" s="45" t="e">
        <f aca="false"/>
        <v>#NAME?</v>
      </c>
      <c r="BH16" s="45" t="e">
        <f aca="false"/>
        <v>#NAME?</v>
      </c>
      <c r="BI16" s="45" t="e">
        <f aca="false"/>
        <v>#NAME?</v>
      </c>
      <c r="BJ16" s="45" t="e">
        <f aca="false"/>
        <v>#NAME?</v>
      </c>
      <c r="BK16" s="45" t="e">
        <f aca="false"/>
        <v>#NAME?</v>
      </c>
      <c r="BL16" s="45" t="e">
        <f aca="false"/>
        <v>#NAME?</v>
      </c>
      <c r="BM16" s="45" t="e">
        <f aca="false"/>
        <v>#NAME?</v>
      </c>
      <c r="BN16" s="45" t="e">
        <f aca="false"/>
        <v>#NAME?</v>
      </c>
      <c r="BO16" s="45" t="e">
        <f aca="false"/>
        <v>#NAME?</v>
      </c>
      <c r="BP16" s="45" t="e">
        <f aca="false"/>
        <v>#NAME?</v>
      </c>
      <c r="BQ16" s="45" t="e">
        <f aca="false"/>
        <v>#NAME?</v>
      </c>
      <c r="BR16" s="45" t="e">
        <f aca="false"/>
        <v>#NAME?</v>
      </c>
      <c r="BS16" s="45" t="e">
        <f aca="false"/>
        <v>#NAME?</v>
      </c>
      <c r="BT16" s="45" t="e">
        <f aca="false"/>
        <v>#NAME?</v>
      </c>
      <c r="BU16" s="45" t="e">
        <f aca="false"/>
        <v>#NAME?</v>
      </c>
      <c r="BV16" s="45" t="e">
        <f aca="false"/>
        <v>#NAME?</v>
      </c>
      <c r="BW16" s="45" t="e">
        <f aca="false"/>
        <v>#NAME?</v>
      </c>
      <c r="BX16" s="45" t="e">
        <f aca="false"/>
        <v>#NAME?</v>
      </c>
      <c r="BY16" s="45" t="e">
        <f aca="false"/>
        <v>#NAME?</v>
      </c>
      <c r="BZ16" s="45" t="e">
        <f aca="false"/>
        <v>#NAME?</v>
      </c>
      <c r="CA16" s="45" t="e">
        <f aca="false"/>
        <v>#NAME?</v>
      </c>
      <c r="CB16" s="46" t="e">
        <f aca="false">SUM(B16:CA16)</f>
        <v>#NAME?</v>
      </c>
    </row>
    <row r="17" customFormat="false" ht="18" hidden="false" customHeight="true" outlineLevel="0" collapsed="false">
      <c r="A17" s="12" t="s">
        <v>35</v>
      </c>
      <c r="B17" s="44" t="e">
        <f aca="false"/>
        <v>#NAME?</v>
      </c>
      <c r="C17" s="45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5" t="e">
        <f aca="false"/>
        <v>#NAME?</v>
      </c>
      <c r="H17" s="45" t="e">
        <f aca="false"/>
        <v>#NAME?</v>
      </c>
      <c r="I17" s="45" t="e">
        <f aca="false"/>
        <v>#NAME?</v>
      </c>
      <c r="J17" s="45" t="e">
        <f aca="false"/>
        <v>#NAME?</v>
      </c>
      <c r="K17" s="45" t="e">
        <f aca="false"/>
        <v>#NAME?</v>
      </c>
      <c r="L17" s="45" t="e">
        <f aca="false"/>
        <v>#NAME?</v>
      </c>
      <c r="M17" s="45" t="e">
        <f aca="false"/>
        <v>#NAME?</v>
      </c>
      <c r="N17" s="45" t="e">
        <f aca="false"/>
        <v>#NAME?</v>
      </c>
      <c r="O17" s="45" t="e">
        <f aca="false"/>
        <v>#NAME?</v>
      </c>
      <c r="P17" s="45" t="e">
        <f aca="false"/>
        <v>#NAME?</v>
      </c>
      <c r="Q17" s="45" t="e">
        <f aca="false"/>
        <v>#NAME?</v>
      </c>
      <c r="R17" s="45" t="e">
        <f aca="false"/>
        <v>#NAME?</v>
      </c>
      <c r="S17" s="45" t="e">
        <f aca="false"/>
        <v>#NAME?</v>
      </c>
      <c r="T17" s="45" t="e">
        <f aca="false"/>
        <v>#NAME?</v>
      </c>
      <c r="U17" s="45" t="e">
        <f aca="false"/>
        <v>#NAME?</v>
      </c>
      <c r="V17" s="45" t="e">
        <f aca="false"/>
        <v>#NAME?</v>
      </c>
      <c r="W17" s="45" t="e">
        <f aca="false"/>
        <v>#NAME?</v>
      </c>
      <c r="X17" s="45" t="e">
        <f aca="false"/>
        <v>#NAME?</v>
      </c>
      <c r="Y17" s="45" t="e">
        <f aca="false"/>
        <v>#NAME?</v>
      </c>
      <c r="Z17" s="45" t="e">
        <f aca="false"/>
        <v>#NAME?</v>
      </c>
      <c r="AA17" s="45" t="e">
        <f aca="false"/>
        <v>#NAME?</v>
      </c>
      <c r="AB17" s="45" t="e">
        <f aca="false"/>
        <v>#NAME?</v>
      </c>
      <c r="AC17" s="45" t="e">
        <f aca="false"/>
        <v>#NAME?</v>
      </c>
      <c r="AD17" s="45" t="e">
        <f aca="false"/>
        <v>#NAME?</v>
      </c>
      <c r="AE17" s="45" t="e">
        <f aca="false"/>
        <v>#NAME?</v>
      </c>
      <c r="AF17" s="45" t="e">
        <f aca="false"/>
        <v>#NAME?</v>
      </c>
      <c r="AG17" s="45" t="e">
        <f aca="false"/>
        <v>#NAME?</v>
      </c>
      <c r="AH17" s="45" t="e">
        <f aca="false"/>
        <v>#NAME?</v>
      </c>
      <c r="AI17" s="45" t="e">
        <f aca="false"/>
        <v>#NAME?</v>
      </c>
      <c r="AJ17" s="45" t="e">
        <f aca="false"/>
        <v>#NAME?</v>
      </c>
      <c r="AK17" s="45" t="e">
        <f aca="false"/>
        <v>#NAME?</v>
      </c>
      <c r="AL17" s="45" t="e">
        <f aca="false"/>
        <v>#NAME?</v>
      </c>
      <c r="AM17" s="45" t="e">
        <f aca="false"/>
        <v>#NAME?</v>
      </c>
      <c r="AN17" s="45" t="e">
        <f aca="false"/>
        <v>#NAME?</v>
      </c>
      <c r="AO17" s="45" t="e">
        <f aca="false"/>
        <v>#NAME?</v>
      </c>
      <c r="AP17" s="45" t="e">
        <f aca="false"/>
        <v>#NAME?</v>
      </c>
      <c r="AQ17" s="45" t="e">
        <f aca="false"/>
        <v>#NAME?</v>
      </c>
      <c r="AR17" s="45" t="e">
        <f aca="false"/>
        <v>#NAME?</v>
      </c>
      <c r="AS17" s="45" t="e">
        <f aca="false"/>
        <v>#NAME?</v>
      </c>
      <c r="AT17" s="45" t="e">
        <f aca="false"/>
        <v>#NAME?</v>
      </c>
      <c r="AU17" s="45" t="e">
        <f aca="false"/>
        <v>#NAME?</v>
      </c>
      <c r="AV17" s="45" t="e">
        <f aca="false"/>
        <v>#NAME?</v>
      </c>
      <c r="AW17" s="45" t="e">
        <f aca="false"/>
        <v>#NAME?</v>
      </c>
      <c r="AX17" s="45" t="e">
        <f aca="false"/>
        <v>#NAME?</v>
      </c>
      <c r="AY17" s="45" t="e">
        <f aca="false"/>
        <v>#NAME?</v>
      </c>
      <c r="AZ17" s="45" t="e">
        <f aca="false"/>
        <v>#NAME?</v>
      </c>
      <c r="BA17" s="45" t="e">
        <f aca="false"/>
        <v>#NAME?</v>
      </c>
      <c r="BB17" s="45" t="e">
        <f aca="false"/>
        <v>#NAME?</v>
      </c>
      <c r="BC17" s="45" t="e">
        <f aca="false"/>
        <v>#NAME?</v>
      </c>
      <c r="BD17" s="45" t="e">
        <f aca="false"/>
        <v>#NAME?</v>
      </c>
      <c r="BE17" s="45" t="e">
        <f aca="false"/>
        <v>#NAME?</v>
      </c>
      <c r="BF17" s="45" t="e">
        <f aca="false"/>
        <v>#NAME?</v>
      </c>
      <c r="BG17" s="45" t="e">
        <f aca="false"/>
        <v>#NAME?</v>
      </c>
      <c r="BH17" s="45" t="e">
        <f aca="false"/>
        <v>#NAME?</v>
      </c>
      <c r="BI17" s="45" t="e">
        <f aca="false"/>
        <v>#NAME?</v>
      </c>
      <c r="BJ17" s="45" t="e">
        <f aca="false"/>
        <v>#NAME?</v>
      </c>
      <c r="BK17" s="45" t="e">
        <f aca="false"/>
        <v>#NAME?</v>
      </c>
      <c r="BL17" s="45" t="e">
        <f aca="false"/>
        <v>#NAME?</v>
      </c>
      <c r="BM17" s="45" t="e">
        <f aca="false"/>
        <v>#NAME?</v>
      </c>
      <c r="BN17" s="45" t="e">
        <f aca="false"/>
        <v>#NAME?</v>
      </c>
      <c r="BO17" s="45" t="e">
        <f aca="false"/>
        <v>#NAME?</v>
      </c>
      <c r="BP17" s="45" t="e">
        <f aca="false"/>
        <v>#NAME?</v>
      </c>
      <c r="BQ17" s="45" t="e">
        <f aca="false"/>
        <v>#NAME?</v>
      </c>
      <c r="BR17" s="45" t="e">
        <f aca="false"/>
        <v>#NAME?</v>
      </c>
      <c r="BS17" s="45" t="e">
        <f aca="false"/>
        <v>#NAME?</v>
      </c>
      <c r="BT17" s="45" t="e">
        <f aca="false"/>
        <v>#NAME?</v>
      </c>
      <c r="BU17" s="45" t="e">
        <f aca="false"/>
        <v>#NAME?</v>
      </c>
      <c r="BV17" s="45" t="e">
        <f aca="false"/>
        <v>#NAME?</v>
      </c>
      <c r="BW17" s="45" t="e">
        <f aca="false"/>
        <v>#NAME?</v>
      </c>
      <c r="BX17" s="45" t="e">
        <f aca="false"/>
        <v>#NAME?</v>
      </c>
      <c r="BY17" s="45" t="e">
        <f aca="false"/>
        <v>#NAME?</v>
      </c>
      <c r="BZ17" s="45" t="e">
        <f aca="false"/>
        <v>#NAME?</v>
      </c>
      <c r="CA17" s="45" t="e">
        <f aca="false"/>
        <v>#NAME?</v>
      </c>
      <c r="CB17" s="46" t="e">
        <f aca="false">SUM(B17:CA17)</f>
        <v>#NAME?</v>
      </c>
    </row>
    <row r="18" customFormat="false" ht="18" hidden="false" customHeight="true" outlineLevel="0" collapsed="false">
      <c r="A18" s="12" t="s">
        <v>36</v>
      </c>
      <c r="B18" s="44" t="e">
        <f aca="false"/>
        <v>#NAME?</v>
      </c>
      <c r="C18" s="45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5" t="e">
        <f aca="false"/>
        <v>#NAME?</v>
      </c>
      <c r="H18" s="45" t="e">
        <f aca="false"/>
        <v>#NAME?</v>
      </c>
      <c r="I18" s="45" t="e">
        <f aca="false"/>
        <v>#NAME?</v>
      </c>
      <c r="J18" s="45" t="e">
        <f aca="false"/>
        <v>#NAME?</v>
      </c>
      <c r="K18" s="45" t="e">
        <f aca="false"/>
        <v>#NAME?</v>
      </c>
      <c r="L18" s="45" t="e">
        <f aca="false"/>
        <v>#NAME?</v>
      </c>
      <c r="M18" s="45" t="e">
        <f aca="false"/>
        <v>#NAME?</v>
      </c>
      <c r="N18" s="45" t="e">
        <f aca="false"/>
        <v>#NAME?</v>
      </c>
      <c r="O18" s="45" t="e">
        <f aca="false"/>
        <v>#NAME?</v>
      </c>
      <c r="P18" s="45" t="e">
        <f aca="false"/>
        <v>#NAME?</v>
      </c>
      <c r="Q18" s="45" t="e">
        <f aca="false"/>
        <v>#NAME?</v>
      </c>
      <c r="R18" s="45" t="e">
        <f aca="false"/>
        <v>#NAME?</v>
      </c>
      <c r="S18" s="45" t="e">
        <f aca="false"/>
        <v>#NAME?</v>
      </c>
      <c r="T18" s="45" t="e">
        <f aca="false"/>
        <v>#NAME?</v>
      </c>
      <c r="U18" s="45" t="e">
        <f aca="false"/>
        <v>#NAME?</v>
      </c>
      <c r="V18" s="45" t="e">
        <f aca="false"/>
        <v>#NAME?</v>
      </c>
      <c r="W18" s="45" t="e">
        <f aca="false"/>
        <v>#NAME?</v>
      </c>
      <c r="X18" s="45" t="e">
        <f aca="false"/>
        <v>#NAME?</v>
      </c>
      <c r="Y18" s="45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5" t="e">
        <f aca="false"/>
        <v>#NAME?</v>
      </c>
      <c r="AE18" s="45" t="e">
        <f aca="false"/>
        <v>#NAME?</v>
      </c>
      <c r="AF18" s="45" t="e">
        <f aca="false"/>
        <v>#NAME?</v>
      </c>
      <c r="AG18" s="45" t="e">
        <f aca="false"/>
        <v>#NAME?</v>
      </c>
      <c r="AH18" s="45" t="e">
        <f aca="false"/>
        <v>#NAME?</v>
      </c>
      <c r="AI18" s="45" t="e">
        <f aca="false"/>
        <v>#NAME?</v>
      </c>
      <c r="AJ18" s="45" t="e">
        <f aca="false"/>
        <v>#NAME?</v>
      </c>
      <c r="AK18" s="45" t="e">
        <f aca="false"/>
        <v>#NAME?</v>
      </c>
      <c r="AL18" s="45" t="e">
        <f aca="false"/>
        <v>#NAME?</v>
      </c>
      <c r="AM18" s="45" t="e">
        <f aca="false"/>
        <v>#NAME?</v>
      </c>
      <c r="AN18" s="45" t="e">
        <f aca="false"/>
        <v>#NAME?</v>
      </c>
      <c r="AO18" s="45" t="e">
        <f aca="false"/>
        <v>#NAME?</v>
      </c>
      <c r="AP18" s="45" t="e">
        <f aca="false"/>
        <v>#NAME?</v>
      </c>
      <c r="AQ18" s="45" t="e">
        <f aca="false"/>
        <v>#NAME?</v>
      </c>
      <c r="AR18" s="45" t="e">
        <f aca="false"/>
        <v>#NAME?</v>
      </c>
      <c r="AS18" s="45" t="e">
        <f aca="false"/>
        <v>#NAME?</v>
      </c>
      <c r="AT18" s="45" t="e">
        <f aca="false"/>
        <v>#NAME?</v>
      </c>
      <c r="AU18" s="45" t="e">
        <f aca="false"/>
        <v>#NAME?</v>
      </c>
      <c r="AV18" s="45" t="e">
        <f aca="false"/>
        <v>#NAME?</v>
      </c>
      <c r="AW18" s="45" t="e">
        <f aca="false"/>
        <v>#NAME?</v>
      </c>
      <c r="AX18" s="45" t="e">
        <f aca="false"/>
        <v>#NAME?</v>
      </c>
      <c r="AY18" s="45" t="e">
        <f aca="false"/>
        <v>#NAME?</v>
      </c>
      <c r="AZ18" s="45" t="e">
        <f aca="false"/>
        <v>#NAME?</v>
      </c>
      <c r="BA18" s="45" t="e">
        <f aca="false"/>
        <v>#NAME?</v>
      </c>
      <c r="BB18" s="45" t="e">
        <f aca="false"/>
        <v>#NAME?</v>
      </c>
      <c r="BC18" s="45" t="e">
        <f aca="false"/>
        <v>#NAME?</v>
      </c>
      <c r="BD18" s="45" t="e">
        <f aca="false"/>
        <v>#NAME?</v>
      </c>
      <c r="BE18" s="45" t="e">
        <f aca="false"/>
        <v>#NAME?</v>
      </c>
      <c r="BF18" s="45" t="e">
        <f aca="false"/>
        <v>#NAME?</v>
      </c>
      <c r="BG18" s="45" t="e">
        <f aca="false"/>
        <v>#NAME?</v>
      </c>
      <c r="BH18" s="45" t="e">
        <f aca="false"/>
        <v>#NAME?</v>
      </c>
      <c r="BI18" s="45" t="e">
        <f aca="false"/>
        <v>#NAME?</v>
      </c>
      <c r="BJ18" s="45" t="e">
        <f aca="false"/>
        <v>#NAME?</v>
      </c>
      <c r="BK18" s="45" t="e">
        <f aca="false"/>
        <v>#NAME?</v>
      </c>
      <c r="BL18" s="45" t="e">
        <f aca="false"/>
        <v>#NAME?</v>
      </c>
      <c r="BM18" s="45" t="e">
        <f aca="false"/>
        <v>#NAME?</v>
      </c>
      <c r="BN18" s="45" t="e">
        <f aca="false"/>
        <v>#NAME?</v>
      </c>
      <c r="BO18" s="45" t="e">
        <f aca="false"/>
        <v>#NAME?</v>
      </c>
      <c r="BP18" s="45" t="e">
        <f aca="false"/>
        <v>#NAME?</v>
      </c>
      <c r="BQ18" s="45" t="e">
        <f aca="false"/>
        <v>#NAME?</v>
      </c>
      <c r="BR18" s="45" t="e">
        <f aca="false"/>
        <v>#NAME?</v>
      </c>
      <c r="BS18" s="45" t="e">
        <f aca="false"/>
        <v>#NAME?</v>
      </c>
      <c r="BT18" s="45" t="e">
        <f aca="false"/>
        <v>#NAME?</v>
      </c>
      <c r="BU18" s="45" t="e">
        <f aca="false"/>
        <v>#NAME?</v>
      </c>
      <c r="BV18" s="45" t="e">
        <f aca="false"/>
        <v>#NAME?</v>
      </c>
      <c r="BW18" s="45" t="e">
        <f aca="false"/>
        <v>#NAME?</v>
      </c>
      <c r="BX18" s="45" t="e">
        <f aca="false"/>
        <v>#NAME?</v>
      </c>
      <c r="BY18" s="45" t="e">
        <f aca="false"/>
        <v>#NAME?</v>
      </c>
      <c r="BZ18" s="45" t="e">
        <f aca="false"/>
        <v>#NAME?</v>
      </c>
      <c r="CA18" s="45" t="e">
        <f aca="false"/>
        <v>#NAME?</v>
      </c>
      <c r="CB18" s="46" t="e">
        <f aca="false">SUM(B18:CA18)</f>
        <v>#NAME?</v>
      </c>
    </row>
    <row r="19" customFormat="false" ht="18" hidden="false" customHeight="true" outlineLevel="0" collapsed="false">
      <c r="A19" s="12" t="s">
        <v>37</v>
      </c>
      <c r="B19" s="44" t="e">
        <f aca="false"/>
        <v>#NAME?</v>
      </c>
      <c r="C19" s="45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5" t="e">
        <f aca="false"/>
        <v>#NAME?</v>
      </c>
      <c r="H19" s="45" t="e">
        <f aca="false"/>
        <v>#NAME?</v>
      </c>
      <c r="I19" s="45" t="e">
        <f aca="false"/>
        <v>#NAME?</v>
      </c>
      <c r="J19" s="45" t="e">
        <f aca="false"/>
        <v>#NAME?</v>
      </c>
      <c r="K19" s="45" t="e">
        <f aca="false"/>
        <v>#NAME?</v>
      </c>
      <c r="L19" s="45" t="e">
        <f aca="false"/>
        <v>#NAME?</v>
      </c>
      <c r="M19" s="45" t="e">
        <f aca="false"/>
        <v>#NAME?</v>
      </c>
      <c r="N19" s="45" t="e">
        <f aca="false"/>
        <v>#NAME?</v>
      </c>
      <c r="O19" s="45" t="e">
        <f aca="false"/>
        <v>#NAME?</v>
      </c>
      <c r="P19" s="45" t="e">
        <f aca="false"/>
        <v>#NAME?</v>
      </c>
      <c r="Q19" s="45" t="e">
        <f aca="false"/>
        <v>#NAME?</v>
      </c>
      <c r="R19" s="45" t="e">
        <f aca="false"/>
        <v>#NAME?</v>
      </c>
      <c r="S19" s="45" t="e">
        <f aca="false"/>
        <v>#NAME?</v>
      </c>
      <c r="T19" s="45" t="e">
        <f aca="false"/>
        <v>#NAME?</v>
      </c>
      <c r="U19" s="45" t="e">
        <f aca="false"/>
        <v>#NAME?</v>
      </c>
      <c r="V19" s="45" t="e">
        <f aca="false"/>
        <v>#NAME?</v>
      </c>
      <c r="W19" s="45" t="e">
        <f aca="false"/>
        <v>#NAME?</v>
      </c>
      <c r="X19" s="45" t="e">
        <f aca="false"/>
        <v>#NAME?</v>
      </c>
      <c r="Y19" s="45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5" t="e">
        <f aca="false"/>
        <v>#NAME?</v>
      </c>
      <c r="AE19" s="45" t="e">
        <f aca="false"/>
        <v>#NAME?</v>
      </c>
      <c r="AF19" s="45" t="e">
        <f aca="false"/>
        <v>#NAME?</v>
      </c>
      <c r="AG19" s="45" t="e">
        <f aca="false"/>
        <v>#NAME?</v>
      </c>
      <c r="AH19" s="45" t="e">
        <f aca="false"/>
        <v>#NAME?</v>
      </c>
      <c r="AI19" s="45" t="e">
        <f aca="false"/>
        <v>#NAME?</v>
      </c>
      <c r="AJ19" s="45" t="e">
        <f aca="false"/>
        <v>#NAME?</v>
      </c>
      <c r="AK19" s="45" t="e">
        <f aca="false"/>
        <v>#NAME?</v>
      </c>
      <c r="AL19" s="45" t="e">
        <f aca="false"/>
        <v>#NAME?</v>
      </c>
      <c r="AM19" s="45" t="e">
        <f aca="false"/>
        <v>#NAME?</v>
      </c>
      <c r="AN19" s="45" t="e">
        <f aca="false"/>
        <v>#NAME?</v>
      </c>
      <c r="AO19" s="45" t="e">
        <f aca="false"/>
        <v>#NAME?</v>
      </c>
      <c r="AP19" s="45" t="e">
        <f aca="false"/>
        <v>#NAME?</v>
      </c>
      <c r="AQ19" s="45" t="e">
        <f aca="false"/>
        <v>#NAME?</v>
      </c>
      <c r="AR19" s="45" t="e">
        <f aca="false"/>
        <v>#NAME?</v>
      </c>
      <c r="AS19" s="45" t="e">
        <f aca="false"/>
        <v>#NAME?</v>
      </c>
      <c r="AT19" s="45" t="e">
        <f aca="false"/>
        <v>#NAME?</v>
      </c>
      <c r="AU19" s="45" t="e">
        <f aca="false"/>
        <v>#NAME?</v>
      </c>
      <c r="AV19" s="45" t="e">
        <f aca="false"/>
        <v>#NAME?</v>
      </c>
      <c r="AW19" s="45" t="e">
        <f aca="false"/>
        <v>#NAME?</v>
      </c>
      <c r="AX19" s="45" t="e">
        <f aca="false"/>
        <v>#NAME?</v>
      </c>
      <c r="AY19" s="45" t="e">
        <f aca="false"/>
        <v>#NAME?</v>
      </c>
      <c r="AZ19" s="45" t="e">
        <f aca="false"/>
        <v>#NAME?</v>
      </c>
      <c r="BA19" s="45" t="e">
        <f aca="false"/>
        <v>#NAME?</v>
      </c>
      <c r="BB19" s="45" t="e">
        <f aca="false"/>
        <v>#NAME?</v>
      </c>
      <c r="BC19" s="45" t="e">
        <f aca="false"/>
        <v>#NAME?</v>
      </c>
      <c r="BD19" s="45" t="e">
        <f aca="false"/>
        <v>#NAME?</v>
      </c>
      <c r="BE19" s="45" t="e">
        <f aca="false"/>
        <v>#NAME?</v>
      </c>
      <c r="BF19" s="45" t="e">
        <f aca="false"/>
        <v>#NAME?</v>
      </c>
      <c r="BG19" s="45" t="e">
        <f aca="false"/>
        <v>#NAME?</v>
      </c>
      <c r="BH19" s="45" t="e">
        <f aca="false"/>
        <v>#NAME?</v>
      </c>
      <c r="BI19" s="45" t="e">
        <f aca="false"/>
        <v>#NAME?</v>
      </c>
      <c r="BJ19" s="45" t="e">
        <f aca="false"/>
        <v>#NAME?</v>
      </c>
      <c r="BK19" s="45" t="e">
        <f aca="false"/>
        <v>#NAME?</v>
      </c>
      <c r="BL19" s="45" t="e">
        <f aca="false"/>
        <v>#NAME?</v>
      </c>
      <c r="BM19" s="45" t="e">
        <f aca="false"/>
        <v>#NAME?</v>
      </c>
      <c r="BN19" s="45" t="e">
        <f aca="false"/>
        <v>#NAME?</v>
      </c>
      <c r="BO19" s="45" t="e">
        <f aca="false"/>
        <v>#NAME?</v>
      </c>
      <c r="BP19" s="45" t="e">
        <f aca="false"/>
        <v>#NAME?</v>
      </c>
      <c r="BQ19" s="45" t="e">
        <f aca="false"/>
        <v>#NAME?</v>
      </c>
      <c r="BR19" s="45" t="e">
        <f aca="false"/>
        <v>#NAME?</v>
      </c>
      <c r="BS19" s="45" t="e">
        <f aca="false"/>
        <v>#NAME?</v>
      </c>
      <c r="BT19" s="45" t="e">
        <f aca="false"/>
        <v>#NAME?</v>
      </c>
      <c r="BU19" s="45" t="e">
        <f aca="false"/>
        <v>#NAME?</v>
      </c>
      <c r="BV19" s="45" t="e">
        <f aca="false"/>
        <v>#NAME?</v>
      </c>
      <c r="BW19" s="45" t="e">
        <f aca="false"/>
        <v>#NAME?</v>
      </c>
      <c r="BX19" s="45" t="e">
        <f aca="false"/>
        <v>#NAME?</v>
      </c>
      <c r="BY19" s="45" t="e">
        <f aca="false"/>
        <v>#NAME?</v>
      </c>
      <c r="BZ19" s="45" t="e">
        <f aca="false"/>
        <v>#NAME?</v>
      </c>
      <c r="CA19" s="45" t="e">
        <f aca="false"/>
        <v>#NAME?</v>
      </c>
      <c r="CB19" s="46" t="e">
        <f aca="false">SUM(B19:CA19)</f>
        <v>#NAME?</v>
      </c>
    </row>
    <row r="20" customFormat="false" ht="18" hidden="false" customHeight="true" outlineLevel="0" collapsed="false">
      <c r="A20" s="12" t="s">
        <v>38</v>
      </c>
      <c r="B20" s="44" t="e">
        <f aca="false"/>
        <v>#NAME?</v>
      </c>
      <c r="C20" s="45" t="e">
        <f aca="false"/>
        <v>#NAME?</v>
      </c>
      <c r="D20" s="45" t="e">
        <f aca="false"/>
        <v>#NAME?</v>
      </c>
      <c r="E20" s="45" t="e">
        <f aca="false"/>
        <v>#NAME?</v>
      </c>
      <c r="F20" s="45" t="e">
        <f aca="false"/>
        <v>#NAME?</v>
      </c>
      <c r="G20" s="45" t="e">
        <f aca="false"/>
        <v>#NAME?</v>
      </c>
      <c r="H20" s="45" t="e">
        <f aca="false"/>
        <v>#NAME?</v>
      </c>
      <c r="I20" s="45" t="e">
        <f aca="false"/>
        <v>#NAME?</v>
      </c>
      <c r="J20" s="45" t="e">
        <f aca="false"/>
        <v>#NAME?</v>
      </c>
      <c r="K20" s="45" t="e">
        <f aca="false"/>
        <v>#NAME?</v>
      </c>
      <c r="L20" s="45" t="e">
        <f aca="false"/>
        <v>#NAME?</v>
      </c>
      <c r="M20" s="45" t="e">
        <f aca="false"/>
        <v>#NAME?</v>
      </c>
      <c r="N20" s="45" t="e">
        <f aca="false"/>
        <v>#NAME?</v>
      </c>
      <c r="O20" s="45" t="e">
        <f aca="false"/>
        <v>#NAME?</v>
      </c>
      <c r="P20" s="45" t="e">
        <f aca="false"/>
        <v>#NAME?</v>
      </c>
      <c r="Q20" s="45" t="e">
        <f aca="false"/>
        <v>#NAME?</v>
      </c>
      <c r="R20" s="45" t="e">
        <f aca="false"/>
        <v>#NAME?</v>
      </c>
      <c r="S20" s="45" t="e">
        <f aca="false"/>
        <v>#NAME?</v>
      </c>
      <c r="T20" s="45" t="e">
        <f aca="false"/>
        <v>#NAME?</v>
      </c>
      <c r="U20" s="45" t="e">
        <f aca="false"/>
        <v>#NAME?</v>
      </c>
      <c r="V20" s="45" t="e">
        <f aca="false"/>
        <v>#NAME?</v>
      </c>
      <c r="W20" s="45" t="e">
        <f aca="false"/>
        <v>#NAME?</v>
      </c>
      <c r="X20" s="45" t="e">
        <f aca="false"/>
        <v>#NAME?</v>
      </c>
      <c r="Y20" s="45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5" t="e">
        <f aca="false"/>
        <v>#NAME?</v>
      </c>
      <c r="AE20" s="45" t="e">
        <f aca="false"/>
        <v>#NAME?</v>
      </c>
      <c r="AF20" s="45" t="e">
        <f aca="false"/>
        <v>#NAME?</v>
      </c>
      <c r="AG20" s="45" t="e">
        <f aca="false"/>
        <v>#NAME?</v>
      </c>
      <c r="AH20" s="45" t="e">
        <f aca="false"/>
        <v>#NAME?</v>
      </c>
      <c r="AI20" s="45" t="e">
        <f aca="false"/>
        <v>#NAME?</v>
      </c>
      <c r="AJ20" s="45" t="e">
        <f aca="false"/>
        <v>#NAME?</v>
      </c>
      <c r="AK20" s="45" t="e">
        <f aca="false"/>
        <v>#NAME?</v>
      </c>
      <c r="AL20" s="45" t="e">
        <f aca="false"/>
        <v>#NAME?</v>
      </c>
      <c r="AM20" s="45" t="e">
        <f aca="false"/>
        <v>#NAME?</v>
      </c>
      <c r="AN20" s="45" t="e">
        <f aca="false"/>
        <v>#NAME?</v>
      </c>
      <c r="AO20" s="45" t="e">
        <f aca="false"/>
        <v>#NAME?</v>
      </c>
      <c r="AP20" s="45" t="e">
        <f aca="false"/>
        <v>#NAME?</v>
      </c>
      <c r="AQ20" s="45" t="e">
        <f aca="false"/>
        <v>#NAME?</v>
      </c>
      <c r="AR20" s="45" t="e">
        <f aca="false"/>
        <v>#NAME?</v>
      </c>
      <c r="AS20" s="45" t="e">
        <f aca="false"/>
        <v>#NAME?</v>
      </c>
      <c r="AT20" s="45" t="e">
        <f aca="false"/>
        <v>#NAME?</v>
      </c>
      <c r="AU20" s="45" t="e">
        <f aca="false"/>
        <v>#NAME?</v>
      </c>
      <c r="AV20" s="45" t="e">
        <f aca="false"/>
        <v>#NAME?</v>
      </c>
      <c r="AW20" s="45" t="e">
        <f aca="false"/>
        <v>#NAME?</v>
      </c>
      <c r="AX20" s="45" t="e">
        <f aca="false"/>
        <v>#NAME?</v>
      </c>
      <c r="AY20" s="45" t="e">
        <f aca="false"/>
        <v>#NAME?</v>
      </c>
      <c r="AZ20" s="45" t="e">
        <f aca="false"/>
        <v>#NAME?</v>
      </c>
      <c r="BA20" s="45" t="e">
        <f aca="false"/>
        <v>#NAME?</v>
      </c>
      <c r="BB20" s="45" t="e">
        <f aca="false"/>
        <v>#NAME?</v>
      </c>
      <c r="BC20" s="45" t="e">
        <f aca="false"/>
        <v>#NAME?</v>
      </c>
      <c r="BD20" s="45" t="e">
        <f aca="false"/>
        <v>#NAME?</v>
      </c>
      <c r="BE20" s="45" t="e">
        <f aca="false"/>
        <v>#NAME?</v>
      </c>
      <c r="BF20" s="45" t="e">
        <f aca="false"/>
        <v>#NAME?</v>
      </c>
      <c r="BG20" s="45" t="e">
        <f aca="false"/>
        <v>#NAME?</v>
      </c>
      <c r="BH20" s="45" t="e">
        <f aca="false"/>
        <v>#NAME?</v>
      </c>
      <c r="BI20" s="45" t="e">
        <f aca="false"/>
        <v>#NAME?</v>
      </c>
      <c r="BJ20" s="45" t="e">
        <f aca="false"/>
        <v>#NAME?</v>
      </c>
      <c r="BK20" s="45" t="e">
        <f aca="false"/>
        <v>#NAME?</v>
      </c>
      <c r="BL20" s="45" t="e">
        <f aca="false"/>
        <v>#NAME?</v>
      </c>
      <c r="BM20" s="45" t="e">
        <f aca="false"/>
        <v>#NAME?</v>
      </c>
      <c r="BN20" s="45" t="e">
        <f aca="false"/>
        <v>#NAME?</v>
      </c>
      <c r="BO20" s="45" t="e">
        <f aca="false"/>
        <v>#NAME?</v>
      </c>
      <c r="BP20" s="45" t="e">
        <f aca="false"/>
        <v>#NAME?</v>
      </c>
      <c r="BQ20" s="45" t="e">
        <f aca="false"/>
        <v>#NAME?</v>
      </c>
      <c r="BR20" s="45" t="e">
        <f aca="false"/>
        <v>#NAME?</v>
      </c>
      <c r="BS20" s="45" t="e">
        <f aca="false"/>
        <v>#NAME?</v>
      </c>
      <c r="BT20" s="45" t="e">
        <f aca="false"/>
        <v>#NAME?</v>
      </c>
      <c r="BU20" s="45" t="e">
        <f aca="false"/>
        <v>#NAME?</v>
      </c>
      <c r="BV20" s="45" t="e">
        <f aca="false"/>
        <v>#NAME?</v>
      </c>
      <c r="BW20" s="45" t="e">
        <f aca="false"/>
        <v>#NAME?</v>
      </c>
      <c r="BX20" s="45" t="e">
        <f aca="false"/>
        <v>#NAME?</v>
      </c>
      <c r="BY20" s="45" t="e">
        <f aca="false"/>
        <v>#NAME?</v>
      </c>
      <c r="BZ20" s="45" t="e">
        <f aca="false"/>
        <v>#NAME?</v>
      </c>
      <c r="CA20" s="45" t="e">
        <f aca="false"/>
        <v>#NAME?</v>
      </c>
      <c r="CB20" s="46" t="e">
        <f aca="false">SUM(B20:CA20)</f>
        <v>#NAME?</v>
      </c>
    </row>
    <row r="21" customFormat="false" ht="18" hidden="false" customHeight="true" outlineLevel="0" collapsed="false">
      <c r="A21" s="22" t="s">
        <v>39</v>
      </c>
      <c r="B21" s="44" t="e">
        <f aca="false"/>
        <v>#NAME?</v>
      </c>
      <c r="C21" s="45" t="e">
        <f aca="false"/>
        <v>#NAME?</v>
      </c>
      <c r="D21" s="45" t="e">
        <f aca="false"/>
        <v>#NAME?</v>
      </c>
      <c r="E21" s="45" t="e">
        <f aca="false"/>
        <v>#NAME?</v>
      </c>
      <c r="F21" s="45" t="e">
        <f aca="false"/>
        <v>#NAME?</v>
      </c>
      <c r="G21" s="45" t="e">
        <f aca="false"/>
        <v>#NAME?</v>
      </c>
      <c r="H21" s="45" t="e">
        <f aca="false"/>
        <v>#NAME?</v>
      </c>
      <c r="I21" s="45" t="e">
        <f aca="false"/>
        <v>#NAME?</v>
      </c>
      <c r="J21" s="45" t="e">
        <f aca="false"/>
        <v>#NAME?</v>
      </c>
      <c r="K21" s="45" t="e">
        <f aca="false"/>
        <v>#NAME?</v>
      </c>
      <c r="L21" s="45" t="e">
        <f aca="false"/>
        <v>#NAME?</v>
      </c>
      <c r="M21" s="45" t="e">
        <f aca="false"/>
        <v>#NAME?</v>
      </c>
      <c r="N21" s="45" t="e">
        <f aca="false"/>
        <v>#NAME?</v>
      </c>
      <c r="O21" s="45" t="e">
        <f aca="false"/>
        <v>#NAME?</v>
      </c>
      <c r="P21" s="45" t="e">
        <f aca="false"/>
        <v>#NAME?</v>
      </c>
      <c r="Q21" s="45" t="e">
        <f aca="false"/>
        <v>#NAME?</v>
      </c>
      <c r="R21" s="45" t="e">
        <f aca="false"/>
        <v>#NAME?</v>
      </c>
      <c r="S21" s="45" t="e">
        <f aca="false"/>
        <v>#NAME?</v>
      </c>
      <c r="T21" s="45" t="e">
        <f aca="false"/>
        <v>#NAME?</v>
      </c>
      <c r="U21" s="45" t="e">
        <f aca="false"/>
        <v>#NAME?</v>
      </c>
      <c r="V21" s="45" t="e">
        <f aca="false"/>
        <v>#NAME?</v>
      </c>
      <c r="W21" s="45" t="e">
        <f aca="false"/>
        <v>#NAME?</v>
      </c>
      <c r="X21" s="45" t="e">
        <f aca="false"/>
        <v>#NAME?</v>
      </c>
      <c r="Y21" s="45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5" t="e">
        <f aca="false"/>
        <v>#NAME?</v>
      </c>
      <c r="AE21" s="45" t="e">
        <f aca="false"/>
        <v>#NAME?</v>
      </c>
      <c r="AF21" s="45" t="e">
        <f aca="false"/>
        <v>#NAME?</v>
      </c>
      <c r="AG21" s="45" t="e">
        <f aca="false"/>
        <v>#NAME?</v>
      </c>
      <c r="AH21" s="45" t="e">
        <f aca="false"/>
        <v>#NAME?</v>
      </c>
      <c r="AI21" s="45" t="e">
        <f aca="false"/>
        <v>#NAME?</v>
      </c>
      <c r="AJ21" s="45" t="e">
        <f aca="false"/>
        <v>#NAME?</v>
      </c>
      <c r="AK21" s="45" t="e">
        <f aca="false"/>
        <v>#NAME?</v>
      </c>
      <c r="AL21" s="45" t="e">
        <f aca="false"/>
        <v>#NAME?</v>
      </c>
      <c r="AM21" s="45" t="e">
        <f aca="false"/>
        <v>#NAME?</v>
      </c>
      <c r="AN21" s="45" t="e">
        <f aca="false"/>
        <v>#NAME?</v>
      </c>
      <c r="AO21" s="45" t="e">
        <f aca="false"/>
        <v>#NAME?</v>
      </c>
      <c r="AP21" s="45" t="e">
        <f aca="false"/>
        <v>#NAME?</v>
      </c>
      <c r="AQ21" s="45" t="e">
        <f aca="false"/>
        <v>#NAME?</v>
      </c>
      <c r="AR21" s="45" t="e">
        <f aca="false"/>
        <v>#NAME?</v>
      </c>
      <c r="AS21" s="45" t="e">
        <f aca="false"/>
        <v>#NAME?</v>
      </c>
      <c r="AT21" s="45" t="e">
        <f aca="false"/>
        <v>#NAME?</v>
      </c>
      <c r="AU21" s="45" t="e">
        <f aca="false"/>
        <v>#NAME?</v>
      </c>
      <c r="AV21" s="45" t="e">
        <f aca="false"/>
        <v>#NAME?</v>
      </c>
      <c r="AW21" s="45" t="e">
        <f aca="false"/>
        <v>#NAME?</v>
      </c>
      <c r="AX21" s="45" t="e">
        <f aca="false"/>
        <v>#NAME?</v>
      </c>
      <c r="AY21" s="45" t="e">
        <f aca="false"/>
        <v>#NAME?</v>
      </c>
      <c r="AZ21" s="45" t="e">
        <f aca="false"/>
        <v>#NAME?</v>
      </c>
      <c r="BA21" s="45" t="e">
        <f aca="false"/>
        <v>#NAME?</v>
      </c>
      <c r="BB21" s="45" t="e">
        <f aca="false"/>
        <v>#NAME?</v>
      </c>
      <c r="BC21" s="45" t="e">
        <f aca="false"/>
        <v>#NAME?</v>
      </c>
      <c r="BD21" s="45" t="e">
        <f aca="false"/>
        <v>#NAME?</v>
      </c>
      <c r="BE21" s="45" t="e">
        <f aca="false"/>
        <v>#NAME?</v>
      </c>
      <c r="BF21" s="45" t="e">
        <f aca="false"/>
        <v>#NAME?</v>
      </c>
      <c r="BG21" s="45" t="e">
        <f aca="false"/>
        <v>#NAME?</v>
      </c>
      <c r="BH21" s="45" t="e">
        <f aca="false"/>
        <v>#NAME?</v>
      </c>
      <c r="BI21" s="45" t="e">
        <f aca="false"/>
        <v>#NAME?</v>
      </c>
      <c r="BJ21" s="45" t="e">
        <f aca="false"/>
        <v>#NAME?</v>
      </c>
      <c r="BK21" s="45" t="e">
        <f aca="false"/>
        <v>#NAME?</v>
      </c>
      <c r="BL21" s="45" t="e">
        <f aca="false"/>
        <v>#NAME?</v>
      </c>
      <c r="BM21" s="45" t="e">
        <f aca="false"/>
        <v>#NAME?</v>
      </c>
      <c r="BN21" s="45" t="e">
        <f aca="false"/>
        <v>#NAME?</v>
      </c>
      <c r="BO21" s="45" t="e">
        <f aca="false"/>
        <v>#NAME?</v>
      </c>
      <c r="BP21" s="45" t="e">
        <f aca="false"/>
        <v>#NAME?</v>
      </c>
      <c r="BQ21" s="45" t="e">
        <f aca="false"/>
        <v>#NAME?</v>
      </c>
      <c r="BR21" s="45" t="e">
        <f aca="false"/>
        <v>#NAME?</v>
      </c>
      <c r="BS21" s="45" t="e">
        <f aca="false"/>
        <v>#NAME?</v>
      </c>
      <c r="BT21" s="45" t="e">
        <f aca="false"/>
        <v>#NAME?</v>
      </c>
      <c r="BU21" s="45" t="e">
        <f aca="false"/>
        <v>#NAME?</v>
      </c>
      <c r="BV21" s="45" t="e">
        <f aca="false"/>
        <v>#NAME?</v>
      </c>
      <c r="BW21" s="45" t="e">
        <f aca="false"/>
        <v>#NAME?</v>
      </c>
      <c r="BX21" s="45" t="e">
        <f aca="false"/>
        <v>#NAME?</v>
      </c>
      <c r="BY21" s="45" t="e">
        <f aca="false"/>
        <v>#NAME?</v>
      </c>
      <c r="BZ21" s="45" t="e">
        <f aca="false"/>
        <v>#NAME?</v>
      </c>
      <c r="CA21" s="45" t="e">
        <f aca="false"/>
        <v>#NAME?</v>
      </c>
      <c r="CB21" s="46" t="e">
        <f aca="false">SUM(B21:CA21)</f>
        <v>#NAME?</v>
      </c>
    </row>
    <row r="22" customFormat="false" ht="18" hidden="false" customHeight="true" outlineLevel="0" collapsed="false">
      <c r="A22" s="17" t="s">
        <v>40</v>
      </c>
      <c r="B22" s="47" t="e">
        <f aca="false">SUM(B15:B21)</f>
        <v>#NAME?</v>
      </c>
      <c r="C22" s="51" t="e">
        <f aca="false">SUM(C15:C21)</f>
        <v>#NAME?</v>
      </c>
      <c r="D22" s="51" t="e">
        <f aca="false">SUM(D15:D21)</f>
        <v>#NAME?</v>
      </c>
      <c r="E22" s="51" t="e">
        <f aca="false">SUM(E15:E21)</f>
        <v>#NAME?</v>
      </c>
      <c r="F22" s="51" t="e">
        <f aca="false">SUM(F15:F21)</f>
        <v>#NAME?</v>
      </c>
      <c r="G22" s="51" t="e">
        <f aca="false">SUM(G15:G21)</f>
        <v>#NAME?</v>
      </c>
      <c r="H22" s="51" t="e">
        <f aca="false">SUM(H15:H21)</f>
        <v>#NAME?</v>
      </c>
      <c r="I22" s="51" t="e">
        <f aca="false">SUM(I15:I21)</f>
        <v>#NAME?</v>
      </c>
      <c r="J22" s="51" t="e">
        <f aca="false">SUM(J15:J21)</f>
        <v>#NAME?</v>
      </c>
      <c r="K22" s="51" t="e">
        <f aca="false">SUM(K15:K21)</f>
        <v>#NAME?</v>
      </c>
      <c r="L22" s="51" t="e">
        <f aca="false">SUM(L15:L21)</f>
        <v>#NAME?</v>
      </c>
      <c r="M22" s="51" t="e">
        <f aca="false">SUM(M15:M21)</f>
        <v>#NAME?</v>
      </c>
      <c r="N22" s="51" t="e">
        <f aca="false">SUM(N15:N21)</f>
        <v>#NAME?</v>
      </c>
      <c r="O22" s="51" t="e">
        <f aca="false">SUM(O15:O21)</f>
        <v>#NAME?</v>
      </c>
      <c r="P22" s="51" t="e">
        <f aca="false">SUM(P15:P21)</f>
        <v>#NAME?</v>
      </c>
      <c r="Q22" s="51" t="e">
        <f aca="false">SUM(Q15:Q21)</f>
        <v>#NAME?</v>
      </c>
      <c r="R22" s="51" t="e">
        <f aca="false">SUM(R15:R21)</f>
        <v>#NAME?</v>
      </c>
      <c r="S22" s="51" t="e">
        <f aca="false">SUM(S15:S21)</f>
        <v>#NAME?</v>
      </c>
      <c r="T22" s="51" t="e">
        <f aca="false">SUM(T15:T21)</f>
        <v>#NAME?</v>
      </c>
      <c r="U22" s="51" t="e">
        <f aca="false">SUM(U15:U21)</f>
        <v>#NAME?</v>
      </c>
      <c r="V22" s="51" t="e">
        <f aca="false">SUM(V15:V21)</f>
        <v>#NAME?</v>
      </c>
      <c r="W22" s="51" t="e">
        <f aca="false">SUM(W15:W21)</f>
        <v>#NAME?</v>
      </c>
      <c r="X22" s="51" t="e">
        <f aca="false">SUM(X15:X21)</f>
        <v>#NAME?</v>
      </c>
      <c r="Y22" s="51" t="e">
        <f aca="false">SUM(Y15:Y21)</f>
        <v>#NAME?</v>
      </c>
      <c r="Z22" s="51" t="e">
        <f aca="false">SUM(Z15:Z21)</f>
        <v>#NAME?</v>
      </c>
      <c r="AA22" s="51" t="e">
        <f aca="false">SUM(AA15:AA21)</f>
        <v>#NAME?</v>
      </c>
      <c r="AB22" s="51" t="e">
        <f aca="false">SUM(AB15:AB21)</f>
        <v>#NAME?</v>
      </c>
      <c r="AC22" s="51" t="e">
        <f aca="false">SUM(AC15:AC21)</f>
        <v>#NAME?</v>
      </c>
      <c r="AD22" s="51" t="e">
        <f aca="false">SUM(AD15:AD21)</f>
        <v>#NAME?</v>
      </c>
      <c r="AE22" s="51" t="e">
        <f aca="false">SUM(AE15:AE21)</f>
        <v>#NAME?</v>
      </c>
      <c r="AF22" s="51" t="e">
        <f aca="false">SUM(AF15:AF21)</f>
        <v>#NAME?</v>
      </c>
      <c r="AG22" s="51" t="e">
        <f aca="false">SUM(AG15:AG21)</f>
        <v>#NAME?</v>
      </c>
      <c r="AH22" s="51" t="e">
        <f aca="false">SUM(AH15:AH21)</f>
        <v>#NAME?</v>
      </c>
      <c r="AI22" s="51" t="e">
        <f aca="false">SUM(AI15:AI21)</f>
        <v>#NAME?</v>
      </c>
      <c r="AJ22" s="51" t="e">
        <f aca="false">SUM(AJ15:AJ21)</f>
        <v>#NAME?</v>
      </c>
      <c r="AK22" s="51" t="e">
        <f aca="false">SUM(AK15:AK21)</f>
        <v>#NAME?</v>
      </c>
      <c r="AL22" s="51" t="e">
        <f aca="false">SUM(AL15:AL21)</f>
        <v>#NAME?</v>
      </c>
      <c r="AM22" s="51" t="e">
        <f aca="false">SUM(AM15:AM21)</f>
        <v>#NAME?</v>
      </c>
      <c r="AN22" s="51" t="e">
        <f aca="false">SUM(AN15:AN21)</f>
        <v>#NAME?</v>
      </c>
      <c r="AO22" s="51" t="e">
        <f aca="false">SUM(AO15:AO21)</f>
        <v>#NAME?</v>
      </c>
      <c r="AP22" s="51" t="e">
        <f aca="false">SUM(AP15:AP21)</f>
        <v>#NAME?</v>
      </c>
      <c r="AQ22" s="51" t="e">
        <f aca="false">SUM(AQ15:AQ21)</f>
        <v>#NAME?</v>
      </c>
      <c r="AR22" s="51" t="e">
        <f aca="false">SUM(AR15:AR21)</f>
        <v>#NAME?</v>
      </c>
      <c r="AS22" s="51" t="e">
        <f aca="false">SUM(AS15:AS21)</f>
        <v>#NAME?</v>
      </c>
      <c r="AT22" s="51" t="e">
        <f aca="false">SUM(AT15:AT21)</f>
        <v>#NAME?</v>
      </c>
      <c r="AU22" s="51" t="e">
        <f aca="false">SUM(AU15:AU21)</f>
        <v>#NAME?</v>
      </c>
      <c r="AV22" s="51" t="e">
        <f aca="false">SUM(AV15:AV21)</f>
        <v>#NAME?</v>
      </c>
      <c r="AW22" s="51" t="e">
        <f aca="false">SUM(AW15:AW21)</f>
        <v>#NAME?</v>
      </c>
      <c r="AX22" s="51" t="e">
        <f aca="false">SUM(AX15:AX21)</f>
        <v>#NAME?</v>
      </c>
      <c r="AY22" s="51" t="e">
        <f aca="false">SUM(AY15:AY21)</f>
        <v>#NAME?</v>
      </c>
      <c r="AZ22" s="51" t="e">
        <f aca="false">SUM(AZ15:AZ21)</f>
        <v>#NAME?</v>
      </c>
      <c r="BA22" s="51" t="e">
        <f aca="false">SUM(BA15:BA21)</f>
        <v>#NAME?</v>
      </c>
      <c r="BB22" s="51" t="e">
        <f aca="false">SUM(BB15:BB21)</f>
        <v>#NAME?</v>
      </c>
      <c r="BC22" s="51" t="e">
        <f aca="false">SUM(BC15:BC21)</f>
        <v>#NAME?</v>
      </c>
      <c r="BD22" s="51" t="e">
        <f aca="false">SUM(BD15:BD21)</f>
        <v>#NAME?</v>
      </c>
      <c r="BE22" s="51" t="e">
        <f aca="false">SUM(BE15:BE21)</f>
        <v>#NAME?</v>
      </c>
      <c r="BF22" s="51" t="e">
        <f aca="false">SUM(BF15:BF21)</f>
        <v>#NAME?</v>
      </c>
      <c r="BG22" s="51" t="e">
        <f aca="false">SUM(BG15:BG21)</f>
        <v>#NAME?</v>
      </c>
      <c r="BH22" s="51" t="e">
        <f aca="false">SUM(BH15:BH21)</f>
        <v>#NAME?</v>
      </c>
      <c r="BI22" s="51" t="e">
        <f aca="false">SUM(BI15:BI21)</f>
        <v>#NAME?</v>
      </c>
      <c r="BJ22" s="51" t="e">
        <f aca="false">SUM(BJ15:BJ21)</f>
        <v>#NAME?</v>
      </c>
      <c r="BK22" s="51" t="e">
        <f aca="false">SUM(BK15:BK21)</f>
        <v>#NAME?</v>
      </c>
      <c r="BL22" s="51" t="e">
        <f aca="false">SUM(BL15:BL21)</f>
        <v>#NAME?</v>
      </c>
      <c r="BM22" s="51" t="e">
        <f aca="false">SUM(BM15:BM21)</f>
        <v>#NAME?</v>
      </c>
      <c r="BN22" s="51" t="e">
        <f aca="false">SUM(BN15:BN21)</f>
        <v>#NAME?</v>
      </c>
      <c r="BO22" s="51" t="e">
        <f aca="false">SUM(BO15:BO21)</f>
        <v>#NAME?</v>
      </c>
      <c r="BP22" s="51" t="e">
        <f aca="false">SUM(BP15:BP21)</f>
        <v>#NAME?</v>
      </c>
      <c r="BQ22" s="51" t="e">
        <f aca="false">SUM(BQ15:BQ21)</f>
        <v>#NAME?</v>
      </c>
      <c r="BR22" s="51" t="e">
        <f aca="false">SUM(BR15:BR21)</f>
        <v>#NAME?</v>
      </c>
      <c r="BS22" s="51" t="e">
        <f aca="false">SUM(BS15:BS21)</f>
        <v>#NAME?</v>
      </c>
      <c r="BT22" s="51" t="e">
        <f aca="false">SUM(BT15:BT21)</f>
        <v>#NAME?</v>
      </c>
      <c r="BU22" s="51" t="e">
        <f aca="false">SUM(BU15:BU21)</f>
        <v>#NAME?</v>
      </c>
      <c r="BV22" s="51" t="e">
        <f aca="false">SUM(BV15:BV21)</f>
        <v>#NAME?</v>
      </c>
      <c r="BW22" s="51" t="e">
        <f aca="false">SUM(BW15:BW21)</f>
        <v>#NAME?</v>
      </c>
      <c r="BX22" s="51" t="e">
        <f aca="false">SUM(BX15:BX21)</f>
        <v>#NAME?</v>
      </c>
      <c r="BY22" s="51" t="e">
        <f aca="false">SUM(BY15:BY21)</f>
        <v>#NAME?</v>
      </c>
      <c r="BZ22" s="51" t="e">
        <f aca="false">SUM(BZ15:BZ21)</f>
        <v>#NAME?</v>
      </c>
      <c r="CA22" s="51" t="e">
        <f aca="false">SUM(CA15:CA21)</f>
        <v>#NAME?</v>
      </c>
      <c r="CB22" s="49" t="e">
        <f aca="false">SUM(B22:CA22)</f>
        <v>#NAME?</v>
      </c>
    </row>
    <row r="23" customFormat="false" ht="18" hidden="false" customHeight="true" outlineLevel="0" collapsed="false">
      <c r="A23" s="12" t="s">
        <v>41</v>
      </c>
      <c r="B23" s="44" t="e">
        <f aca="false"/>
        <v>#NAME?</v>
      </c>
      <c r="C23" s="50" t="e">
        <f aca="false"/>
        <v>#NAME?</v>
      </c>
      <c r="D23" s="45" t="e">
        <f aca="false"/>
        <v>#NAME?</v>
      </c>
      <c r="E23" s="45" t="e">
        <f aca="false"/>
        <v>#NAME?</v>
      </c>
      <c r="F23" s="45" t="e">
        <f aca="false"/>
        <v>#NAME?</v>
      </c>
      <c r="G23" s="45" t="e">
        <f aca="false"/>
        <v>#NAME?</v>
      </c>
      <c r="H23" s="45" t="e">
        <f aca="false"/>
        <v>#NAME?</v>
      </c>
      <c r="I23" s="45" t="e">
        <f aca="false"/>
        <v>#NAME?</v>
      </c>
      <c r="J23" s="45" t="e">
        <f aca="false"/>
        <v>#NAME?</v>
      </c>
      <c r="K23" s="45" t="e">
        <f aca="false"/>
        <v>#NAME?</v>
      </c>
      <c r="L23" s="45" t="e">
        <f aca="false"/>
        <v>#NAME?</v>
      </c>
      <c r="M23" s="45" t="e">
        <f aca="false"/>
        <v>#NAME?</v>
      </c>
      <c r="N23" s="45" t="e">
        <f aca="false"/>
        <v>#NAME?</v>
      </c>
      <c r="O23" s="45" t="e">
        <f aca="false"/>
        <v>#NAME?</v>
      </c>
      <c r="P23" s="45" t="e">
        <f aca="false"/>
        <v>#NAME?</v>
      </c>
      <c r="Q23" s="45" t="e">
        <f aca="false"/>
        <v>#NAME?</v>
      </c>
      <c r="R23" s="45" t="e">
        <f aca="false"/>
        <v>#NAME?</v>
      </c>
      <c r="S23" s="45" t="e">
        <f aca="false"/>
        <v>#NAME?</v>
      </c>
      <c r="T23" s="45" t="e">
        <f aca="false"/>
        <v>#NAME?</v>
      </c>
      <c r="U23" s="45" t="e">
        <f aca="false"/>
        <v>#NAME?</v>
      </c>
      <c r="V23" s="45" t="e">
        <f aca="false"/>
        <v>#NAME?</v>
      </c>
      <c r="W23" s="45" t="e">
        <f aca="false"/>
        <v>#NAME?</v>
      </c>
      <c r="X23" s="45" t="e">
        <f aca="false"/>
        <v>#NAME?</v>
      </c>
      <c r="Y23" s="45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5" t="e">
        <f aca="false"/>
        <v>#NAME?</v>
      </c>
      <c r="AE23" s="45" t="e">
        <f aca="false"/>
        <v>#NAME?</v>
      </c>
      <c r="AF23" s="45" t="e">
        <f aca="false"/>
        <v>#NAME?</v>
      </c>
      <c r="AG23" s="45" t="e">
        <f aca="false"/>
        <v>#NAME?</v>
      </c>
      <c r="AH23" s="45" t="e">
        <f aca="false"/>
        <v>#NAME?</v>
      </c>
      <c r="AI23" s="45" t="e">
        <f aca="false"/>
        <v>#NAME?</v>
      </c>
      <c r="AJ23" s="45" t="e">
        <f aca="false"/>
        <v>#NAME?</v>
      </c>
      <c r="AK23" s="45" t="e">
        <f aca="false"/>
        <v>#NAME?</v>
      </c>
      <c r="AL23" s="45" t="e">
        <f aca="false"/>
        <v>#NAME?</v>
      </c>
      <c r="AM23" s="45" t="e">
        <f aca="false"/>
        <v>#NAME?</v>
      </c>
      <c r="AN23" s="45" t="e">
        <f aca="false"/>
        <v>#NAME?</v>
      </c>
      <c r="AO23" s="45" t="e">
        <f aca="false"/>
        <v>#NAME?</v>
      </c>
      <c r="AP23" s="45" t="e">
        <f aca="false"/>
        <v>#NAME?</v>
      </c>
      <c r="AQ23" s="45" t="e">
        <f aca="false"/>
        <v>#NAME?</v>
      </c>
      <c r="AR23" s="45" t="e">
        <f aca="false"/>
        <v>#NAME?</v>
      </c>
      <c r="AS23" s="45" t="e">
        <f aca="false"/>
        <v>#NAME?</v>
      </c>
      <c r="AT23" s="45" t="e">
        <f aca="false"/>
        <v>#NAME?</v>
      </c>
      <c r="AU23" s="45" t="e">
        <f aca="false"/>
        <v>#NAME?</v>
      </c>
      <c r="AV23" s="45" t="e">
        <f aca="false"/>
        <v>#NAME?</v>
      </c>
      <c r="AW23" s="45" t="e">
        <f aca="false"/>
        <v>#NAME?</v>
      </c>
      <c r="AX23" s="45" t="e">
        <f aca="false"/>
        <v>#NAME?</v>
      </c>
      <c r="AY23" s="45" t="e">
        <f aca="false"/>
        <v>#NAME?</v>
      </c>
      <c r="AZ23" s="45" t="e">
        <f aca="false"/>
        <v>#NAME?</v>
      </c>
      <c r="BA23" s="45" t="e">
        <f aca="false"/>
        <v>#NAME?</v>
      </c>
      <c r="BB23" s="45" t="e">
        <f aca="false"/>
        <v>#NAME?</v>
      </c>
      <c r="BC23" s="45" t="e">
        <f aca="false"/>
        <v>#NAME?</v>
      </c>
      <c r="BD23" s="45" t="e">
        <f aca="false"/>
        <v>#NAME?</v>
      </c>
      <c r="BE23" s="45" t="e">
        <f aca="false"/>
        <v>#NAME?</v>
      </c>
      <c r="BF23" s="45" t="e">
        <f aca="false"/>
        <v>#NAME?</v>
      </c>
      <c r="BG23" s="45" t="e">
        <f aca="false"/>
        <v>#NAME?</v>
      </c>
      <c r="BH23" s="45" t="e">
        <f aca="false"/>
        <v>#NAME?</v>
      </c>
      <c r="BI23" s="45" t="e">
        <f aca="false"/>
        <v>#NAME?</v>
      </c>
      <c r="BJ23" s="45" t="e">
        <f aca="false"/>
        <v>#NAME?</v>
      </c>
      <c r="BK23" s="45" t="e">
        <f aca="false"/>
        <v>#NAME?</v>
      </c>
      <c r="BL23" s="45" t="e">
        <f aca="false"/>
        <v>#NAME?</v>
      </c>
      <c r="BM23" s="45" t="e">
        <f aca="false"/>
        <v>#NAME?</v>
      </c>
      <c r="BN23" s="45" t="e">
        <f aca="false"/>
        <v>#NAME?</v>
      </c>
      <c r="BO23" s="45" t="e">
        <f aca="false"/>
        <v>#NAME?</v>
      </c>
      <c r="BP23" s="45" t="e">
        <f aca="false"/>
        <v>#NAME?</v>
      </c>
      <c r="BQ23" s="45" t="e">
        <f aca="false"/>
        <v>#NAME?</v>
      </c>
      <c r="BR23" s="45" t="e">
        <f aca="false"/>
        <v>#NAME?</v>
      </c>
      <c r="BS23" s="45" t="e">
        <f aca="false"/>
        <v>#NAME?</v>
      </c>
      <c r="BT23" s="45" t="e">
        <f aca="false"/>
        <v>#NAME?</v>
      </c>
      <c r="BU23" s="45" t="e">
        <f aca="false"/>
        <v>#NAME?</v>
      </c>
      <c r="BV23" s="45" t="e">
        <f aca="false"/>
        <v>#NAME?</v>
      </c>
      <c r="BW23" s="45" t="e">
        <f aca="false"/>
        <v>#NAME?</v>
      </c>
      <c r="BX23" s="45" t="e">
        <f aca="false"/>
        <v>#NAME?</v>
      </c>
      <c r="BY23" s="45" t="e">
        <f aca="false"/>
        <v>#NAME?</v>
      </c>
      <c r="BZ23" s="45" t="e">
        <f aca="false"/>
        <v>#NAME?</v>
      </c>
      <c r="CA23" s="45" t="e">
        <f aca="false"/>
        <v>#NAME?</v>
      </c>
      <c r="CB23" s="46" t="e">
        <f aca="false">SUM(B23:CA23)</f>
        <v>#NAME?</v>
      </c>
    </row>
    <row r="24" customFormat="false" ht="18" hidden="false" customHeight="true" outlineLevel="0" collapsed="false">
      <c r="A24" s="12" t="s">
        <v>42</v>
      </c>
      <c r="B24" s="44" t="e">
        <f aca="false"/>
        <v>#NAME?</v>
      </c>
      <c r="C24" s="45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5" t="e">
        <f aca="false"/>
        <v>#NAME?</v>
      </c>
      <c r="H24" s="45" t="e">
        <f aca="false"/>
        <v>#NAME?</v>
      </c>
      <c r="I24" s="45" t="e">
        <f aca="false"/>
        <v>#NAME?</v>
      </c>
      <c r="J24" s="45" t="e">
        <f aca="false"/>
        <v>#NAME?</v>
      </c>
      <c r="K24" s="45" t="e">
        <f aca="false"/>
        <v>#NAME?</v>
      </c>
      <c r="L24" s="45" t="e">
        <f aca="false"/>
        <v>#NAME?</v>
      </c>
      <c r="M24" s="45" t="e">
        <f aca="false"/>
        <v>#NAME?</v>
      </c>
      <c r="N24" s="45" t="e">
        <f aca="false"/>
        <v>#NAME?</v>
      </c>
      <c r="O24" s="45" t="e">
        <f aca="false"/>
        <v>#NAME?</v>
      </c>
      <c r="P24" s="45" t="e">
        <f aca="false"/>
        <v>#NAME?</v>
      </c>
      <c r="Q24" s="45" t="e">
        <f aca="false"/>
        <v>#NAME?</v>
      </c>
      <c r="R24" s="45" t="e">
        <f aca="false"/>
        <v>#NAME?</v>
      </c>
      <c r="S24" s="45" t="e">
        <f aca="false"/>
        <v>#NAME?</v>
      </c>
      <c r="T24" s="45" t="e">
        <f aca="false"/>
        <v>#NAME?</v>
      </c>
      <c r="U24" s="45" t="e">
        <f aca="false"/>
        <v>#NAME?</v>
      </c>
      <c r="V24" s="45" t="e">
        <f aca="false"/>
        <v>#NAME?</v>
      </c>
      <c r="W24" s="45" t="e">
        <f aca="false"/>
        <v>#NAME?</v>
      </c>
      <c r="X24" s="45" t="e">
        <f aca="false"/>
        <v>#NAME?</v>
      </c>
      <c r="Y24" s="45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5" t="e">
        <f aca="false"/>
        <v>#NAME?</v>
      </c>
      <c r="AE24" s="45" t="e">
        <f aca="false"/>
        <v>#NAME?</v>
      </c>
      <c r="AF24" s="45" t="e">
        <f aca="false"/>
        <v>#NAME?</v>
      </c>
      <c r="AG24" s="45" t="e">
        <f aca="false"/>
        <v>#NAME?</v>
      </c>
      <c r="AH24" s="45" t="e">
        <f aca="false"/>
        <v>#NAME?</v>
      </c>
      <c r="AI24" s="45" t="e">
        <f aca="false"/>
        <v>#NAME?</v>
      </c>
      <c r="AJ24" s="45" t="e">
        <f aca="false"/>
        <v>#NAME?</v>
      </c>
      <c r="AK24" s="45" t="e">
        <f aca="false"/>
        <v>#NAME?</v>
      </c>
      <c r="AL24" s="45" t="e">
        <f aca="false"/>
        <v>#NAME?</v>
      </c>
      <c r="AM24" s="45" t="e">
        <f aca="false"/>
        <v>#NAME?</v>
      </c>
      <c r="AN24" s="45" t="e">
        <f aca="false"/>
        <v>#NAME?</v>
      </c>
      <c r="AO24" s="45" t="e">
        <f aca="false"/>
        <v>#NAME?</v>
      </c>
      <c r="AP24" s="45" t="e">
        <f aca="false"/>
        <v>#NAME?</v>
      </c>
      <c r="AQ24" s="45" t="e">
        <f aca="false"/>
        <v>#NAME?</v>
      </c>
      <c r="AR24" s="45" t="e">
        <f aca="false"/>
        <v>#NAME?</v>
      </c>
      <c r="AS24" s="45" t="e">
        <f aca="false"/>
        <v>#NAME?</v>
      </c>
      <c r="AT24" s="45" t="e">
        <f aca="false"/>
        <v>#NAME?</v>
      </c>
      <c r="AU24" s="45" t="e">
        <f aca="false"/>
        <v>#NAME?</v>
      </c>
      <c r="AV24" s="45" t="e">
        <f aca="false"/>
        <v>#NAME?</v>
      </c>
      <c r="AW24" s="45" t="e">
        <f aca="false"/>
        <v>#NAME?</v>
      </c>
      <c r="AX24" s="45" t="e">
        <f aca="false"/>
        <v>#NAME?</v>
      </c>
      <c r="AY24" s="45" t="e">
        <f aca="false"/>
        <v>#NAME?</v>
      </c>
      <c r="AZ24" s="45" t="e">
        <f aca="false"/>
        <v>#NAME?</v>
      </c>
      <c r="BA24" s="45" t="e">
        <f aca="false"/>
        <v>#NAME?</v>
      </c>
      <c r="BB24" s="45" t="e">
        <f aca="false"/>
        <v>#NAME?</v>
      </c>
      <c r="BC24" s="45" t="e">
        <f aca="false"/>
        <v>#NAME?</v>
      </c>
      <c r="BD24" s="45" t="e">
        <f aca="false"/>
        <v>#NAME?</v>
      </c>
      <c r="BE24" s="45" t="e">
        <f aca="false"/>
        <v>#NAME?</v>
      </c>
      <c r="BF24" s="45" t="e">
        <f aca="false"/>
        <v>#NAME?</v>
      </c>
      <c r="BG24" s="45" t="e">
        <f aca="false"/>
        <v>#NAME?</v>
      </c>
      <c r="BH24" s="45" t="e">
        <f aca="false"/>
        <v>#NAME?</v>
      </c>
      <c r="BI24" s="45" t="e">
        <f aca="false"/>
        <v>#NAME?</v>
      </c>
      <c r="BJ24" s="45" t="e">
        <f aca="false"/>
        <v>#NAME?</v>
      </c>
      <c r="BK24" s="45" t="e">
        <f aca="false"/>
        <v>#NAME?</v>
      </c>
      <c r="BL24" s="45" t="e">
        <f aca="false"/>
        <v>#NAME?</v>
      </c>
      <c r="BM24" s="45" t="e">
        <f aca="false"/>
        <v>#NAME?</v>
      </c>
      <c r="BN24" s="45" t="e">
        <f aca="false"/>
        <v>#NAME?</v>
      </c>
      <c r="BO24" s="45" t="e">
        <f aca="false"/>
        <v>#NAME?</v>
      </c>
      <c r="BP24" s="45" t="e">
        <f aca="false"/>
        <v>#NAME?</v>
      </c>
      <c r="BQ24" s="45" t="e">
        <f aca="false"/>
        <v>#NAME?</v>
      </c>
      <c r="BR24" s="45" t="e">
        <f aca="false"/>
        <v>#NAME?</v>
      </c>
      <c r="BS24" s="45" t="e">
        <f aca="false"/>
        <v>#NAME?</v>
      </c>
      <c r="BT24" s="45" t="e">
        <f aca="false"/>
        <v>#NAME?</v>
      </c>
      <c r="BU24" s="45" t="e">
        <f aca="false"/>
        <v>#NAME?</v>
      </c>
      <c r="BV24" s="45" t="e">
        <f aca="false"/>
        <v>#NAME?</v>
      </c>
      <c r="BW24" s="45" t="e">
        <f aca="false"/>
        <v>#NAME?</v>
      </c>
      <c r="BX24" s="45" t="e">
        <f aca="false"/>
        <v>#NAME?</v>
      </c>
      <c r="BY24" s="45" t="e">
        <f aca="false"/>
        <v>#NAME?</v>
      </c>
      <c r="BZ24" s="45" t="e">
        <f aca="false"/>
        <v>#NAME?</v>
      </c>
      <c r="CA24" s="45" t="e">
        <f aca="false"/>
        <v>#NAME?</v>
      </c>
      <c r="CB24" s="46" t="e">
        <f aca="false">SUM(B24:CA24)</f>
        <v>#NAME?</v>
      </c>
    </row>
    <row r="25" customFormat="false" ht="18" hidden="false" customHeight="true" outlineLevel="0" collapsed="false">
      <c r="A25" s="12" t="s">
        <v>43</v>
      </c>
      <c r="B25" s="44" t="e">
        <f aca="false"/>
        <v>#NAME?</v>
      </c>
      <c r="C25" s="45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5" t="e">
        <f aca="false"/>
        <v>#NAME?</v>
      </c>
      <c r="H25" s="45" t="e">
        <f aca="false"/>
        <v>#NAME?</v>
      </c>
      <c r="I25" s="45" t="e">
        <f aca="false"/>
        <v>#NAME?</v>
      </c>
      <c r="J25" s="45" t="e">
        <f aca="false"/>
        <v>#NAME?</v>
      </c>
      <c r="K25" s="45" t="e">
        <f aca="false"/>
        <v>#NAME?</v>
      </c>
      <c r="L25" s="45" t="e">
        <f aca="false"/>
        <v>#NAME?</v>
      </c>
      <c r="M25" s="45" t="e">
        <f aca="false"/>
        <v>#NAME?</v>
      </c>
      <c r="N25" s="45" t="e">
        <f aca="false"/>
        <v>#NAME?</v>
      </c>
      <c r="O25" s="45" t="e">
        <f aca="false"/>
        <v>#NAME?</v>
      </c>
      <c r="P25" s="45" t="e">
        <f aca="false"/>
        <v>#NAME?</v>
      </c>
      <c r="Q25" s="45" t="e">
        <f aca="false"/>
        <v>#NAME?</v>
      </c>
      <c r="R25" s="45" t="e">
        <f aca="false"/>
        <v>#NAME?</v>
      </c>
      <c r="S25" s="45" t="e">
        <f aca="false"/>
        <v>#NAME?</v>
      </c>
      <c r="T25" s="45" t="e">
        <f aca="false"/>
        <v>#NAME?</v>
      </c>
      <c r="U25" s="45" t="e">
        <f aca="false"/>
        <v>#NAME?</v>
      </c>
      <c r="V25" s="45" t="e">
        <f aca="false"/>
        <v>#NAME?</v>
      </c>
      <c r="W25" s="45" t="e">
        <f aca="false"/>
        <v>#NAME?</v>
      </c>
      <c r="X25" s="45" t="e">
        <f aca="false"/>
        <v>#NAME?</v>
      </c>
      <c r="Y25" s="45" t="e">
        <f aca="false"/>
        <v>#NAME?</v>
      </c>
      <c r="Z25" s="45" t="e">
        <f aca="false"/>
        <v>#NAME?</v>
      </c>
      <c r="AA25" s="45" t="e">
        <f aca="false"/>
        <v>#NAME?</v>
      </c>
      <c r="AB25" s="45" t="e">
        <f aca="false"/>
        <v>#NAME?</v>
      </c>
      <c r="AC25" s="45" t="e">
        <f aca="false"/>
        <v>#NAME?</v>
      </c>
      <c r="AD25" s="45" t="e">
        <f aca="false"/>
        <v>#NAME?</v>
      </c>
      <c r="AE25" s="45" t="e">
        <f aca="false"/>
        <v>#NAME?</v>
      </c>
      <c r="AF25" s="45" t="e">
        <f aca="false"/>
        <v>#NAME?</v>
      </c>
      <c r="AG25" s="45" t="e">
        <f aca="false"/>
        <v>#NAME?</v>
      </c>
      <c r="AH25" s="45" t="e">
        <f aca="false"/>
        <v>#NAME?</v>
      </c>
      <c r="AI25" s="45" t="e">
        <f aca="false"/>
        <v>#NAME?</v>
      </c>
      <c r="AJ25" s="45" t="e">
        <f aca="false"/>
        <v>#NAME?</v>
      </c>
      <c r="AK25" s="45" t="e">
        <f aca="false"/>
        <v>#NAME?</v>
      </c>
      <c r="AL25" s="45" t="e">
        <f aca="false"/>
        <v>#NAME?</v>
      </c>
      <c r="AM25" s="45" t="e">
        <f aca="false"/>
        <v>#NAME?</v>
      </c>
      <c r="AN25" s="45" t="e">
        <f aca="false"/>
        <v>#NAME?</v>
      </c>
      <c r="AO25" s="45" t="e">
        <f aca="false"/>
        <v>#NAME?</v>
      </c>
      <c r="AP25" s="45" t="e">
        <f aca="false"/>
        <v>#NAME?</v>
      </c>
      <c r="AQ25" s="45" t="e">
        <f aca="false"/>
        <v>#NAME?</v>
      </c>
      <c r="AR25" s="45" t="e">
        <f aca="false"/>
        <v>#NAME?</v>
      </c>
      <c r="AS25" s="45" t="e">
        <f aca="false"/>
        <v>#NAME?</v>
      </c>
      <c r="AT25" s="45" t="e">
        <f aca="false"/>
        <v>#NAME?</v>
      </c>
      <c r="AU25" s="45" t="e">
        <f aca="false"/>
        <v>#NAME?</v>
      </c>
      <c r="AV25" s="45" t="e">
        <f aca="false"/>
        <v>#NAME?</v>
      </c>
      <c r="AW25" s="45" t="e">
        <f aca="false"/>
        <v>#NAME?</v>
      </c>
      <c r="AX25" s="45" t="e">
        <f aca="false"/>
        <v>#NAME?</v>
      </c>
      <c r="AY25" s="45" t="e">
        <f aca="false"/>
        <v>#NAME?</v>
      </c>
      <c r="AZ25" s="45" t="e">
        <f aca="false"/>
        <v>#NAME?</v>
      </c>
      <c r="BA25" s="45" t="e">
        <f aca="false"/>
        <v>#NAME?</v>
      </c>
      <c r="BB25" s="45" t="e">
        <f aca="false"/>
        <v>#NAME?</v>
      </c>
      <c r="BC25" s="45" t="e">
        <f aca="false"/>
        <v>#NAME?</v>
      </c>
      <c r="BD25" s="45" t="e">
        <f aca="false"/>
        <v>#NAME?</v>
      </c>
      <c r="BE25" s="45" t="e">
        <f aca="false"/>
        <v>#NAME?</v>
      </c>
      <c r="BF25" s="45" t="e">
        <f aca="false"/>
        <v>#NAME?</v>
      </c>
      <c r="BG25" s="45" t="e">
        <f aca="false"/>
        <v>#NAME?</v>
      </c>
      <c r="BH25" s="45" t="e">
        <f aca="false"/>
        <v>#NAME?</v>
      </c>
      <c r="BI25" s="45" t="e">
        <f aca="false"/>
        <v>#NAME?</v>
      </c>
      <c r="BJ25" s="45" t="e">
        <f aca="false"/>
        <v>#NAME?</v>
      </c>
      <c r="BK25" s="45" t="e">
        <f aca="false"/>
        <v>#NAME?</v>
      </c>
      <c r="BL25" s="45" t="e">
        <f aca="false"/>
        <v>#NAME?</v>
      </c>
      <c r="BM25" s="45" t="e">
        <f aca="false"/>
        <v>#NAME?</v>
      </c>
      <c r="BN25" s="45" t="e">
        <f aca="false"/>
        <v>#NAME?</v>
      </c>
      <c r="BO25" s="45" t="e">
        <f aca="false"/>
        <v>#NAME?</v>
      </c>
      <c r="BP25" s="45" t="e">
        <f aca="false"/>
        <v>#NAME?</v>
      </c>
      <c r="BQ25" s="45" t="e">
        <f aca="false"/>
        <v>#NAME?</v>
      </c>
      <c r="BR25" s="45" t="e">
        <f aca="false"/>
        <v>#NAME?</v>
      </c>
      <c r="BS25" s="45" t="e">
        <f aca="false"/>
        <v>#NAME?</v>
      </c>
      <c r="BT25" s="45" t="e">
        <f aca="false"/>
        <v>#NAME?</v>
      </c>
      <c r="BU25" s="45" t="e">
        <f aca="false"/>
        <v>#NAME?</v>
      </c>
      <c r="BV25" s="45" t="e">
        <f aca="false"/>
        <v>#NAME?</v>
      </c>
      <c r="BW25" s="45" t="e">
        <f aca="false"/>
        <v>#NAME?</v>
      </c>
      <c r="BX25" s="45" t="e">
        <f aca="false"/>
        <v>#NAME?</v>
      </c>
      <c r="BY25" s="45" t="e">
        <f aca="false"/>
        <v>#NAME?</v>
      </c>
      <c r="BZ25" s="45" t="e">
        <f aca="false"/>
        <v>#NAME?</v>
      </c>
      <c r="CA25" s="45" t="e">
        <f aca="false"/>
        <v>#NAME?</v>
      </c>
      <c r="CB25" s="46" t="e">
        <f aca="false">SUM(B25:CA25)</f>
        <v>#NAME?</v>
      </c>
    </row>
    <row r="26" customFormat="false" ht="18" hidden="false" customHeight="true" outlineLevel="0" collapsed="false">
      <c r="A26" s="12" t="s">
        <v>44</v>
      </c>
      <c r="B26" s="44" t="e">
        <f aca="false"/>
        <v>#NAME?</v>
      </c>
      <c r="C26" s="45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5" t="e">
        <f aca="false"/>
        <v>#NAME?</v>
      </c>
      <c r="H26" s="45" t="e">
        <f aca="false"/>
        <v>#NAME?</v>
      </c>
      <c r="I26" s="45" t="e">
        <f aca="false"/>
        <v>#NAME?</v>
      </c>
      <c r="J26" s="45" t="e">
        <f aca="false"/>
        <v>#NAME?</v>
      </c>
      <c r="K26" s="45" t="e">
        <f aca="false"/>
        <v>#NAME?</v>
      </c>
      <c r="L26" s="45" t="e">
        <f aca="false"/>
        <v>#NAME?</v>
      </c>
      <c r="M26" s="45" t="e">
        <f aca="false"/>
        <v>#NAME?</v>
      </c>
      <c r="N26" s="45" t="e">
        <f aca="false"/>
        <v>#NAME?</v>
      </c>
      <c r="O26" s="45" t="e">
        <f aca="false"/>
        <v>#NAME?</v>
      </c>
      <c r="P26" s="45" t="e">
        <f aca="false"/>
        <v>#NAME?</v>
      </c>
      <c r="Q26" s="45" t="e">
        <f aca="false"/>
        <v>#NAME?</v>
      </c>
      <c r="R26" s="45" t="e">
        <f aca="false"/>
        <v>#NAME?</v>
      </c>
      <c r="S26" s="45" t="e">
        <f aca="false"/>
        <v>#NAME?</v>
      </c>
      <c r="T26" s="45" t="e">
        <f aca="false"/>
        <v>#NAME?</v>
      </c>
      <c r="U26" s="45" t="e">
        <f aca="false"/>
        <v>#NAME?</v>
      </c>
      <c r="V26" s="45" t="e">
        <f aca="false"/>
        <v>#NAME?</v>
      </c>
      <c r="W26" s="45" t="e">
        <f aca="false"/>
        <v>#NAME?</v>
      </c>
      <c r="X26" s="45" t="e">
        <f aca="false"/>
        <v>#NAME?</v>
      </c>
      <c r="Y26" s="45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5" t="e">
        <f aca="false"/>
        <v>#NAME?</v>
      </c>
      <c r="AE26" s="45" t="e">
        <f aca="false"/>
        <v>#NAME?</v>
      </c>
      <c r="AF26" s="45" t="e">
        <f aca="false"/>
        <v>#NAME?</v>
      </c>
      <c r="AG26" s="45" t="e">
        <f aca="false"/>
        <v>#NAME?</v>
      </c>
      <c r="AH26" s="45" t="e">
        <f aca="false"/>
        <v>#NAME?</v>
      </c>
      <c r="AI26" s="45" t="e">
        <f aca="false"/>
        <v>#NAME?</v>
      </c>
      <c r="AJ26" s="45" t="e">
        <f aca="false"/>
        <v>#NAME?</v>
      </c>
      <c r="AK26" s="45" t="e">
        <f aca="false"/>
        <v>#NAME?</v>
      </c>
      <c r="AL26" s="45" t="e">
        <f aca="false"/>
        <v>#NAME?</v>
      </c>
      <c r="AM26" s="45" t="e">
        <f aca="false"/>
        <v>#NAME?</v>
      </c>
      <c r="AN26" s="45" t="e">
        <f aca="false"/>
        <v>#NAME?</v>
      </c>
      <c r="AO26" s="45" t="e">
        <f aca="false"/>
        <v>#NAME?</v>
      </c>
      <c r="AP26" s="45" t="e">
        <f aca="false"/>
        <v>#NAME?</v>
      </c>
      <c r="AQ26" s="45" t="e">
        <f aca="false"/>
        <v>#NAME?</v>
      </c>
      <c r="AR26" s="45" t="e">
        <f aca="false"/>
        <v>#NAME?</v>
      </c>
      <c r="AS26" s="45" t="e">
        <f aca="false"/>
        <v>#NAME?</v>
      </c>
      <c r="AT26" s="45" t="e">
        <f aca="false"/>
        <v>#NAME?</v>
      </c>
      <c r="AU26" s="45" t="e">
        <f aca="false"/>
        <v>#NAME?</v>
      </c>
      <c r="AV26" s="45" t="e">
        <f aca="false"/>
        <v>#NAME?</v>
      </c>
      <c r="AW26" s="45" t="e">
        <f aca="false"/>
        <v>#NAME?</v>
      </c>
      <c r="AX26" s="45" t="e">
        <f aca="false"/>
        <v>#NAME?</v>
      </c>
      <c r="AY26" s="45" t="e">
        <f aca="false"/>
        <v>#NAME?</v>
      </c>
      <c r="AZ26" s="45" t="e">
        <f aca="false"/>
        <v>#NAME?</v>
      </c>
      <c r="BA26" s="45" t="e">
        <f aca="false"/>
        <v>#NAME?</v>
      </c>
      <c r="BB26" s="45" t="e">
        <f aca="false"/>
        <v>#NAME?</v>
      </c>
      <c r="BC26" s="45" t="e">
        <f aca="false"/>
        <v>#NAME?</v>
      </c>
      <c r="BD26" s="45" t="e">
        <f aca="false"/>
        <v>#NAME?</v>
      </c>
      <c r="BE26" s="45" t="e">
        <f aca="false"/>
        <v>#NAME?</v>
      </c>
      <c r="BF26" s="45" t="e">
        <f aca="false"/>
        <v>#NAME?</v>
      </c>
      <c r="BG26" s="45" t="e">
        <f aca="false"/>
        <v>#NAME?</v>
      </c>
      <c r="BH26" s="45" t="e">
        <f aca="false"/>
        <v>#NAME?</v>
      </c>
      <c r="BI26" s="45" t="e">
        <f aca="false"/>
        <v>#NAME?</v>
      </c>
      <c r="BJ26" s="45" t="e">
        <f aca="false"/>
        <v>#NAME?</v>
      </c>
      <c r="BK26" s="45" t="e">
        <f aca="false"/>
        <v>#NAME?</v>
      </c>
      <c r="BL26" s="45" t="e">
        <f aca="false"/>
        <v>#NAME?</v>
      </c>
      <c r="BM26" s="45" t="e">
        <f aca="false"/>
        <v>#NAME?</v>
      </c>
      <c r="BN26" s="45" t="e">
        <f aca="false"/>
        <v>#NAME?</v>
      </c>
      <c r="BO26" s="45" t="e">
        <f aca="false"/>
        <v>#NAME?</v>
      </c>
      <c r="BP26" s="45" t="e">
        <f aca="false"/>
        <v>#NAME?</v>
      </c>
      <c r="BQ26" s="45" t="e">
        <f aca="false"/>
        <v>#NAME?</v>
      </c>
      <c r="BR26" s="45" t="e">
        <f aca="false"/>
        <v>#NAME?</v>
      </c>
      <c r="BS26" s="45" t="e">
        <f aca="false"/>
        <v>#NAME?</v>
      </c>
      <c r="BT26" s="45" t="e">
        <f aca="false"/>
        <v>#NAME?</v>
      </c>
      <c r="BU26" s="45" t="e">
        <f aca="false"/>
        <v>#NAME?</v>
      </c>
      <c r="BV26" s="45" t="e">
        <f aca="false"/>
        <v>#NAME?</v>
      </c>
      <c r="BW26" s="45" t="e">
        <f aca="false"/>
        <v>#NAME?</v>
      </c>
      <c r="BX26" s="45" t="e">
        <f aca="false"/>
        <v>#NAME?</v>
      </c>
      <c r="BY26" s="45" t="e">
        <f aca="false"/>
        <v>#NAME?</v>
      </c>
      <c r="BZ26" s="45" t="e">
        <f aca="false"/>
        <v>#NAME?</v>
      </c>
      <c r="CA26" s="45" t="e">
        <f aca="false"/>
        <v>#NAME?</v>
      </c>
      <c r="CB26" s="46" t="e">
        <f aca="false">SUM(B26:CA26)</f>
        <v>#NAME?</v>
      </c>
    </row>
    <row r="27" customFormat="false" ht="18" hidden="false" customHeight="true" outlineLevel="0" collapsed="false">
      <c r="A27" s="12" t="s">
        <v>45</v>
      </c>
      <c r="B27" s="44" t="e">
        <f aca="false"/>
        <v>#NAME?</v>
      </c>
      <c r="C27" s="45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5" t="e">
        <f aca="false"/>
        <v>#NAME?</v>
      </c>
      <c r="H27" s="45" t="e">
        <f aca="false"/>
        <v>#NAME?</v>
      </c>
      <c r="I27" s="45" t="e">
        <f aca="false"/>
        <v>#NAME?</v>
      </c>
      <c r="J27" s="45" t="e">
        <f aca="false"/>
        <v>#NAME?</v>
      </c>
      <c r="K27" s="45" t="e">
        <f aca="false"/>
        <v>#NAME?</v>
      </c>
      <c r="L27" s="45" t="e">
        <f aca="false"/>
        <v>#NAME?</v>
      </c>
      <c r="M27" s="45" t="e">
        <f aca="false"/>
        <v>#NAME?</v>
      </c>
      <c r="N27" s="45" t="e">
        <f aca="false"/>
        <v>#NAME?</v>
      </c>
      <c r="O27" s="45" t="e">
        <f aca="false"/>
        <v>#NAME?</v>
      </c>
      <c r="P27" s="45" t="e">
        <f aca="false"/>
        <v>#NAME?</v>
      </c>
      <c r="Q27" s="45" t="e">
        <f aca="false"/>
        <v>#NAME?</v>
      </c>
      <c r="R27" s="45" t="e">
        <f aca="false"/>
        <v>#NAME?</v>
      </c>
      <c r="S27" s="45" t="e">
        <f aca="false"/>
        <v>#NAME?</v>
      </c>
      <c r="T27" s="45" t="e">
        <f aca="false"/>
        <v>#NAME?</v>
      </c>
      <c r="U27" s="45" t="e">
        <f aca="false"/>
        <v>#NAME?</v>
      </c>
      <c r="V27" s="45" t="e">
        <f aca="false"/>
        <v>#NAME?</v>
      </c>
      <c r="W27" s="45" t="e">
        <f aca="false"/>
        <v>#NAME?</v>
      </c>
      <c r="X27" s="45" t="e">
        <f aca="false"/>
        <v>#NAME?</v>
      </c>
      <c r="Y27" s="45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5" t="e">
        <f aca="false"/>
        <v>#NAME?</v>
      </c>
      <c r="AE27" s="45" t="e">
        <f aca="false"/>
        <v>#NAME?</v>
      </c>
      <c r="AF27" s="45" t="e">
        <f aca="false"/>
        <v>#NAME?</v>
      </c>
      <c r="AG27" s="45" t="e">
        <f aca="false"/>
        <v>#NAME?</v>
      </c>
      <c r="AH27" s="45" t="e">
        <f aca="false"/>
        <v>#NAME?</v>
      </c>
      <c r="AI27" s="45" t="e">
        <f aca="false"/>
        <v>#NAME?</v>
      </c>
      <c r="AJ27" s="45" t="e">
        <f aca="false"/>
        <v>#NAME?</v>
      </c>
      <c r="AK27" s="45" t="e">
        <f aca="false"/>
        <v>#NAME?</v>
      </c>
      <c r="AL27" s="45" t="e">
        <f aca="false"/>
        <v>#NAME?</v>
      </c>
      <c r="AM27" s="45" t="e">
        <f aca="false"/>
        <v>#NAME?</v>
      </c>
      <c r="AN27" s="45" t="e">
        <f aca="false"/>
        <v>#NAME?</v>
      </c>
      <c r="AO27" s="45" t="e">
        <f aca="false"/>
        <v>#NAME?</v>
      </c>
      <c r="AP27" s="45" t="e">
        <f aca="false"/>
        <v>#NAME?</v>
      </c>
      <c r="AQ27" s="45" t="e">
        <f aca="false"/>
        <v>#NAME?</v>
      </c>
      <c r="AR27" s="45" t="e">
        <f aca="false"/>
        <v>#NAME?</v>
      </c>
      <c r="AS27" s="45" t="e">
        <f aca="false"/>
        <v>#NAME?</v>
      </c>
      <c r="AT27" s="45" t="e">
        <f aca="false"/>
        <v>#NAME?</v>
      </c>
      <c r="AU27" s="45" t="e">
        <f aca="false"/>
        <v>#NAME?</v>
      </c>
      <c r="AV27" s="45" t="e">
        <f aca="false"/>
        <v>#NAME?</v>
      </c>
      <c r="AW27" s="45" t="e">
        <f aca="false"/>
        <v>#NAME?</v>
      </c>
      <c r="AX27" s="45" t="e">
        <f aca="false"/>
        <v>#NAME?</v>
      </c>
      <c r="AY27" s="45" t="e">
        <f aca="false"/>
        <v>#NAME?</v>
      </c>
      <c r="AZ27" s="45" t="e">
        <f aca="false"/>
        <v>#NAME?</v>
      </c>
      <c r="BA27" s="45" t="e">
        <f aca="false"/>
        <v>#NAME?</v>
      </c>
      <c r="BB27" s="45" t="e">
        <f aca="false"/>
        <v>#NAME?</v>
      </c>
      <c r="BC27" s="45" t="e">
        <f aca="false"/>
        <v>#NAME?</v>
      </c>
      <c r="BD27" s="45" t="e">
        <f aca="false"/>
        <v>#NAME?</v>
      </c>
      <c r="BE27" s="45" t="e">
        <f aca="false"/>
        <v>#NAME?</v>
      </c>
      <c r="BF27" s="45" t="e">
        <f aca="false"/>
        <v>#NAME?</v>
      </c>
      <c r="BG27" s="45" t="e">
        <f aca="false"/>
        <v>#NAME?</v>
      </c>
      <c r="BH27" s="45" t="e">
        <f aca="false"/>
        <v>#NAME?</v>
      </c>
      <c r="BI27" s="45" t="e">
        <f aca="false"/>
        <v>#NAME?</v>
      </c>
      <c r="BJ27" s="45" t="e">
        <f aca="false"/>
        <v>#NAME?</v>
      </c>
      <c r="BK27" s="45" t="e">
        <f aca="false"/>
        <v>#NAME?</v>
      </c>
      <c r="BL27" s="45" t="e">
        <f aca="false"/>
        <v>#NAME?</v>
      </c>
      <c r="BM27" s="45" t="e">
        <f aca="false"/>
        <v>#NAME?</v>
      </c>
      <c r="BN27" s="45" t="e">
        <f aca="false"/>
        <v>#NAME?</v>
      </c>
      <c r="BO27" s="45" t="e">
        <f aca="false"/>
        <v>#NAME?</v>
      </c>
      <c r="BP27" s="45" t="e">
        <f aca="false"/>
        <v>#NAME?</v>
      </c>
      <c r="BQ27" s="45" t="e">
        <f aca="false"/>
        <v>#NAME?</v>
      </c>
      <c r="BR27" s="45" t="e">
        <f aca="false"/>
        <v>#NAME?</v>
      </c>
      <c r="BS27" s="45" t="e">
        <f aca="false"/>
        <v>#NAME?</v>
      </c>
      <c r="BT27" s="45" t="e">
        <f aca="false"/>
        <v>#NAME?</v>
      </c>
      <c r="BU27" s="45" t="e">
        <f aca="false"/>
        <v>#NAME?</v>
      </c>
      <c r="BV27" s="45" t="e">
        <f aca="false"/>
        <v>#NAME?</v>
      </c>
      <c r="BW27" s="45" t="e">
        <f aca="false"/>
        <v>#NAME?</v>
      </c>
      <c r="BX27" s="45" t="e">
        <f aca="false"/>
        <v>#NAME?</v>
      </c>
      <c r="BY27" s="45" t="e">
        <f aca="false"/>
        <v>#NAME?</v>
      </c>
      <c r="BZ27" s="45" t="e">
        <f aca="false"/>
        <v>#NAME?</v>
      </c>
      <c r="CA27" s="45" t="e">
        <f aca="false"/>
        <v>#NAME?</v>
      </c>
      <c r="CB27" s="46" t="e">
        <f aca="false">SUM(B27:CA27)</f>
        <v>#NAME?</v>
      </c>
    </row>
    <row r="28" customFormat="false" ht="18" hidden="false" customHeight="true" outlineLevel="0" collapsed="false">
      <c r="A28" s="12" t="s">
        <v>46</v>
      </c>
      <c r="B28" s="44" t="e">
        <f aca="false"/>
        <v>#NAME?</v>
      </c>
      <c r="C28" s="45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5" t="e">
        <f aca="false"/>
        <v>#NAME?</v>
      </c>
      <c r="H28" s="45" t="e">
        <f aca="false"/>
        <v>#NAME?</v>
      </c>
      <c r="I28" s="45" t="e">
        <f aca="false"/>
        <v>#NAME?</v>
      </c>
      <c r="J28" s="45" t="e">
        <f aca="false"/>
        <v>#NAME?</v>
      </c>
      <c r="K28" s="45" t="e">
        <f aca="false"/>
        <v>#NAME?</v>
      </c>
      <c r="L28" s="45" t="e">
        <f aca="false"/>
        <v>#NAME?</v>
      </c>
      <c r="M28" s="45" t="e">
        <f aca="false"/>
        <v>#NAME?</v>
      </c>
      <c r="N28" s="45" t="e">
        <f aca="false"/>
        <v>#NAME?</v>
      </c>
      <c r="O28" s="45" t="e">
        <f aca="false"/>
        <v>#NAME?</v>
      </c>
      <c r="P28" s="45" t="e">
        <f aca="false"/>
        <v>#NAME?</v>
      </c>
      <c r="Q28" s="45" t="e">
        <f aca="false"/>
        <v>#NAME?</v>
      </c>
      <c r="R28" s="45" t="e">
        <f aca="false"/>
        <v>#NAME?</v>
      </c>
      <c r="S28" s="45" t="e">
        <f aca="false"/>
        <v>#NAME?</v>
      </c>
      <c r="T28" s="45" t="e">
        <f aca="false"/>
        <v>#NAME?</v>
      </c>
      <c r="U28" s="45" t="e">
        <f aca="false"/>
        <v>#NAME?</v>
      </c>
      <c r="V28" s="45" t="e">
        <f aca="false"/>
        <v>#NAME?</v>
      </c>
      <c r="W28" s="45" t="e">
        <f aca="false"/>
        <v>#NAME?</v>
      </c>
      <c r="X28" s="45" t="e">
        <f aca="false"/>
        <v>#NAME?</v>
      </c>
      <c r="Y28" s="45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5" t="e">
        <f aca="false"/>
        <v>#NAME?</v>
      </c>
      <c r="AE28" s="45" t="e">
        <f aca="false"/>
        <v>#NAME?</v>
      </c>
      <c r="AF28" s="45" t="e">
        <f aca="false"/>
        <v>#NAME?</v>
      </c>
      <c r="AG28" s="45" t="e">
        <f aca="false"/>
        <v>#NAME?</v>
      </c>
      <c r="AH28" s="45" t="e">
        <f aca="false"/>
        <v>#NAME?</v>
      </c>
      <c r="AI28" s="45" t="e">
        <f aca="false"/>
        <v>#NAME?</v>
      </c>
      <c r="AJ28" s="45" t="e">
        <f aca="false"/>
        <v>#NAME?</v>
      </c>
      <c r="AK28" s="45" t="e">
        <f aca="false"/>
        <v>#NAME?</v>
      </c>
      <c r="AL28" s="45" t="e">
        <f aca="false"/>
        <v>#NAME?</v>
      </c>
      <c r="AM28" s="45" t="e">
        <f aca="false"/>
        <v>#NAME?</v>
      </c>
      <c r="AN28" s="45" t="e">
        <f aca="false"/>
        <v>#NAME?</v>
      </c>
      <c r="AO28" s="45" t="e">
        <f aca="false"/>
        <v>#NAME?</v>
      </c>
      <c r="AP28" s="45" t="e">
        <f aca="false"/>
        <v>#NAME?</v>
      </c>
      <c r="AQ28" s="45" t="e">
        <f aca="false"/>
        <v>#NAME?</v>
      </c>
      <c r="AR28" s="45" t="e">
        <f aca="false"/>
        <v>#NAME?</v>
      </c>
      <c r="AS28" s="45" t="e">
        <f aca="false"/>
        <v>#NAME?</v>
      </c>
      <c r="AT28" s="45" t="e">
        <f aca="false"/>
        <v>#NAME?</v>
      </c>
      <c r="AU28" s="45" t="e">
        <f aca="false"/>
        <v>#NAME?</v>
      </c>
      <c r="AV28" s="45" t="e">
        <f aca="false"/>
        <v>#NAME?</v>
      </c>
      <c r="AW28" s="45" t="e">
        <f aca="false"/>
        <v>#NAME?</v>
      </c>
      <c r="AX28" s="45" t="e">
        <f aca="false"/>
        <v>#NAME?</v>
      </c>
      <c r="AY28" s="45" t="e">
        <f aca="false"/>
        <v>#NAME?</v>
      </c>
      <c r="AZ28" s="45" t="e">
        <f aca="false"/>
        <v>#NAME?</v>
      </c>
      <c r="BA28" s="45" t="e">
        <f aca="false"/>
        <v>#NAME?</v>
      </c>
      <c r="BB28" s="45" t="e">
        <f aca="false"/>
        <v>#NAME?</v>
      </c>
      <c r="BC28" s="45" t="e">
        <f aca="false"/>
        <v>#NAME?</v>
      </c>
      <c r="BD28" s="45" t="e">
        <f aca="false"/>
        <v>#NAME?</v>
      </c>
      <c r="BE28" s="45" t="e">
        <f aca="false"/>
        <v>#NAME?</v>
      </c>
      <c r="BF28" s="45" t="e">
        <f aca="false"/>
        <v>#NAME?</v>
      </c>
      <c r="BG28" s="45" t="e">
        <f aca="false"/>
        <v>#NAME?</v>
      </c>
      <c r="BH28" s="45" t="e">
        <f aca="false"/>
        <v>#NAME?</v>
      </c>
      <c r="BI28" s="45" t="e">
        <f aca="false"/>
        <v>#NAME?</v>
      </c>
      <c r="BJ28" s="45" t="e">
        <f aca="false"/>
        <v>#NAME?</v>
      </c>
      <c r="BK28" s="45" t="e">
        <f aca="false"/>
        <v>#NAME?</v>
      </c>
      <c r="BL28" s="45" t="e">
        <f aca="false"/>
        <v>#NAME?</v>
      </c>
      <c r="BM28" s="45" t="e">
        <f aca="false"/>
        <v>#NAME?</v>
      </c>
      <c r="BN28" s="45" t="e">
        <f aca="false"/>
        <v>#NAME?</v>
      </c>
      <c r="BO28" s="45" t="e">
        <f aca="false"/>
        <v>#NAME?</v>
      </c>
      <c r="BP28" s="45" t="e">
        <f aca="false"/>
        <v>#NAME?</v>
      </c>
      <c r="BQ28" s="45" t="e">
        <f aca="false"/>
        <v>#NAME?</v>
      </c>
      <c r="BR28" s="45" t="e">
        <f aca="false"/>
        <v>#NAME?</v>
      </c>
      <c r="BS28" s="45" t="e">
        <f aca="false"/>
        <v>#NAME?</v>
      </c>
      <c r="BT28" s="45" t="e">
        <f aca="false"/>
        <v>#NAME?</v>
      </c>
      <c r="BU28" s="45" t="e">
        <f aca="false"/>
        <v>#NAME?</v>
      </c>
      <c r="BV28" s="45" t="e">
        <f aca="false"/>
        <v>#NAME?</v>
      </c>
      <c r="BW28" s="45" t="e">
        <f aca="false"/>
        <v>#NAME?</v>
      </c>
      <c r="BX28" s="45" t="e">
        <f aca="false"/>
        <v>#NAME?</v>
      </c>
      <c r="BY28" s="45" t="e">
        <f aca="false"/>
        <v>#NAME?</v>
      </c>
      <c r="BZ28" s="45" t="e">
        <f aca="false"/>
        <v>#NAME?</v>
      </c>
      <c r="CA28" s="45" t="e">
        <f aca="false"/>
        <v>#NAME?</v>
      </c>
      <c r="CB28" s="46" t="e">
        <f aca="false">SUM(B28:CA28)</f>
        <v>#NAME?</v>
      </c>
    </row>
    <row r="29" customFormat="false" ht="18" hidden="false" customHeight="true" outlineLevel="0" collapsed="false">
      <c r="A29" s="12" t="s">
        <v>47</v>
      </c>
      <c r="B29" s="44" t="e">
        <f aca="false"/>
        <v>#NAME?</v>
      </c>
      <c r="C29" s="45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5" t="e">
        <f aca="false"/>
        <v>#NAME?</v>
      </c>
      <c r="H29" s="45" t="e">
        <f aca="false"/>
        <v>#NAME?</v>
      </c>
      <c r="I29" s="45" t="e">
        <f aca="false"/>
        <v>#NAME?</v>
      </c>
      <c r="J29" s="45" t="e">
        <f aca="false"/>
        <v>#NAME?</v>
      </c>
      <c r="K29" s="45" t="e">
        <f aca="false"/>
        <v>#NAME?</v>
      </c>
      <c r="L29" s="45" t="e">
        <f aca="false"/>
        <v>#NAME?</v>
      </c>
      <c r="M29" s="45" t="e">
        <f aca="false"/>
        <v>#NAME?</v>
      </c>
      <c r="N29" s="45" t="e">
        <f aca="false"/>
        <v>#NAME?</v>
      </c>
      <c r="O29" s="45" t="e">
        <f aca="false"/>
        <v>#NAME?</v>
      </c>
      <c r="P29" s="45" t="e">
        <f aca="false"/>
        <v>#NAME?</v>
      </c>
      <c r="Q29" s="45" t="e">
        <f aca="false"/>
        <v>#NAME?</v>
      </c>
      <c r="R29" s="45" t="e">
        <f aca="false"/>
        <v>#NAME?</v>
      </c>
      <c r="S29" s="45" t="e">
        <f aca="false"/>
        <v>#NAME?</v>
      </c>
      <c r="T29" s="45" t="e">
        <f aca="false"/>
        <v>#NAME?</v>
      </c>
      <c r="U29" s="45" t="e">
        <f aca="false"/>
        <v>#NAME?</v>
      </c>
      <c r="V29" s="45" t="e">
        <f aca="false"/>
        <v>#NAME?</v>
      </c>
      <c r="W29" s="45" t="e">
        <f aca="false"/>
        <v>#NAME?</v>
      </c>
      <c r="X29" s="45" t="e">
        <f aca="false"/>
        <v>#NAME?</v>
      </c>
      <c r="Y29" s="45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5" t="e">
        <f aca="false"/>
        <v>#NAME?</v>
      </c>
      <c r="AE29" s="45" t="e">
        <f aca="false"/>
        <v>#NAME?</v>
      </c>
      <c r="AF29" s="45" t="e">
        <f aca="false"/>
        <v>#NAME?</v>
      </c>
      <c r="AG29" s="45" t="e">
        <f aca="false"/>
        <v>#NAME?</v>
      </c>
      <c r="AH29" s="45" t="e">
        <f aca="false"/>
        <v>#NAME?</v>
      </c>
      <c r="AI29" s="45" t="e">
        <f aca="false"/>
        <v>#NAME?</v>
      </c>
      <c r="AJ29" s="45" t="e">
        <f aca="false"/>
        <v>#NAME?</v>
      </c>
      <c r="AK29" s="45" t="e">
        <f aca="false"/>
        <v>#NAME?</v>
      </c>
      <c r="AL29" s="45" t="e">
        <f aca="false"/>
        <v>#NAME?</v>
      </c>
      <c r="AM29" s="45" t="e">
        <f aca="false"/>
        <v>#NAME?</v>
      </c>
      <c r="AN29" s="45" t="e">
        <f aca="false"/>
        <v>#NAME?</v>
      </c>
      <c r="AO29" s="45" t="e">
        <f aca="false"/>
        <v>#NAME?</v>
      </c>
      <c r="AP29" s="45" t="e">
        <f aca="false"/>
        <v>#NAME?</v>
      </c>
      <c r="AQ29" s="45" t="e">
        <f aca="false"/>
        <v>#NAME?</v>
      </c>
      <c r="AR29" s="45" t="e">
        <f aca="false"/>
        <v>#NAME?</v>
      </c>
      <c r="AS29" s="45" t="e">
        <f aca="false"/>
        <v>#NAME?</v>
      </c>
      <c r="AT29" s="45" t="e">
        <f aca="false"/>
        <v>#NAME?</v>
      </c>
      <c r="AU29" s="45" t="e">
        <f aca="false"/>
        <v>#NAME?</v>
      </c>
      <c r="AV29" s="45" t="e">
        <f aca="false"/>
        <v>#NAME?</v>
      </c>
      <c r="AW29" s="45" t="e">
        <f aca="false"/>
        <v>#NAME?</v>
      </c>
      <c r="AX29" s="45" t="e">
        <f aca="false"/>
        <v>#NAME?</v>
      </c>
      <c r="AY29" s="45" t="e">
        <f aca="false"/>
        <v>#NAME?</v>
      </c>
      <c r="AZ29" s="45" t="e">
        <f aca="false"/>
        <v>#NAME?</v>
      </c>
      <c r="BA29" s="45" t="e">
        <f aca="false"/>
        <v>#NAME?</v>
      </c>
      <c r="BB29" s="45" t="e">
        <f aca="false"/>
        <v>#NAME?</v>
      </c>
      <c r="BC29" s="45" t="e">
        <f aca="false"/>
        <v>#NAME?</v>
      </c>
      <c r="BD29" s="45" t="e">
        <f aca="false"/>
        <v>#NAME?</v>
      </c>
      <c r="BE29" s="45" t="e">
        <f aca="false"/>
        <v>#NAME?</v>
      </c>
      <c r="BF29" s="45" t="e">
        <f aca="false"/>
        <v>#NAME?</v>
      </c>
      <c r="BG29" s="45" t="e">
        <f aca="false"/>
        <v>#NAME?</v>
      </c>
      <c r="BH29" s="45" t="e">
        <f aca="false"/>
        <v>#NAME?</v>
      </c>
      <c r="BI29" s="45" t="e">
        <f aca="false"/>
        <v>#NAME?</v>
      </c>
      <c r="BJ29" s="45" t="e">
        <f aca="false"/>
        <v>#NAME?</v>
      </c>
      <c r="BK29" s="45" t="e">
        <f aca="false"/>
        <v>#NAME?</v>
      </c>
      <c r="BL29" s="45" t="e">
        <f aca="false"/>
        <v>#NAME?</v>
      </c>
      <c r="BM29" s="45" t="e">
        <f aca="false"/>
        <v>#NAME?</v>
      </c>
      <c r="BN29" s="45" t="e">
        <f aca="false"/>
        <v>#NAME?</v>
      </c>
      <c r="BO29" s="45" t="e">
        <f aca="false"/>
        <v>#NAME?</v>
      </c>
      <c r="BP29" s="45" t="e">
        <f aca="false"/>
        <v>#NAME?</v>
      </c>
      <c r="BQ29" s="45" t="e">
        <f aca="false"/>
        <v>#NAME?</v>
      </c>
      <c r="BR29" s="45" t="e">
        <f aca="false"/>
        <v>#NAME?</v>
      </c>
      <c r="BS29" s="45" t="e">
        <f aca="false"/>
        <v>#NAME?</v>
      </c>
      <c r="BT29" s="45" t="e">
        <f aca="false"/>
        <v>#NAME?</v>
      </c>
      <c r="BU29" s="45" t="e">
        <f aca="false"/>
        <v>#NAME?</v>
      </c>
      <c r="BV29" s="45" t="e">
        <f aca="false"/>
        <v>#NAME?</v>
      </c>
      <c r="BW29" s="45" t="e">
        <f aca="false"/>
        <v>#NAME?</v>
      </c>
      <c r="BX29" s="45" t="e">
        <f aca="false"/>
        <v>#NAME?</v>
      </c>
      <c r="BY29" s="45" t="e">
        <f aca="false"/>
        <v>#NAME?</v>
      </c>
      <c r="BZ29" s="45" t="e">
        <f aca="false"/>
        <v>#NAME?</v>
      </c>
      <c r="CA29" s="45" t="e">
        <f aca="false"/>
        <v>#NAME?</v>
      </c>
      <c r="CB29" s="46" t="e">
        <f aca="false">SUM(B29:CA29)</f>
        <v>#NAME?</v>
      </c>
    </row>
    <row r="30" customFormat="false" ht="18" hidden="false" customHeight="true" outlineLevel="0" collapsed="false">
      <c r="A30" s="12" t="s">
        <v>48</v>
      </c>
      <c r="B30" s="44" t="e">
        <f aca="false"/>
        <v>#NAME?</v>
      </c>
      <c r="C30" s="45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5" t="e">
        <f aca="false"/>
        <v>#NAME?</v>
      </c>
      <c r="H30" s="45" t="e">
        <f aca="false"/>
        <v>#NAME?</v>
      </c>
      <c r="I30" s="45" t="e">
        <f aca="false"/>
        <v>#NAME?</v>
      </c>
      <c r="J30" s="45" t="e">
        <f aca="false"/>
        <v>#NAME?</v>
      </c>
      <c r="K30" s="45" t="e">
        <f aca="false"/>
        <v>#NAME?</v>
      </c>
      <c r="L30" s="45" t="e">
        <f aca="false"/>
        <v>#NAME?</v>
      </c>
      <c r="M30" s="45" t="e">
        <f aca="false"/>
        <v>#NAME?</v>
      </c>
      <c r="N30" s="45" t="e">
        <f aca="false"/>
        <v>#NAME?</v>
      </c>
      <c r="O30" s="45" t="e">
        <f aca="false"/>
        <v>#NAME?</v>
      </c>
      <c r="P30" s="45" t="e">
        <f aca="false"/>
        <v>#NAME?</v>
      </c>
      <c r="Q30" s="45" t="e">
        <f aca="false"/>
        <v>#NAME?</v>
      </c>
      <c r="R30" s="45" t="e">
        <f aca="false"/>
        <v>#NAME?</v>
      </c>
      <c r="S30" s="45" t="e">
        <f aca="false"/>
        <v>#NAME?</v>
      </c>
      <c r="T30" s="45" t="e">
        <f aca="false"/>
        <v>#NAME?</v>
      </c>
      <c r="U30" s="45" t="e">
        <f aca="false"/>
        <v>#NAME?</v>
      </c>
      <c r="V30" s="45" t="e">
        <f aca="false"/>
        <v>#NAME?</v>
      </c>
      <c r="W30" s="45" t="e">
        <f aca="false"/>
        <v>#NAME?</v>
      </c>
      <c r="X30" s="45" t="e">
        <f aca="false"/>
        <v>#NAME?</v>
      </c>
      <c r="Y30" s="45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5" t="e">
        <f aca="false"/>
        <v>#NAME?</v>
      </c>
      <c r="AE30" s="45" t="e">
        <f aca="false"/>
        <v>#NAME?</v>
      </c>
      <c r="AF30" s="45" t="e">
        <f aca="false"/>
        <v>#NAME?</v>
      </c>
      <c r="AG30" s="45" t="e">
        <f aca="false"/>
        <v>#NAME?</v>
      </c>
      <c r="AH30" s="45" t="e">
        <f aca="false"/>
        <v>#NAME?</v>
      </c>
      <c r="AI30" s="45" t="e">
        <f aca="false"/>
        <v>#NAME?</v>
      </c>
      <c r="AJ30" s="45" t="e">
        <f aca="false"/>
        <v>#NAME?</v>
      </c>
      <c r="AK30" s="45" t="e">
        <f aca="false"/>
        <v>#NAME?</v>
      </c>
      <c r="AL30" s="45" t="e">
        <f aca="false"/>
        <v>#NAME?</v>
      </c>
      <c r="AM30" s="45" t="e">
        <f aca="false"/>
        <v>#NAME?</v>
      </c>
      <c r="AN30" s="45" t="e">
        <f aca="false"/>
        <v>#NAME?</v>
      </c>
      <c r="AO30" s="45" t="e">
        <f aca="false"/>
        <v>#NAME?</v>
      </c>
      <c r="AP30" s="45" t="e">
        <f aca="false"/>
        <v>#NAME?</v>
      </c>
      <c r="AQ30" s="45" t="e">
        <f aca="false"/>
        <v>#NAME?</v>
      </c>
      <c r="AR30" s="45" t="e">
        <f aca="false"/>
        <v>#NAME?</v>
      </c>
      <c r="AS30" s="45" t="e">
        <f aca="false"/>
        <v>#NAME?</v>
      </c>
      <c r="AT30" s="45" t="e">
        <f aca="false"/>
        <v>#NAME?</v>
      </c>
      <c r="AU30" s="45" t="e">
        <f aca="false"/>
        <v>#NAME?</v>
      </c>
      <c r="AV30" s="45" t="e">
        <f aca="false"/>
        <v>#NAME?</v>
      </c>
      <c r="AW30" s="45" t="e">
        <f aca="false"/>
        <v>#NAME?</v>
      </c>
      <c r="AX30" s="45" t="e">
        <f aca="false"/>
        <v>#NAME?</v>
      </c>
      <c r="AY30" s="45" t="e">
        <f aca="false"/>
        <v>#NAME?</v>
      </c>
      <c r="AZ30" s="45" t="e">
        <f aca="false"/>
        <v>#NAME?</v>
      </c>
      <c r="BA30" s="45" t="e">
        <f aca="false"/>
        <v>#NAME?</v>
      </c>
      <c r="BB30" s="45" t="e">
        <f aca="false"/>
        <v>#NAME?</v>
      </c>
      <c r="BC30" s="45" t="e">
        <f aca="false"/>
        <v>#NAME?</v>
      </c>
      <c r="BD30" s="45" t="e">
        <f aca="false"/>
        <v>#NAME?</v>
      </c>
      <c r="BE30" s="45" t="e">
        <f aca="false"/>
        <v>#NAME?</v>
      </c>
      <c r="BF30" s="45" t="e">
        <f aca="false"/>
        <v>#NAME?</v>
      </c>
      <c r="BG30" s="45" t="e">
        <f aca="false"/>
        <v>#NAME?</v>
      </c>
      <c r="BH30" s="45" t="e">
        <f aca="false"/>
        <v>#NAME?</v>
      </c>
      <c r="BI30" s="45" t="e">
        <f aca="false"/>
        <v>#NAME?</v>
      </c>
      <c r="BJ30" s="45" t="e">
        <f aca="false"/>
        <v>#NAME?</v>
      </c>
      <c r="BK30" s="45" t="e">
        <f aca="false"/>
        <v>#NAME?</v>
      </c>
      <c r="BL30" s="45" t="e">
        <f aca="false"/>
        <v>#NAME?</v>
      </c>
      <c r="BM30" s="45" t="e">
        <f aca="false"/>
        <v>#NAME?</v>
      </c>
      <c r="BN30" s="45" t="e">
        <f aca="false"/>
        <v>#NAME?</v>
      </c>
      <c r="BO30" s="45" t="e">
        <f aca="false"/>
        <v>#NAME?</v>
      </c>
      <c r="BP30" s="45" t="e">
        <f aca="false"/>
        <v>#NAME?</v>
      </c>
      <c r="BQ30" s="45" t="e">
        <f aca="false"/>
        <v>#NAME?</v>
      </c>
      <c r="BR30" s="45" t="e">
        <f aca="false"/>
        <v>#NAME?</v>
      </c>
      <c r="BS30" s="45" t="e">
        <f aca="false"/>
        <v>#NAME?</v>
      </c>
      <c r="BT30" s="45" t="e">
        <f aca="false"/>
        <v>#NAME?</v>
      </c>
      <c r="BU30" s="45" t="e">
        <f aca="false"/>
        <v>#NAME?</v>
      </c>
      <c r="BV30" s="45" t="e">
        <f aca="false"/>
        <v>#NAME?</v>
      </c>
      <c r="BW30" s="45" t="e">
        <f aca="false"/>
        <v>#NAME?</v>
      </c>
      <c r="BX30" s="45" t="e">
        <f aca="false"/>
        <v>#NAME?</v>
      </c>
      <c r="BY30" s="45" t="e">
        <f aca="false"/>
        <v>#NAME?</v>
      </c>
      <c r="BZ30" s="45" t="e">
        <f aca="false"/>
        <v>#NAME?</v>
      </c>
      <c r="CA30" s="45" t="e">
        <f aca="false"/>
        <v>#NAME?</v>
      </c>
      <c r="CB30" s="46" t="e">
        <f aca="false">SUM(B30:CA30)</f>
        <v>#NAME?</v>
      </c>
    </row>
    <row r="31" customFormat="false" ht="18" hidden="false" customHeight="true" outlineLevel="0" collapsed="false">
      <c r="A31" s="22" t="s">
        <v>49</v>
      </c>
      <c r="B31" s="44" t="e">
        <f aca="false"/>
        <v>#NAME?</v>
      </c>
      <c r="C31" s="45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5" t="e">
        <f aca="false"/>
        <v>#NAME?</v>
      </c>
      <c r="H31" s="45" t="e">
        <f aca="false"/>
        <v>#NAME?</v>
      </c>
      <c r="I31" s="45" t="e">
        <f aca="false"/>
        <v>#NAME?</v>
      </c>
      <c r="J31" s="45" t="e">
        <f aca="false"/>
        <v>#NAME?</v>
      </c>
      <c r="K31" s="45" t="e">
        <f aca="false"/>
        <v>#NAME?</v>
      </c>
      <c r="L31" s="45" t="e">
        <f aca="false"/>
        <v>#NAME?</v>
      </c>
      <c r="M31" s="45" t="e">
        <f aca="false"/>
        <v>#NAME?</v>
      </c>
      <c r="N31" s="45" t="e">
        <f aca="false"/>
        <v>#NAME?</v>
      </c>
      <c r="O31" s="45" t="e">
        <f aca="false"/>
        <v>#NAME?</v>
      </c>
      <c r="P31" s="45" t="e">
        <f aca="false"/>
        <v>#NAME?</v>
      </c>
      <c r="Q31" s="45" t="e">
        <f aca="false"/>
        <v>#NAME?</v>
      </c>
      <c r="R31" s="45" t="e">
        <f aca="false"/>
        <v>#NAME?</v>
      </c>
      <c r="S31" s="45" t="e">
        <f aca="false"/>
        <v>#NAME?</v>
      </c>
      <c r="T31" s="45" t="e">
        <f aca="false"/>
        <v>#NAME?</v>
      </c>
      <c r="U31" s="45" t="e">
        <f aca="false"/>
        <v>#NAME?</v>
      </c>
      <c r="V31" s="45" t="e">
        <f aca="false"/>
        <v>#NAME?</v>
      </c>
      <c r="W31" s="45" t="e">
        <f aca="false"/>
        <v>#NAME?</v>
      </c>
      <c r="X31" s="45" t="e">
        <f aca="false"/>
        <v>#NAME?</v>
      </c>
      <c r="Y31" s="45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5" t="e">
        <f aca="false"/>
        <v>#NAME?</v>
      </c>
      <c r="AE31" s="45" t="e">
        <f aca="false"/>
        <v>#NAME?</v>
      </c>
      <c r="AF31" s="45" t="e">
        <f aca="false"/>
        <v>#NAME?</v>
      </c>
      <c r="AG31" s="45" t="e">
        <f aca="false"/>
        <v>#NAME?</v>
      </c>
      <c r="AH31" s="45" t="e">
        <f aca="false"/>
        <v>#NAME?</v>
      </c>
      <c r="AI31" s="45" t="e">
        <f aca="false"/>
        <v>#NAME?</v>
      </c>
      <c r="AJ31" s="45" t="e">
        <f aca="false"/>
        <v>#NAME?</v>
      </c>
      <c r="AK31" s="45" t="e">
        <f aca="false"/>
        <v>#NAME?</v>
      </c>
      <c r="AL31" s="45" t="e">
        <f aca="false"/>
        <v>#NAME?</v>
      </c>
      <c r="AM31" s="45" t="e">
        <f aca="false"/>
        <v>#NAME?</v>
      </c>
      <c r="AN31" s="45" t="e">
        <f aca="false"/>
        <v>#NAME?</v>
      </c>
      <c r="AO31" s="45" t="e">
        <f aca="false"/>
        <v>#NAME?</v>
      </c>
      <c r="AP31" s="45" t="e">
        <f aca="false"/>
        <v>#NAME?</v>
      </c>
      <c r="AQ31" s="45" t="e">
        <f aca="false"/>
        <v>#NAME?</v>
      </c>
      <c r="AR31" s="45" t="e">
        <f aca="false"/>
        <v>#NAME?</v>
      </c>
      <c r="AS31" s="45" t="e">
        <f aca="false"/>
        <v>#NAME?</v>
      </c>
      <c r="AT31" s="45" t="e">
        <f aca="false"/>
        <v>#NAME?</v>
      </c>
      <c r="AU31" s="45" t="e">
        <f aca="false"/>
        <v>#NAME?</v>
      </c>
      <c r="AV31" s="45" t="e">
        <f aca="false"/>
        <v>#NAME?</v>
      </c>
      <c r="AW31" s="45" t="e">
        <f aca="false"/>
        <v>#NAME?</v>
      </c>
      <c r="AX31" s="45" t="e">
        <f aca="false"/>
        <v>#NAME?</v>
      </c>
      <c r="AY31" s="45" t="e">
        <f aca="false"/>
        <v>#NAME?</v>
      </c>
      <c r="AZ31" s="45" t="e">
        <f aca="false"/>
        <v>#NAME?</v>
      </c>
      <c r="BA31" s="45" t="e">
        <f aca="false"/>
        <v>#NAME?</v>
      </c>
      <c r="BB31" s="45" t="e">
        <f aca="false"/>
        <v>#NAME?</v>
      </c>
      <c r="BC31" s="45" t="e">
        <f aca="false"/>
        <v>#NAME?</v>
      </c>
      <c r="BD31" s="45" t="e">
        <f aca="false"/>
        <v>#NAME?</v>
      </c>
      <c r="BE31" s="45" t="e">
        <f aca="false"/>
        <v>#NAME?</v>
      </c>
      <c r="BF31" s="45" t="e">
        <f aca="false"/>
        <v>#NAME?</v>
      </c>
      <c r="BG31" s="45" t="e">
        <f aca="false"/>
        <v>#NAME?</v>
      </c>
      <c r="BH31" s="45" t="e">
        <f aca="false"/>
        <v>#NAME?</v>
      </c>
      <c r="BI31" s="45" t="e">
        <f aca="false"/>
        <v>#NAME?</v>
      </c>
      <c r="BJ31" s="45" t="e">
        <f aca="false"/>
        <v>#NAME?</v>
      </c>
      <c r="BK31" s="45" t="e">
        <f aca="false"/>
        <v>#NAME?</v>
      </c>
      <c r="BL31" s="45" t="e">
        <f aca="false"/>
        <v>#NAME?</v>
      </c>
      <c r="BM31" s="45" t="e">
        <f aca="false"/>
        <v>#NAME?</v>
      </c>
      <c r="BN31" s="45" t="e">
        <f aca="false"/>
        <v>#NAME?</v>
      </c>
      <c r="BO31" s="45" t="e">
        <f aca="false"/>
        <v>#NAME?</v>
      </c>
      <c r="BP31" s="45" t="e">
        <f aca="false"/>
        <v>#NAME?</v>
      </c>
      <c r="BQ31" s="45" t="e">
        <f aca="false"/>
        <v>#NAME?</v>
      </c>
      <c r="BR31" s="45" t="e">
        <f aca="false"/>
        <v>#NAME?</v>
      </c>
      <c r="BS31" s="45" t="e">
        <f aca="false"/>
        <v>#NAME?</v>
      </c>
      <c r="BT31" s="45" t="e">
        <f aca="false"/>
        <v>#NAME?</v>
      </c>
      <c r="BU31" s="45" t="e">
        <f aca="false"/>
        <v>#NAME?</v>
      </c>
      <c r="BV31" s="45" t="e">
        <f aca="false"/>
        <v>#NAME?</v>
      </c>
      <c r="BW31" s="45" t="e">
        <f aca="false"/>
        <v>#NAME?</v>
      </c>
      <c r="BX31" s="45" t="e">
        <f aca="false"/>
        <v>#NAME?</v>
      </c>
      <c r="BY31" s="45" t="e">
        <f aca="false"/>
        <v>#NAME?</v>
      </c>
      <c r="BZ31" s="45" t="e">
        <f aca="false"/>
        <v>#NAME?</v>
      </c>
      <c r="CA31" s="45" t="e">
        <f aca="false"/>
        <v>#NAME?</v>
      </c>
      <c r="CB31" s="46" t="e">
        <f aca="false">SUM(B31:CA31)</f>
        <v>#NAME?</v>
      </c>
    </row>
    <row r="32" customFormat="false" ht="18" hidden="false" customHeight="true" outlineLevel="0" collapsed="false">
      <c r="A32" s="17" t="s">
        <v>50</v>
      </c>
      <c r="B32" s="47" t="e">
        <f aca="false">SUM(B23:B31)</f>
        <v>#NAME?</v>
      </c>
      <c r="C32" s="48" t="e">
        <f aca="false">SUM(C23:C31)</f>
        <v>#NAME?</v>
      </c>
      <c r="D32" s="48" t="e">
        <f aca="false">SUM(D23:D31)</f>
        <v>#NAME?</v>
      </c>
      <c r="E32" s="48" t="e">
        <f aca="false">SUM(E23:E31)</f>
        <v>#NAME?</v>
      </c>
      <c r="F32" s="48" t="e">
        <f aca="false">SUM(F23:F31)</f>
        <v>#NAME?</v>
      </c>
      <c r="G32" s="48" t="e">
        <f aca="false">SUM(G23:G31)</f>
        <v>#NAME?</v>
      </c>
      <c r="H32" s="48" t="e">
        <f aca="false">SUM(H23:H31)</f>
        <v>#NAME?</v>
      </c>
      <c r="I32" s="48" t="e">
        <f aca="false">SUM(I23:I31)</f>
        <v>#NAME?</v>
      </c>
      <c r="J32" s="48" t="e">
        <f aca="false">SUM(J23:J31)</f>
        <v>#NAME?</v>
      </c>
      <c r="K32" s="48" t="e">
        <f aca="false">SUM(K23:K31)</f>
        <v>#NAME?</v>
      </c>
      <c r="L32" s="48" t="e">
        <f aca="false">SUM(L23:L31)</f>
        <v>#NAME?</v>
      </c>
      <c r="M32" s="48" t="e">
        <f aca="false">SUM(M23:M31)</f>
        <v>#NAME?</v>
      </c>
      <c r="N32" s="48" t="e">
        <f aca="false">SUM(N23:N31)</f>
        <v>#NAME?</v>
      </c>
      <c r="O32" s="48" t="e">
        <f aca="false">SUM(O23:O31)</f>
        <v>#NAME?</v>
      </c>
      <c r="P32" s="48" t="e">
        <f aca="false">SUM(P23:P31)</f>
        <v>#NAME?</v>
      </c>
      <c r="Q32" s="48" t="e">
        <f aca="false">SUM(Q23:Q31)</f>
        <v>#NAME?</v>
      </c>
      <c r="R32" s="48" t="e">
        <f aca="false">SUM(R23:R31)</f>
        <v>#NAME?</v>
      </c>
      <c r="S32" s="48" t="e">
        <f aca="false">SUM(S23:S31)</f>
        <v>#NAME?</v>
      </c>
      <c r="T32" s="48" t="e">
        <f aca="false">SUM(T23:T31)</f>
        <v>#NAME?</v>
      </c>
      <c r="U32" s="48" t="e">
        <f aca="false">SUM(U23:U31)</f>
        <v>#NAME?</v>
      </c>
      <c r="V32" s="48" t="e">
        <f aca="false">SUM(V23:V31)</f>
        <v>#NAME?</v>
      </c>
      <c r="W32" s="48" t="e">
        <f aca="false">SUM(W23:W31)</f>
        <v>#NAME?</v>
      </c>
      <c r="X32" s="48" t="e">
        <f aca="false">SUM(X23:X31)</f>
        <v>#NAME?</v>
      </c>
      <c r="Y32" s="48" t="e">
        <f aca="false">SUM(Y23:Y31)</f>
        <v>#NAME?</v>
      </c>
      <c r="Z32" s="48" t="e">
        <f aca="false">SUM(Z23:Z31)</f>
        <v>#NAME?</v>
      </c>
      <c r="AA32" s="48" t="e">
        <f aca="false">SUM(AA23:AA31)</f>
        <v>#NAME?</v>
      </c>
      <c r="AB32" s="48" t="e">
        <f aca="false">SUM(AB23:AB31)</f>
        <v>#NAME?</v>
      </c>
      <c r="AC32" s="48" t="e">
        <f aca="false">SUM(AC23:AC31)</f>
        <v>#NAME?</v>
      </c>
      <c r="AD32" s="48" t="e">
        <f aca="false">SUM(AD23:AD31)</f>
        <v>#NAME?</v>
      </c>
      <c r="AE32" s="48" t="e">
        <f aca="false">SUM(AE23:AE31)</f>
        <v>#NAME?</v>
      </c>
      <c r="AF32" s="48" t="e">
        <f aca="false">SUM(AF23:AF31)</f>
        <v>#NAME?</v>
      </c>
      <c r="AG32" s="48" t="e">
        <f aca="false">SUM(AG23:AG31)</f>
        <v>#NAME?</v>
      </c>
      <c r="AH32" s="48" t="e">
        <f aca="false">SUM(AH23:AH31)</f>
        <v>#NAME?</v>
      </c>
      <c r="AI32" s="48" t="e">
        <f aca="false">SUM(AI23:AI31)</f>
        <v>#NAME?</v>
      </c>
      <c r="AJ32" s="48" t="e">
        <f aca="false">SUM(AJ23:AJ31)</f>
        <v>#NAME?</v>
      </c>
      <c r="AK32" s="48" t="e">
        <f aca="false">SUM(AK23:AK31)</f>
        <v>#NAME?</v>
      </c>
      <c r="AL32" s="48" t="e">
        <f aca="false">SUM(AL23:AL31)</f>
        <v>#NAME?</v>
      </c>
      <c r="AM32" s="48" t="e">
        <f aca="false">SUM(AM23:AM31)</f>
        <v>#NAME?</v>
      </c>
      <c r="AN32" s="48" t="e">
        <f aca="false">SUM(AN23:AN31)</f>
        <v>#NAME?</v>
      </c>
      <c r="AO32" s="48" t="e">
        <f aca="false">SUM(AO23:AO31)</f>
        <v>#NAME?</v>
      </c>
      <c r="AP32" s="48" t="e">
        <f aca="false">SUM(AP23:AP31)</f>
        <v>#NAME?</v>
      </c>
      <c r="AQ32" s="48" t="e">
        <f aca="false">SUM(AQ23:AQ31)</f>
        <v>#NAME?</v>
      </c>
      <c r="AR32" s="48" t="e">
        <f aca="false">SUM(AR23:AR31)</f>
        <v>#NAME?</v>
      </c>
      <c r="AS32" s="48" t="e">
        <f aca="false">SUM(AS23:AS31)</f>
        <v>#NAME?</v>
      </c>
      <c r="AT32" s="48" t="e">
        <f aca="false">SUM(AT23:AT31)</f>
        <v>#NAME?</v>
      </c>
      <c r="AU32" s="48" t="e">
        <f aca="false">SUM(AU23:AU31)</f>
        <v>#NAME?</v>
      </c>
      <c r="AV32" s="48" t="e">
        <f aca="false">SUM(AV23:AV31)</f>
        <v>#NAME?</v>
      </c>
      <c r="AW32" s="48" t="e">
        <f aca="false">SUM(AW23:AW31)</f>
        <v>#NAME?</v>
      </c>
      <c r="AX32" s="48" t="e">
        <f aca="false">SUM(AX23:AX31)</f>
        <v>#NAME?</v>
      </c>
      <c r="AY32" s="48" t="e">
        <f aca="false">SUM(AY23:AY31)</f>
        <v>#NAME?</v>
      </c>
      <c r="AZ32" s="48" t="e">
        <f aca="false">SUM(AZ23:AZ31)</f>
        <v>#NAME?</v>
      </c>
      <c r="BA32" s="48" t="e">
        <f aca="false">SUM(BA23:BA31)</f>
        <v>#NAME?</v>
      </c>
      <c r="BB32" s="48" t="e">
        <f aca="false">SUM(BB23:BB31)</f>
        <v>#NAME?</v>
      </c>
      <c r="BC32" s="48" t="e">
        <f aca="false">SUM(BC23:BC31)</f>
        <v>#NAME?</v>
      </c>
      <c r="BD32" s="48" t="e">
        <f aca="false">SUM(BD23:BD31)</f>
        <v>#NAME?</v>
      </c>
      <c r="BE32" s="48" t="e">
        <f aca="false">SUM(BE23:BE31)</f>
        <v>#NAME?</v>
      </c>
      <c r="BF32" s="48" t="e">
        <f aca="false">SUM(BF23:BF31)</f>
        <v>#NAME?</v>
      </c>
      <c r="BG32" s="48" t="e">
        <f aca="false">SUM(BG23:BG31)</f>
        <v>#NAME?</v>
      </c>
      <c r="BH32" s="48" t="e">
        <f aca="false">SUM(BH23:BH31)</f>
        <v>#NAME?</v>
      </c>
      <c r="BI32" s="48" t="e">
        <f aca="false">SUM(BI23:BI31)</f>
        <v>#NAME?</v>
      </c>
      <c r="BJ32" s="48" t="e">
        <f aca="false">SUM(BJ23:BJ31)</f>
        <v>#NAME?</v>
      </c>
      <c r="BK32" s="48" t="e">
        <f aca="false">SUM(BK23:BK31)</f>
        <v>#NAME?</v>
      </c>
      <c r="BL32" s="48" t="e">
        <f aca="false">SUM(BL23:BL31)</f>
        <v>#NAME?</v>
      </c>
      <c r="BM32" s="48" t="e">
        <f aca="false">SUM(BM23:BM31)</f>
        <v>#NAME?</v>
      </c>
      <c r="BN32" s="48" t="e">
        <f aca="false">SUM(BN23:BN31)</f>
        <v>#NAME?</v>
      </c>
      <c r="BO32" s="48" t="e">
        <f aca="false">SUM(BO23:BO31)</f>
        <v>#NAME?</v>
      </c>
      <c r="BP32" s="48" t="e">
        <f aca="false">SUM(BP23:BP31)</f>
        <v>#NAME?</v>
      </c>
      <c r="BQ32" s="48" t="e">
        <f aca="false">SUM(BQ23:BQ31)</f>
        <v>#NAME?</v>
      </c>
      <c r="BR32" s="48" t="e">
        <f aca="false">SUM(BR23:BR31)</f>
        <v>#NAME?</v>
      </c>
      <c r="BS32" s="48" t="e">
        <f aca="false">SUM(BS23:BS31)</f>
        <v>#NAME?</v>
      </c>
      <c r="BT32" s="48" t="e">
        <f aca="false">SUM(BT23:BT31)</f>
        <v>#NAME?</v>
      </c>
      <c r="BU32" s="48" t="e">
        <f aca="false">SUM(BU23:BU31)</f>
        <v>#NAME?</v>
      </c>
      <c r="BV32" s="48" t="e">
        <f aca="false">SUM(BV23:BV31)</f>
        <v>#NAME?</v>
      </c>
      <c r="BW32" s="48" t="e">
        <f aca="false">SUM(BW23:BW31)</f>
        <v>#NAME?</v>
      </c>
      <c r="BX32" s="48" t="e">
        <f aca="false">SUM(BX23:BX31)</f>
        <v>#NAME?</v>
      </c>
      <c r="BY32" s="48" t="e">
        <f aca="false">SUM(BY23:BY31)</f>
        <v>#NAME?</v>
      </c>
      <c r="BZ32" s="48" t="e">
        <f aca="false">SUM(BZ23:BZ31)</f>
        <v>#NAME?</v>
      </c>
      <c r="CA32" s="48" t="e">
        <f aca="false">SUM(CA23:CA31)</f>
        <v>#NAME?</v>
      </c>
      <c r="CB32" s="49" t="e">
        <f aca="false">SUM(B32:CA32)</f>
        <v>#NAME?</v>
      </c>
    </row>
    <row r="33" customFormat="false" ht="18" hidden="false" customHeight="true" outlineLevel="0" collapsed="false">
      <c r="A33" s="12" t="s">
        <v>51</v>
      </c>
      <c r="B33" s="44" t="e">
        <f aca="false"/>
        <v>#NAME?</v>
      </c>
      <c r="C33" s="50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5" t="e">
        <f aca="false"/>
        <v>#NAME?</v>
      </c>
      <c r="H33" s="45" t="e">
        <f aca="false"/>
        <v>#NAME?</v>
      </c>
      <c r="I33" s="45" t="e">
        <f aca="false"/>
        <v>#NAME?</v>
      </c>
      <c r="J33" s="45" t="e">
        <f aca="false"/>
        <v>#NAME?</v>
      </c>
      <c r="K33" s="45" t="e">
        <f aca="false"/>
        <v>#NAME?</v>
      </c>
      <c r="L33" s="45" t="e">
        <f aca="false"/>
        <v>#NAME?</v>
      </c>
      <c r="M33" s="45" t="e">
        <f aca="false"/>
        <v>#NAME?</v>
      </c>
      <c r="N33" s="45" t="e">
        <f aca="false"/>
        <v>#NAME?</v>
      </c>
      <c r="O33" s="45" t="e">
        <f aca="false"/>
        <v>#NAME?</v>
      </c>
      <c r="P33" s="45" t="e">
        <f aca="false"/>
        <v>#NAME?</v>
      </c>
      <c r="Q33" s="45" t="e">
        <f aca="false"/>
        <v>#NAME?</v>
      </c>
      <c r="R33" s="45" t="e">
        <f aca="false"/>
        <v>#NAME?</v>
      </c>
      <c r="S33" s="45" t="e">
        <f aca="false"/>
        <v>#NAME?</v>
      </c>
      <c r="T33" s="45" t="e">
        <f aca="false"/>
        <v>#NAME?</v>
      </c>
      <c r="U33" s="45" t="e">
        <f aca="false"/>
        <v>#NAME?</v>
      </c>
      <c r="V33" s="45" t="e">
        <f aca="false"/>
        <v>#NAME?</v>
      </c>
      <c r="W33" s="45" t="e">
        <f aca="false"/>
        <v>#NAME?</v>
      </c>
      <c r="X33" s="45" t="e">
        <f aca="false"/>
        <v>#NAME?</v>
      </c>
      <c r="Y33" s="45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5" t="e">
        <f aca="false"/>
        <v>#NAME?</v>
      </c>
      <c r="AE33" s="45" t="e">
        <f aca="false"/>
        <v>#NAME?</v>
      </c>
      <c r="AF33" s="45" t="e">
        <f aca="false"/>
        <v>#NAME?</v>
      </c>
      <c r="AG33" s="45" t="e">
        <f aca="false"/>
        <v>#NAME?</v>
      </c>
      <c r="AH33" s="45" t="e">
        <f aca="false"/>
        <v>#NAME?</v>
      </c>
      <c r="AI33" s="45" t="e">
        <f aca="false"/>
        <v>#NAME?</v>
      </c>
      <c r="AJ33" s="45" t="e">
        <f aca="false"/>
        <v>#NAME?</v>
      </c>
      <c r="AK33" s="45" t="e">
        <f aca="false"/>
        <v>#NAME?</v>
      </c>
      <c r="AL33" s="45" t="e">
        <f aca="false"/>
        <v>#NAME?</v>
      </c>
      <c r="AM33" s="45" t="e">
        <f aca="false"/>
        <v>#NAME?</v>
      </c>
      <c r="AN33" s="45" t="e">
        <f aca="false"/>
        <v>#NAME?</v>
      </c>
      <c r="AO33" s="45" t="e">
        <f aca="false"/>
        <v>#NAME?</v>
      </c>
      <c r="AP33" s="45" t="e">
        <f aca="false"/>
        <v>#NAME?</v>
      </c>
      <c r="AQ33" s="45" t="e">
        <f aca="false"/>
        <v>#NAME?</v>
      </c>
      <c r="AR33" s="45" t="e">
        <f aca="false"/>
        <v>#NAME?</v>
      </c>
      <c r="AS33" s="45" t="e">
        <f aca="false"/>
        <v>#NAME?</v>
      </c>
      <c r="AT33" s="45" t="e">
        <f aca="false"/>
        <v>#NAME?</v>
      </c>
      <c r="AU33" s="45" t="e">
        <f aca="false"/>
        <v>#NAME?</v>
      </c>
      <c r="AV33" s="45" t="e">
        <f aca="false"/>
        <v>#NAME?</v>
      </c>
      <c r="AW33" s="45" t="e">
        <f aca="false"/>
        <v>#NAME?</v>
      </c>
      <c r="AX33" s="45" t="e">
        <f aca="false"/>
        <v>#NAME?</v>
      </c>
      <c r="AY33" s="45" t="e">
        <f aca="false"/>
        <v>#NAME?</v>
      </c>
      <c r="AZ33" s="45" t="e">
        <f aca="false"/>
        <v>#NAME?</v>
      </c>
      <c r="BA33" s="45" t="e">
        <f aca="false"/>
        <v>#NAME?</v>
      </c>
      <c r="BB33" s="45" t="e">
        <f aca="false"/>
        <v>#NAME?</v>
      </c>
      <c r="BC33" s="45" t="e">
        <f aca="false"/>
        <v>#NAME?</v>
      </c>
      <c r="BD33" s="45" t="e">
        <f aca="false"/>
        <v>#NAME?</v>
      </c>
      <c r="BE33" s="45" t="e">
        <f aca="false"/>
        <v>#NAME?</v>
      </c>
      <c r="BF33" s="45" t="e">
        <f aca="false"/>
        <v>#NAME?</v>
      </c>
      <c r="BG33" s="45" t="e">
        <f aca="false"/>
        <v>#NAME?</v>
      </c>
      <c r="BH33" s="45" t="e">
        <f aca="false"/>
        <v>#NAME?</v>
      </c>
      <c r="BI33" s="45" t="e">
        <f aca="false"/>
        <v>#NAME?</v>
      </c>
      <c r="BJ33" s="45" t="e">
        <f aca="false"/>
        <v>#NAME?</v>
      </c>
      <c r="BK33" s="45" t="e">
        <f aca="false"/>
        <v>#NAME?</v>
      </c>
      <c r="BL33" s="45" t="e">
        <f aca="false"/>
        <v>#NAME?</v>
      </c>
      <c r="BM33" s="45" t="e">
        <f aca="false"/>
        <v>#NAME?</v>
      </c>
      <c r="BN33" s="45" t="e">
        <f aca="false"/>
        <v>#NAME?</v>
      </c>
      <c r="BO33" s="45" t="e">
        <f aca="false"/>
        <v>#NAME?</v>
      </c>
      <c r="BP33" s="45" t="e">
        <f aca="false"/>
        <v>#NAME?</v>
      </c>
      <c r="BQ33" s="45" t="e">
        <f aca="false"/>
        <v>#NAME?</v>
      </c>
      <c r="BR33" s="45" t="e">
        <f aca="false"/>
        <v>#NAME?</v>
      </c>
      <c r="BS33" s="45" t="e">
        <f aca="false"/>
        <v>#NAME?</v>
      </c>
      <c r="BT33" s="45" t="e">
        <f aca="false"/>
        <v>#NAME?</v>
      </c>
      <c r="BU33" s="45" t="e">
        <f aca="false"/>
        <v>#NAME?</v>
      </c>
      <c r="BV33" s="45" t="e">
        <f aca="false"/>
        <v>#NAME?</v>
      </c>
      <c r="BW33" s="45" t="e">
        <f aca="false"/>
        <v>#NAME?</v>
      </c>
      <c r="BX33" s="45" t="e">
        <f aca="false"/>
        <v>#NAME?</v>
      </c>
      <c r="BY33" s="45" t="e">
        <f aca="false"/>
        <v>#NAME?</v>
      </c>
      <c r="BZ33" s="45" t="e">
        <f aca="false"/>
        <v>#NAME?</v>
      </c>
      <c r="CA33" s="45" t="e">
        <f aca="false"/>
        <v>#NAME?</v>
      </c>
      <c r="CB33" s="46" t="e">
        <f aca="false">SUM(B33:CA33)</f>
        <v>#NAME?</v>
      </c>
    </row>
    <row r="34" customFormat="false" ht="18" hidden="false" customHeight="true" outlineLevel="0" collapsed="false">
      <c r="A34" s="12" t="s">
        <v>52</v>
      </c>
      <c r="B34" s="44" t="e">
        <f aca="false"/>
        <v>#NAME?</v>
      </c>
      <c r="C34" s="45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5" t="e">
        <f aca="false"/>
        <v>#NAME?</v>
      </c>
      <c r="H34" s="45" t="e">
        <f aca="false"/>
        <v>#NAME?</v>
      </c>
      <c r="I34" s="45" t="e">
        <f aca="false"/>
        <v>#NAME?</v>
      </c>
      <c r="J34" s="45" t="e">
        <f aca="false"/>
        <v>#NAME?</v>
      </c>
      <c r="K34" s="45" t="e">
        <f aca="false"/>
        <v>#NAME?</v>
      </c>
      <c r="L34" s="45" t="e">
        <f aca="false"/>
        <v>#NAME?</v>
      </c>
      <c r="M34" s="45" t="e">
        <f aca="false"/>
        <v>#NAME?</v>
      </c>
      <c r="N34" s="45" t="e">
        <f aca="false"/>
        <v>#NAME?</v>
      </c>
      <c r="O34" s="45" t="e">
        <f aca="false"/>
        <v>#NAME?</v>
      </c>
      <c r="P34" s="45" t="e">
        <f aca="false"/>
        <v>#NAME?</v>
      </c>
      <c r="Q34" s="45" t="e">
        <f aca="false"/>
        <v>#NAME?</v>
      </c>
      <c r="R34" s="45" t="e">
        <f aca="false"/>
        <v>#NAME?</v>
      </c>
      <c r="S34" s="45" t="e">
        <f aca="false"/>
        <v>#NAME?</v>
      </c>
      <c r="T34" s="45" t="e">
        <f aca="false"/>
        <v>#NAME?</v>
      </c>
      <c r="U34" s="45" t="e">
        <f aca="false"/>
        <v>#NAME?</v>
      </c>
      <c r="V34" s="45" t="e">
        <f aca="false"/>
        <v>#NAME?</v>
      </c>
      <c r="W34" s="45" t="e">
        <f aca="false"/>
        <v>#NAME?</v>
      </c>
      <c r="X34" s="45" t="e">
        <f aca="false"/>
        <v>#NAME?</v>
      </c>
      <c r="Y34" s="45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5" t="e">
        <f aca="false"/>
        <v>#NAME?</v>
      </c>
      <c r="AE34" s="45" t="e">
        <f aca="false"/>
        <v>#NAME?</v>
      </c>
      <c r="AF34" s="45" t="e">
        <f aca="false"/>
        <v>#NAME?</v>
      </c>
      <c r="AG34" s="45" t="e">
        <f aca="false"/>
        <v>#NAME?</v>
      </c>
      <c r="AH34" s="45" t="e">
        <f aca="false"/>
        <v>#NAME?</v>
      </c>
      <c r="AI34" s="45" t="e">
        <f aca="false"/>
        <v>#NAME?</v>
      </c>
      <c r="AJ34" s="45" t="e">
        <f aca="false"/>
        <v>#NAME?</v>
      </c>
      <c r="AK34" s="45" t="e">
        <f aca="false"/>
        <v>#NAME?</v>
      </c>
      <c r="AL34" s="45" t="e">
        <f aca="false"/>
        <v>#NAME?</v>
      </c>
      <c r="AM34" s="45" t="e">
        <f aca="false"/>
        <v>#NAME?</v>
      </c>
      <c r="AN34" s="45" t="e">
        <f aca="false"/>
        <v>#NAME?</v>
      </c>
      <c r="AO34" s="45" t="e">
        <f aca="false"/>
        <v>#NAME?</v>
      </c>
      <c r="AP34" s="45" t="e">
        <f aca="false"/>
        <v>#NAME?</v>
      </c>
      <c r="AQ34" s="45" t="e">
        <f aca="false"/>
        <v>#NAME?</v>
      </c>
      <c r="AR34" s="45" t="e">
        <f aca="false"/>
        <v>#NAME?</v>
      </c>
      <c r="AS34" s="45" t="e">
        <f aca="false"/>
        <v>#NAME?</v>
      </c>
      <c r="AT34" s="45" t="e">
        <f aca="false"/>
        <v>#NAME?</v>
      </c>
      <c r="AU34" s="45" t="e">
        <f aca="false"/>
        <v>#NAME?</v>
      </c>
      <c r="AV34" s="45" t="e">
        <f aca="false"/>
        <v>#NAME?</v>
      </c>
      <c r="AW34" s="45" t="e">
        <f aca="false"/>
        <v>#NAME?</v>
      </c>
      <c r="AX34" s="45" t="e">
        <f aca="false"/>
        <v>#NAME?</v>
      </c>
      <c r="AY34" s="45" t="e">
        <f aca="false"/>
        <v>#NAME?</v>
      </c>
      <c r="AZ34" s="45" t="e">
        <f aca="false"/>
        <v>#NAME?</v>
      </c>
      <c r="BA34" s="45" t="e">
        <f aca="false"/>
        <v>#NAME?</v>
      </c>
      <c r="BB34" s="45" t="e">
        <f aca="false"/>
        <v>#NAME?</v>
      </c>
      <c r="BC34" s="45" t="e">
        <f aca="false"/>
        <v>#NAME?</v>
      </c>
      <c r="BD34" s="45" t="e">
        <f aca="false"/>
        <v>#NAME?</v>
      </c>
      <c r="BE34" s="45" t="e">
        <f aca="false"/>
        <v>#NAME?</v>
      </c>
      <c r="BF34" s="45" t="e">
        <f aca="false"/>
        <v>#NAME?</v>
      </c>
      <c r="BG34" s="45" t="e">
        <f aca="false"/>
        <v>#NAME?</v>
      </c>
      <c r="BH34" s="45" t="e">
        <f aca="false"/>
        <v>#NAME?</v>
      </c>
      <c r="BI34" s="45" t="e">
        <f aca="false"/>
        <v>#NAME?</v>
      </c>
      <c r="BJ34" s="45" t="e">
        <f aca="false"/>
        <v>#NAME?</v>
      </c>
      <c r="BK34" s="45" t="e">
        <f aca="false"/>
        <v>#NAME?</v>
      </c>
      <c r="BL34" s="45" t="e">
        <f aca="false"/>
        <v>#NAME?</v>
      </c>
      <c r="BM34" s="45" t="e">
        <f aca="false"/>
        <v>#NAME?</v>
      </c>
      <c r="BN34" s="45" t="e">
        <f aca="false"/>
        <v>#NAME?</v>
      </c>
      <c r="BO34" s="45" t="e">
        <f aca="false"/>
        <v>#NAME?</v>
      </c>
      <c r="BP34" s="45" t="e">
        <f aca="false"/>
        <v>#NAME?</v>
      </c>
      <c r="BQ34" s="45" t="e">
        <f aca="false"/>
        <v>#NAME?</v>
      </c>
      <c r="BR34" s="45" t="e">
        <f aca="false"/>
        <v>#NAME?</v>
      </c>
      <c r="BS34" s="45" t="e">
        <f aca="false"/>
        <v>#NAME?</v>
      </c>
      <c r="BT34" s="45" t="e">
        <f aca="false"/>
        <v>#NAME?</v>
      </c>
      <c r="BU34" s="45" t="e">
        <f aca="false"/>
        <v>#NAME?</v>
      </c>
      <c r="BV34" s="45" t="e">
        <f aca="false"/>
        <v>#NAME?</v>
      </c>
      <c r="BW34" s="45" t="e">
        <f aca="false"/>
        <v>#NAME?</v>
      </c>
      <c r="BX34" s="45" t="e">
        <f aca="false"/>
        <v>#NAME?</v>
      </c>
      <c r="BY34" s="45" t="e">
        <f aca="false"/>
        <v>#NAME?</v>
      </c>
      <c r="BZ34" s="45" t="e">
        <f aca="false"/>
        <v>#NAME?</v>
      </c>
      <c r="CA34" s="45" t="e">
        <f aca="false"/>
        <v>#NAME?</v>
      </c>
      <c r="CB34" s="46" t="e">
        <f aca="false">SUM(B34:CA34)</f>
        <v>#NAME?</v>
      </c>
    </row>
    <row r="35" customFormat="false" ht="18" hidden="false" customHeight="true" outlineLevel="0" collapsed="false">
      <c r="A35" s="22" t="s">
        <v>53</v>
      </c>
      <c r="B35" s="44" t="e">
        <f aca="false"/>
        <v>#NAME?</v>
      </c>
      <c r="C35" s="45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5" t="e">
        <f aca="false"/>
        <v>#NAME?</v>
      </c>
      <c r="H35" s="45" t="e">
        <f aca="false"/>
        <v>#NAME?</v>
      </c>
      <c r="I35" s="45" t="e">
        <f aca="false"/>
        <v>#NAME?</v>
      </c>
      <c r="J35" s="45" t="e">
        <f aca="false"/>
        <v>#NAME?</v>
      </c>
      <c r="K35" s="45" t="e">
        <f aca="false"/>
        <v>#NAME?</v>
      </c>
      <c r="L35" s="45" t="e">
        <f aca="false"/>
        <v>#NAME?</v>
      </c>
      <c r="M35" s="45" t="e">
        <f aca="false"/>
        <v>#NAME?</v>
      </c>
      <c r="N35" s="45" t="e">
        <f aca="false"/>
        <v>#NAME?</v>
      </c>
      <c r="O35" s="45" t="e">
        <f aca="false"/>
        <v>#NAME?</v>
      </c>
      <c r="P35" s="45" t="e">
        <f aca="false"/>
        <v>#NAME?</v>
      </c>
      <c r="Q35" s="45" t="e">
        <f aca="false"/>
        <v>#NAME?</v>
      </c>
      <c r="R35" s="45" t="e">
        <f aca="false"/>
        <v>#NAME?</v>
      </c>
      <c r="S35" s="45" t="e">
        <f aca="false"/>
        <v>#NAME?</v>
      </c>
      <c r="T35" s="45" t="e">
        <f aca="false"/>
        <v>#NAME?</v>
      </c>
      <c r="U35" s="45" t="e">
        <f aca="false"/>
        <v>#NAME?</v>
      </c>
      <c r="V35" s="45" t="e">
        <f aca="false"/>
        <v>#NAME?</v>
      </c>
      <c r="W35" s="45" t="e">
        <f aca="false"/>
        <v>#NAME?</v>
      </c>
      <c r="X35" s="45" t="e">
        <f aca="false"/>
        <v>#NAME?</v>
      </c>
      <c r="Y35" s="45" t="e">
        <f aca="false"/>
        <v>#NAME?</v>
      </c>
      <c r="Z35" s="45" t="e">
        <f aca="false"/>
        <v>#NAME?</v>
      </c>
      <c r="AA35" s="45" t="e">
        <f aca="false"/>
        <v>#NAME?</v>
      </c>
      <c r="AB35" s="45" t="e">
        <f aca="false"/>
        <v>#NAME?</v>
      </c>
      <c r="AC35" s="45" t="e">
        <f aca="false"/>
        <v>#NAME?</v>
      </c>
      <c r="AD35" s="45" t="e">
        <f aca="false"/>
        <v>#NAME?</v>
      </c>
      <c r="AE35" s="45" t="e">
        <f aca="false"/>
        <v>#NAME?</v>
      </c>
      <c r="AF35" s="45" t="e">
        <f aca="false"/>
        <v>#NAME?</v>
      </c>
      <c r="AG35" s="45" t="e">
        <f aca="false"/>
        <v>#NAME?</v>
      </c>
      <c r="AH35" s="45" t="e">
        <f aca="false"/>
        <v>#NAME?</v>
      </c>
      <c r="AI35" s="45" t="e">
        <f aca="false"/>
        <v>#NAME?</v>
      </c>
      <c r="AJ35" s="45" t="e">
        <f aca="false"/>
        <v>#NAME?</v>
      </c>
      <c r="AK35" s="45" t="e">
        <f aca="false"/>
        <v>#NAME?</v>
      </c>
      <c r="AL35" s="45" t="e">
        <f aca="false"/>
        <v>#NAME?</v>
      </c>
      <c r="AM35" s="45" t="e">
        <f aca="false"/>
        <v>#NAME?</v>
      </c>
      <c r="AN35" s="45" t="e">
        <f aca="false"/>
        <v>#NAME?</v>
      </c>
      <c r="AO35" s="45" t="e">
        <f aca="false"/>
        <v>#NAME?</v>
      </c>
      <c r="AP35" s="45" t="e">
        <f aca="false"/>
        <v>#NAME?</v>
      </c>
      <c r="AQ35" s="45" t="e">
        <f aca="false"/>
        <v>#NAME?</v>
      </c>
      <c r="AR35" s="45" t="e">
        <f aca="false"/>
        <v>#NAME?</v>
      </c>
      <c r="AS35" s="45" t="e">
        <f aca="false"/>
        <v>#NAME?</v>
      </c>
      <c r="AT35" s="45" t="e">
        <f aca="false"/>
        <v>#NAME?</v>
      </c>
      <c r="AU35" s="45" t="e">
        <f aca="false"/>
        <v>#NAME?</v>
      </c>
      <c r="AV35" s="45" t="e">
        <f aca="false"/>
        <v>#NAME?</v>
      </c>
      <c r="AW35" s="45" t="e">
        <f aca="false"/>
        <v>#NAME?</v>
      </c>
      <c r="AX35" s="45" t="e">
        <f aca="false"/>
        <v>#NAME?</v>
      </c>
      <c r="AY35" s="45" t="e">
        <f aca="false"/>
        <v>#NAME?</v>
      </c>
      <c r="AZ35" s="45" t="e">
        <f aca="false"/>
        <v>#NAME?</v>
      </c>
      <c r="BA35" s="45" t="e">
        <f aca="false"/>
        <v>#NAME?</v>
      </c>
      <c r="BB35" s="45" t="e">
        <f aca="false"/>
        <v>#NAME?</v>
      </c>
      <c r="BC35" s="45" t="e">
        <f aca="false"/>
        <v>#NAME?</v>
      </c>
      <c r="BD35" s="45" t="e">
        <f aca="false"/>
        <v>#NAME?</v>
      </c>
      <c r="BE35" s="45" t="e">
        <f aca="false"/>
        <v>#NAME?</v>
      </c>
      <c r="BF35" s="45" t="e">
        <f aca="false"/>
        <v>#NAME?</v>
      </c>
      <c r="BG35" s="45" t="e">
        <f aca="false"/>
        <v>#NAME?</v>
      </c>
      <c r="BH35" s="45" t="e">
        <f aca="false"/>
        <v>#NAME?</v>
      </c>
      <c r="BI35" s="45" t="e">
        <f aca="false"/>
        <v>#NAME?</v>
      </c>
      <c r="BJ35" s="45" t="e">
        <f aca="false"/>
        <v>#NAME?</v>
      </c>
      <c r="BK35" s="45" t="e">
        <f aca="false"/>
        <v>#NAME?</v>
      </c>
      <c r="BL35" s="45" t="e">
        <f aca="false"/>
        <v>#NAME?</v>
      </c>
      <c r="BM35" s="45" t="e">
        <f aca="false"/>
        <v>#NAME?</v>
      </c>
      <c r="BN35" s="45" t="e">
        <f aca="false"/>
        <v>#NAME?</v>
      </c>
      <c r="BO35" s="45" t="e">
        <f aca="false"/>
        <v>#NAME?</v>
      </c>
      <c r="BP35" s="45" t="e">
        <f aca="false"/>
        <v>#NAME?</v>
      </c>
      <c r="BQ35" s="45" t="e">
        <f aca="false"/>
        <v>#NAME?</v>
      </c>
      <c r="BR35" s="45" t="e">
        <f aca="false"/>
        <v>#NAME?</v>
      </c>
      <c r="BS35" s="45" t="e">
        <f aca="false"/>
        <v>#NAME?</v>
      </c>
      <c r="BT35" s="45" t="e">
        <f aca="false"/>
        <v>#NAME?</v>
      </c>
      <c r="BU35" s="45" t="e">
        <f aca="false"/>
        <v>#NAME?</v>
      </c>
      <c r="BV35" s="45" t="e">
        <f aca="false"/>
        <v>#NAME?</v>
      </c>
      <c r="BW35" s="45" t="e">
        <f aca="false"/>
        <v>#NAME?</v>
      </c>
      <c r="BX35" s="45" t="e">
        <f aca="false"/>
        <v>#NAME?</v>
      </c>
      <c r="BY35" s="45" t="e">
        <f aca="false"/>
        <v>#NAME?</v>
      </c>
      <c r="BZ35" s="45" t="e">
        <f aca="false"/>
        <v>#NAME?</v>
      </c>
      <c r="CA35" s="45" t="e">
        <f aca="false"/>
        <v>#NAME?</v>
      </c>
      <c r="CB35" s="46" t="e">
        <f aca="false">SUM(B35:CA35)</f>
        <v>#NAME?</v>
      </c>
    </row>
    <row r="36" customFormat="false" ht="18" hidden="false" customHeight="true" outlineLevel="0" collapsed="false">
      <c r="A36" s="12" t="s">
        <v>54</v>
      </c>
      <c r="B36" s="44" t="e">
        <f aca="false"/>
        <v>#NAME?</v>
      </c>
      <c r="C36" s="45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5" t="e">
        <f aca="false"/>
        <v>#NAME?</v>
      </c>
      <c r="H36" s="45" t="e">
        <f aca="false"/>
        <v>#NAME?</v>
      </c>
      <c r="I36" s="45" t="e">
        <f aca="false"/>
        <v>#NAME?</v>
      </c>
      <c r="J36" s="45" t="e">
        <f aca="false"/>
        <v>#NAME?</v>
      </c>
      <c r="K36" s="45" t="e">
        <f aca="false"/>
        <v>#NAME?</v>
      </c>
      <c r="L36" s="45" t="e">
        <f aca="false"/>
        <v>#NAME?</v>
      </c>
      <c r="M36" s="45" t="e">
        <f aca="false"/>
        <v>#NAME?</v>
      </c>
      <c r="N36" s="45" t="e">
        <f aca="false"/>
        <v>#NAME?</v>
      </c>
      <c r="O36" s="45" t="e">
        <f aca="false"/>
        <v>#NAME?</v>
      </c>
      <c r="P36" s="45" t="e">
        <f aca="false"/>
        <v>#NAME?</v>
      </c>
      <c r="Q36" s="45" t="e">
        <f aca="false"/>
        <v>#NAME?</v>
      </c>
      <c r="R36" s="45" t="e">
        <f aca="false"/>
        <v>#NAME?</v>
      </c>
      <c r="S36" s="45" t="e">
        <f aca="false"/>
        <v>#NAME?</v>
      </c>
      <c r="T36" s="45" t="e">
        <f aca="false"/>
        <v>#NAME?</v>
      </c>
      <c r="U36" s="45" t="e">
        <f aca="false"/>
        <v>#NAME?</v>
      </c>
      <c r="V36" s="45" t="e">
        <f aca="false"/>
        <v>#NAME?</v>
      </c>
      <c r="W36" s="45" t="e">
        <f aca="false"/>
        <v>#NAME?</v>
      </c>
      <c r="X36" s="45" t="e">
        <f aca="false"/>
        <v>#NAME?</v>
      </c>
      <c r="Y36" s="45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5" t="e">
        <f aca="false"/>
        <v>#NAME?</v>
      </c>
      <c r="AE36" s="45" t="e">
        <f aca="false"/>
        <v>#NAME?</v>
      </c>
      <c r="AF36" s="45" t="e">
        <f aca="false"/>
        <v>#NAME?</v>
      </c>
      <c r="AG36" s="45" t="e">
        <f aca="false"/>
        <v>#NAME?</v>
      </c>
      <c r="AH36" s="45" t="e">
        <f aca="false"/>
        <v>#NAME?</v>
      </c>
      <c r="AI36" s="45" t="e">
        <f aca="false"/>
        <v>#NAME?</v>
      </c>
      <c r="AJ36" s="45" t="e">
        <f aca="false"/>
        <v>#NAME?</v>
      </c>
      <c r="AK36" s="45" t="e">
        <f aca="false"/>
        <v>#NAME?</v>
      </c>
      <c r="AL36" s="45" t="e">
        <f aca="false"/>
        <v>#NAME?</v>
      </c>
      <c r="AM36" s="45" t="e">
        <f aca="false"/>
        <v>#NAME?</v>
      </c>
      <c r="AN36" s="45" t="e">
        <f aca="false"/>
        <v>#NAME?</v>
      </c>
      <c r="AO36" s="45" t="e">
        <f aca="false"/>
        <v>#NAME?</v>
      </c>
      <c r="AP36" s="45" t="e">
        <f aca="false"/>
        <v>#NAME?</v>
      </c>
      <c r="AQ36" s="45" t="e">
        <f aca="false"/>
        <v>#NAME?</v>
      </c>
      <c r="AR36" s="45" t="e">
        <f aca="false"/>
        <v>#NAME?</v>
      </c>
      <c r="AS36" s="45" t="e">
        <f aca="false"/>
        <v>#NAME?</v>
      </c>
      <c r="AT36" s="45" t="e">
        <f aca="false"/>
        <v>#NAME?</v>
      </c>
      <c r="AU36" s="45" t="e">
        <f aca="false"/>
        <v>#NAME?</v>
      </c>
      <c r="AV36" s="45" t="e">
        <f aca="false"/>
        <v>#NAME?</v>
      </c>
      <c r="AW36" s="45" t="e">
        <f aca="false"/>
        <v>#NAME?</v>
      </c>
      <c r="AX36" s="45" t="e">
        <f aca="false"/>
        <v>#NAME?</v>
      </c>
      <c r="AY36" s="45" t="e">
        <f aca="false"/>
        <v>#NAME?</v>
      </c>
      <c r="AZ36" s="45" t="e">
        <f aca="false"/>
        <v>#NAME?</v>
      </c>
      <c r="BA36" s="45" t="e">
        <f aca="false"/>
        <v>#NAME?</v>
      </c>
      <c r="BB36" s="45" t="e">
        <f aca="false"/>
        <v>#NAME?</v>
      </c>
      <c r="BC36" s="45" t="e">
        <f aca="false"/>
        <v>#NAME?</v>
      </c>
      <c r="BD36" s="45" t="e">
        <f aca="false"/>
        <v>#NAME?</v>
      </c>
      <c r="BE36" s="45" t="e">
        <f aca="false"/>
        <v>#NAME?</v>
      </c>
      <c r="BF36" s="45" t="e">
        <f aca="false"/>
        <v>#NAME?</v>
      </c>
      <c r="BG36" s="45" t="e">
        <f aca="false"/>
        <v>#NAME?</v>
      </c>
      <c r="BH36" s="45" t="e">
        <f aca="false"/>
        <v>#NAME?</v>
      </c>
      <c r="BI36" s="45" t="e">
        <f aca="false"/>
        <v>#NAME?</v>
      </c>
      <c r="BJ36" s="45" t="e">
        <f aca="false"/>
        <v>#NAME?</v>
      </c>
      <c r="BK36" s="45" t="e">
        <f aca="false"/>
        <v>#NAME?</v>
      </c>
      <c r="BL36" s="45" t="e">
        <f aca="false"/>
        <v>#NAME?</v>
      </c>
      <c r="BM36" s="45" t="e">
        <f aca="false"/>
        <v>#NAME?</v>
      </c>
      <c r="BN36" s="45" t="e">
        <f aca="false"/>
        <v>#NAME?</v>
      </c>
      <c r="BO36" s="45" t="e">
        <f aca="false"/>
        <v>#NAME?</v>
      </c>
      <c r="BP36" s="45" t="e">
        <f aca="false"/>
        <v>#NAME?</v>
      </c>
      <c r="BQ36" s="45" t="e">
        <f aca="false"/>
        <v>#NAME?</v>
      </c>
      <c r="BR36" s="45" t="e">
        <f aca="false"/>
        <v>#NAME?</v>
      </c>
      <c r="BS36" s="45" t="e">
        <f aca="false"/>
        <v>#NAME?</v>
      </c>
      <c r="BT36" s="45" t="e">
        <f aca="false"/>
        <v>#NAME?</v>
      </c>
      <c r="BU36" s="45" t="e">
        <f aca="false"/>
        <v>#NAME?</v>
      </c>
      <c r="BV36" s="45" t="e">
        <f aca="false"/>
        <v>#NAME?</v>
      </c>
      <c r="BW36" s="45" t="e">
        <f aca="false"/>
        <v>#NAME?</v>
      </c>
      <c r="BX36" s="45" t="e">
        <f aca="false"/>
        <v>#NAME?</v>
      </c>
      <c r="BY36" s="45" t="e">
        <f aca="false"/>
        <v>#NAME?</v>
      </c>
      <c r="BZ36" s="45" t="e">
        <f aca="false"/>
        <v>#NAME?</v>
      </c>
      <c r="CA36" s="45" t="e">
        <f aca="false"/>
        <v>#NAME?</v>
      </c>
      <c r="CB36" s="46" t="e">
        <f aca="false">SUM(B36:CA36)</f>
        <v>#NAME?</v>
      </c>
    </row>
    <row r="37" customFormat="false" ht="18" hidden="false" customHeight="true" outlineLevel="0" collapsed="false">
      <c r="A37" s="12" t="s">
        <v>55</v>
      </c>
      <c r="B37" s="44" t="e">
        <f aca="false"/>
        <v>#NAME?</v>
      </c>
      <c r="C37" s="45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5" t="e">
        <f aca="false"/>
        <v>#NAME?</v>
      </c>
      <c r="H37" s="45" t="e">
        <f aca="false"/>
        <v>#NAME?</v>
      </c>
      <c r="I37" s="45" t="e">
        <f aca="false"/>
        <v>#NAME?</v>
      </c>
      <c r="J37" s="45" t="e">
        <f aca="false"/>
        <v>#NAME?</v>
      </c>
      <c r="K37" s="45" t="e">
        <f aca="false"/>
        <v>#NAME?</v>
      </c>
      <c r="L37" s="45" t="e">
        <f aca="false"/>
        <v>#NAME?</v>
      </c>
      <c r="M37" s="45" t="e">
        <f aca="false"/>
        <v>#NAME?</v>
      </c>
      <c r="N37" s="45" t="e">
        <f aca="false"/>
        <v>#NAME?</v>
      </c>
      <c r="O37" s="45" t="e">
        <f aca="false"/>
        <v>#NAME?</v>
      </c>
      <c r="P37" s="45" t="e">
        <f aca="false"/>
        <v>#NAME?</v>
      </c>
      <c r="Q37" s="45" t="e">
        <f aca="false"/>
        <v>#NAME?</v>
      </c>
      <c r="R37" s="45" t="e">
        <f aca="false"/>
        <v>#NAME?</v>
      </c>
      <c r="S37" s="45" t="e">
        <f aca="false"/>
        <v>#NAME?</v>
      </c>
      <c r="T37" s="45" t="e">
        <f aca="false"/>
        <v>#NAME?</v>
      </c>
      <c r="U37" s="45" t="e">
        <f aca="false"/>
        <v>#NAME?</v>
      </c>
      <c r="V37" s="45" t="e">
        <f aca="false"/>
        <v>#NAME?</v>
      </c>
      <c r="W37" s="45" t="e">
        <f aca="false"/>
        <v>#NAME?</v>
      </c>
      <c r="X37" s="45" t="e">
        <f aca="false"/>
        <v>#NAME?</v>
      </c>
      <c r="Y37" s="45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5" t="e">
        <f aca="false"/>
        <v>#NAME?</v>
      </c>
      <c r="AE37" s="45" t="e">
        <f aca="false"/>
        <v>#NAME?</v>
      </c>
      <c r="AF37" s="45" t="e">
        <f aca="false"/>
        <v>#NAME?</v>
      </c>
      <c r="AG37" s="45" t="e">
        <f aca="false"/>
        <v>#NAME?</v>
      </c>
      <c r="AH37" s="45" t="e">
        <f aca="false"/>
        <v>#NAME?</v>
      </c>
      <c r="AI37" s="45" t="e">
        <f aca="false"/>
        <v>#NAME?</v>
      </c>
      <c r="AJ37" s="45" t="e">
        <f aca="false"/>
        <v>#NAME?</v>
      </c>
      <c r="AK37" s="45" t="e">
        <f aca="false"/>
        <v>#NAME?</v>
      </c>
      <c r="AL37" s="45" t="e">
        <f aca="false"/>
        <v>#NAME?</v>
      </c>
      <c r="AM37" s="45" t="e">
        <f aca="false"/>
        <v>#NAME?</v>
      </c>
      <c r="AN37" s="45" t="e">
        <f aca="false"/>
        <v>#NAME?</v>
      </c>
      <c r="AO37" s="45" t="e">
        <f aca="false"/>
        <v>#NAME?</v>
      </c>
      <c r="AP37" s="45" t="e">
        <f aca="false"/>
        <v>#NAME?</v>
      </c>
      <c r="AQ37" s="45" t="e">
        <f aca="false"/>
        <v>#NAME?</v>
      </c>
      <c r="AR37" s="45" t="e">
        <f aca="false"/>
        <v>#NAME?</v>
      </c>
      <c r="AS37" s="45" t="e">
        <f aca="false"/>
        <v>#NAME?</v>
      </c>
      <c r="AT37" s="45" t="e">
        <f aca="false"/>
        <v>#NAME?</v>
      </c>
      <c r="AU37" s="45" t="e">
        <f aca="false"/>
        <v>#NAME?</v>
      </c>
      <c r="AV37" s="45" t="e">
        <f aca="false"/>
        <v>#NAME?</v>
      </c>
      <c r="AW37" s="45" t="e">
        <f aca="false"/>
        <v>#NAME?</v>
      </c>
      <c r="AX37" s="45" t="e">
        <f aca="false"/>
        <v>#NAME?</v>
      </c>
      <c r="AY37" s="45" t="e">
        <f aca="false"/>
        <v>#NAME?</v>
      </c>
      <c r="AZ37" s="45" t="e">
        <f aca="false"/>
        <v>#NAME?</v>
      </c>
      <c r="BA37" s="45" t="e">
        <f aca="false"/>
        <v>#NAME?</v>
      </c>
      <c r="BB37" s="45" t="e">
        <f aca="false"/>
        <v>#NAME?</v>
      </c>
      <c r="BC37" s="45" t="e">
        <f aca="false"/>
        <v>#NAME?</v>
      </c>
      <c r="BD37" s="45" t="e">
        <f aca="false"/>
        <v>#NAME?</v>
      </c>
      <c r="BE37" s="45" t="e">
        <f aca="false"/>
        <v>#NAME?</v>
      </c>
      <c r="BF37" s="45" t="e">
        <f aca="false"/>
        <v>#NAME?</v>
      </c>
      <c r="BG37" s="45" t="e">
        <f aca="false"/>
        <v>#NAME?</v>
      </c>
      <c r="BH37" s="45" t="e">
        <f aca="false"/>
        <v>#NAME?</v>
      </c>
      <c r="BI37" s="45" t="e">
        <f aca="false"/>
        <v>#NAME?</v>
      </c>
      <c r="BJ37" s="45" t="e">
        <f aca="false"/>
        <v>#NAME?</v>
      </c>
      <c r="BK37" s="45" t="e">
        <f aca="false"/>
        <v>#NAME?</v>
      </c>
      <c r="BL37" s="45" t="e">
        <f aca="false"/>
        <v>#NAME?</v>
      </c>
      <c r="BM37" s="45" t="e">
        <f aca="false"/>
        <v>#NAME?</v>
      </c>
      <c r="BN37" s="45" t="e">
        <f aca="false"/>
        <v>#NAME?</v>
      </c>
      <c r="BO37" s="45" t="e">
        <f aca="false"/>
        <v>#NAME?</v>
      </c>
      <c r="BP37" s="45" t="e">
        <f aca="false"/>
        <v>#NAME?</v>
      </c>
      <c r="BQ37" s="45" t="e">
        <f aca="false"/>
        <v>#NAME?</v>
      </c>
      <c r="BR37" s="45" t="e">
        <f aca="false"/>
        <v>#NAME?</v>
      </c>
      <c r="BS37" s="45" t="e">
        <f aca="false"/>
        <v>#NAME?</v>
      </c>
      <c r="BT37" s="45" t="e">
        <f aca="false"/>
        <v>#NAME?</v>
      </c>
      <c r="BU37" s="45" t="e">
        <f aca="false"/>
        <v>#NAME?</v>
      </c>
      <c r="BV37" s="45" t="e">
        <f aca="false"/>
        <v>#NAME?</v>
      </c>
      <c r="BW37" s="45" t="e">
        <f aca="false"/>
        <v>#NAME?</v>
      </c>
      <c r="BX37" s="45" t="e">
        <f aca="false"/>
        <v>#NAME?</v>
      </c>
      <c r="BY37" s="45" t="e">
        <f aca="false"/>
        <v>#NAME?</v>
      </c>
      <c r="BZ37" s="45" t="e">
        <f aca="false"/>
        <v>#NAME?</v>
      </c>
      <c r="CA37" s="45" t="e">
        <f aca="false"/>
        <v>#NAME?</v>
      </c>
      <c r="CB37" s="46" t="e">
        <f aca="false">SUM(B37:CA37)</f>
        <v>#NAME?</v>
      </c>
    </row>
    <row r="38" customFormat="false" ht="18" hidden="false" customHeight="true" outlineLevel="0" collapsed="false">
      <c r="A38" s="12" t="s">
        <v>56</v>
      </c>
      <c r="B38" s="44" t="e">
        <f aca="false"/>
        <v>#NAME?</v>
      </c>
      <c r="C38" s="45" t="e">
        <f aca="false"/>
        <v>#NAME?</v>
      </c>
      <c r="D38" s="45" t="e">
        <f aca="false"/>
        <v>#NAME?</v>
      </c>
      <c r="E38" s="45" t="e">
        <f aca="false"/>
        <v>#NAME?</v>
      </c>
      <c r="F38" s="45" t="e">
        <f aca="false"/>
        <v>#NAME?</v>
      </c>
      <c r="G38" s="45" t="e">
        <f aca="false"/>
        <v>#NAME?</v>
      </c>
      <c r="H38" s="45" t="e">
        <f aca="false"/>
        <v>#NAME?</v>
      </c>
      <c r="I38" s="45" t="e">
        <f aca="false"/>
        <v>#NAME?</v>
      </c>
      <c r="J38" s="45" t="e">
        <f aca="false"/>
        <v>#NAME?</v>
      </c>
      <c r="K38" s="45" t="e">
        <f aca="false"/>
        <v>#NAME?</v>
      </c>
      <c r="L38" s="45" t="e">
        <f aca="false"/>
        <v>#NAME?</v>
      </c>
      <c r="M38" s="45" t="e">
        <f aca="false"/>
        <v>#NAME?</v>
      </c>
      <c r="N38" s="45" t="e">
        <f aca="false"/>
        <v>#NAME?</v>
      </c>
      <c r="O38" s="45" t="e">
        <f aca="false"/>
        <v>#NAME?</v>
      </c>
      <c r="P38" s="45" t="e">
        <f aca="false"/>
        <v>#NAME?</v>
      </c>
      <c r="Q38" s="45" t="e">
        <f aca="false"/>
        <v>#NAME?</v>
      </c>
      <c r="R38" s="45" t="e">
        <f aca="false"/>
        <v>#NAME?</v>
      </c>
      <c r="S38" s="45" t="e">
        <f aca="false"/>
        <v>#NAME?</v>
      </c>
      <c r="T38" s="45" t="e">
        <f aca="false"/>
        <v>#NAME?</v>
      </c>
      <c r="U38" s="45" t="e">
        <f aca="false"/>
        <v>#NAME?</v>
      </c>
      <c r="V38" s="45" t="e">
        <f aca="false"/>
        <v>#NAME?</v>
      </c>
      <c r="W38" s="45" t="e">
        <f aca="false"/>
        <v>#NAME?</v>
      </c>
      <c r="X38" s="45" t="e">
        <f aca="false"/>
        <v>#NAME?</v>
      </c>
      <c r="Y38" s="45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5" t="e">
        <f aca="false"/>
        <v>#NAME?</v>
      </c>
      <c r="AE38" s="45" t="e">
        <f aca="false"/>
        <v>#NAME?</v>
      </c>
      <c r="AF38" s="45" t="e">
        <f aca="false"/>
        <v>#NAME?</v>
      </c>
      <c r="AG38" s="45" t="e">
        <f aca="false"/>
        <v>#NAME?</v>
      </c>
      <c r="AH38" s="45" t="e">
        <f aca="false"/>
        <v>#NAME?</v>
      </c>
      <c r="AI38" s="45" t="e">
        <f aca="false"/>
        <v>#NAME?</v>
      </c>
      <c r="AJ38" s="45" t="e">
        <f aca="false"/>
        <v>#NAME?</v>
      </c>
      <c r="AK38" s="45" t="e">
        <f aca="false"/>
        <v>#NAME?</v>
      </c>
      <c r="AL38" s="45" t="e">
        <f aca="false"/>
        <v>#NAME?</v>
      </c>
      <c r="AM38" s="45" t="e">
        <f aca="false"/>
        <v>#NAME?</v>
      </c>
      <c r="AN38" s="45" t="e">
        <f aca="false"/>
        <v>#NAME?</v>
      </c>
      <c r="AO38" s="45" t="e">
        <f aca="false"/>
        <v>#NAME?</v>
      </c>
      <c r="AP38" s="45" t="e">
        <f aca="false"/>
        <v>#NAME?</v>
      </c>
      <c r="AQ38" s="45" t="e">
        <f aca="false"/>
        <v>#NAME?</v>
      </c>
      <c r="AR38" s="45" t="e">
        <f aca="false"/>
        <v>#NAME?</v>
      </c>
      <c r="AS38" s="45" t="e">
        <f aca="false"/>
        <v>#NAME?</v>
      </c>
      <c r="AT38" s="45" t="e">
        <f aca="false"/>
        <v>#NAME?</v>
      </c>
      <c r="AU38" s="45" t="e">
        <f aca="false"/>
        <v>#NAME?</v>
      </c>
      <c r="AV38" s="45" t="e">
        <f aca="false"/>
        <v>#NAME?</v>
      </c>
      <c r="AW38" s="45" t="e">
        <f aca="false"/>
        <v>#NAME?</v>
      </c>
      <c r="AX38" s="45" t="e">
        <f aca="false"/>
        <v>#NAME?</v>
      </c>
      <c r="AY38" s="45" t="e">
        <f aca="false"/>
        <v>#NAME?</v>
      </c>
      <c r="AZ38" s="45" t="e">
        <f aca="false"/>
        <v>#NAME?</v>
      </c>
      <c r="BA38" s="45" t="e">
        <f aca="false"/>
        <v>#NAME?</v>
      </c>
      <c r="BB38" s="45" t="e">
        <f aca="false"/>
        <v>#NAME?</v>
      </c>
      <c r="BC38" s="45" t="e">
        <f aca="false"/>
        <v>#NAME?</v>
      </c>
      <c r="BD38" s="45" t="e">
        <f aca="false"/>
        <v>#NAME?</v>
      </c>
      <c r="BE38" s="45" t="e">
        <f aca="false"/>
        <v>#NAME?</v>
      </c>
      <c r="BF38" s="45" t="e">
        <f aca="false"/>
        <v>#NAME?</v>
      </c>
      <c r="BG38" s="45" t="e">
        <f aca="false"/>
        <v>#NAME?</v>
      </c>
      <c r="BH38" s="45" t="e">
        <f aca="false"/>
        <v>#NAME?</v>
      </c>
      <c r="BI38" s="45" t="e">
        <f aca="false"/>
        <v>#NAME?</v>
      </c>
      <c r="BJ38" s="45" t="e">
        <f aca="false"/>
        <v>#NAME?</v>
      </c>
      <c r="BK38" s="45" t="e">
        <f aca="false"/>
        <v>#NAME?</v>
      </c>
      <c r="BL38" s="45" t="e">
        <f aca="false"/>
        <v>#NAME?</v>
      </c>
      <c r="BM38" s="45" t="e">
        <f aca="false"/>
        <v>#NAME?</v>
      </c>
      <c r="BN38" s="45" t="e">
        <f aca="false"/>
        <v>#NAME?</v>
      </c>
      <c r="BO38" s="45" t="e">
        <f aca="false"/>
        <v>#NAME?</v>
      </c>
      <c r="BP38" s="45" t="e">
        <f aca="false"/>
        <v>#NAME?</v>
      </c>
      <c r="BQ38" s="45" t="e">
        <f aca="false"/>
        <v>#NAME?</v>
      </c>
      <c r="BR38" s="45" t="e">
        <f aca="false"/>
        <v>#NAME?</v>
      </c>
      <c r="BS38" s="45" t="e">
        <f aca="false"/>
        <v>#NAME?</v>
      </c>
      <c r="BT38" s="45" t="e">
        <f aca="false"/>
        <v>#NAME?</v>
      </c>
      <c r="BU38" s="45" t="e">
        <f aca="false"/>
        <v>#NAME?</v>
      </c>
      <c r="BV38" s="45" t="e">
        <f aca="false"/>
        <v>#NAME?</v>
      </c>
      <c r="BW38" s="45" t="e">
        <f aca="false"/>
        <v>#NAME?</v>
      </c>
      <c r="BX38" s="45" t="e">
        <f aca="false"/>
        <v>#NAME?</v>
      </c>
      <c r="BY38" s="45" t="e">
        <f aca="false"/>
        <v>#NAME?</v>
      </c>
      <c r="BZ38" s="45" t="e">
        <f aca="false"/>
        <v>#NAME?</v>
      </c>
      <c r="CA38" s="45" t="e">
        <f aca="false"/>
        <v>#NAME?</v>
      </c>
      <c r="CB38" s="46" t="e">
        <f aca="false">SUM(B38:CA38)</f>
        <v>#NAME?</v>
      </c>
    </row>
    <row r="39" customFormat="false" ht="18" hidden="false" customHeight="true" outlineLevel="0" collapsed="false">
      <c r="A39" s="16" t="s">
        <v>57</v>
      </c>
      <c r="B39" s="44" t="e">
        <f aca="false"/>
        <v>#NAME?</v>
      </c>
      <c r="C39" s="45" t="e">
        <f aca="false"/>
        <v>#NAME?</v>
      </c>
      <c r="D39" s="45" t="e">
        <f aca="false"/>
        <v>#NAME?</v>
      </c>
      <c r="E39" s="45" t="e">
        <f aca="false"/>
        <v>#NAME?</v>
      </c>
      <c r="F39" s="45" t="e">
        <f aca="false"/>
        <v>#NAME?</v>
      </c>
      <c r="G39" s="45" t="e">
        <f aca="false"/>
        <v>#NAME?</v>
      </c>
      <c r="H39" s="45" t="e">
        <f aca="false"/>
        <v>#NAME?</v>
      </c>
      <c r="I39" s="45" t="e">
        <f aca="false"/>
        <v>#NAME?</v>
      </c>
      <c r="J39" s="45" t="e">
        <f aca="false"/>
        <v>#NAME?</v>
      </c>
      <c r="K39" s="45" t="e">
        <f aca="false"/>
        <v>#NAME?</v>
      </c>
      <c r="L39" s="45" t="e">
        <f aca="false"/>
        <v>#NAME?</v>
      </c>
      <c r="M39" s="45" t="e">
        <f aca="false"/>
        <v>#NAME?</v>
      </c>
      <c r="N39" s="45" t="e">
        <f aca="false"/>
        <v>#NAME?</v>
      </c>
      <c r="O39" s="45" t="e">
        <f aca="false"/>
        <v>#NAME?</v>
      </c>
      <c r="P39" s="45" t="e">
        <f aca="false"/>
        <v>#NAME?</v>
      </c>
      <c r="Q39" s="45" t="e">
        <f aca="false"/>
        <v>#NAME?</v>
      </c>
      <c r="R39" s="45" t="e">
        <f aca="false"/>
        <v>#NAME?</v>
      </c>
      <c r="S39" s="45" t="e">
        <f aca="false"/>
        <v>#NAME?</v>
      </c>
      <c r="T39" s="45" t="e">
        <f aca="false"/>
        <v>#NAME?</v>
      </c>
      <c r="U39" s="45" t="e">
        <f aca="false"/>
        <v>#NAME?</v>
      </c>
      <c r="V39" s="45" t="e">
        <f aca="false"/>
        <v>#NAME?</v>
      </c>
      <c r="W39" s="45" t="e">
        <f aca="false"/>
        <v>#NAME?</v>
      </c>
      <c r="X39" s="45" t="e">
        <f aca="false"/>
        <v>#NAME?</v>
      </c>
      <c r="Y39" s="45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5" t="e">
        <f aca="false"/>
        <v>#NAME?</v>
      </c>
      <c r="AE39" s="45" t="e">
        <f aca="false"/>
        <v>#NAME?</v>
      </c>
      <c r="AF39" s="45" t="e">
        <f aca="false"/>
        <v>#NAME?</v>
      </c>
      <c r="AG39" s="45" t="e">
        <f aca="false"/>
        <v>#NAME?</v>
      </c>
      <c r="AH39" s="45" t="e">
        <f aca="false"/>
        <v>#NAME?</v>
      </c>
      <c r="AI39" s="45" t="e">
        <f aca="false"/>
        <v>#NAME?</v>
      </c>
      <c r="AJ39" s="45" t="e">
        <f aca="false"/>
        <v>#NAME?</v>
      </c>
      <c r="AK39" s="45" t="e">
        <f aca="false"/>
        <v>#NAME?</v>
      </c>
      <c r="AL39" s="45" t="e">
        <f aca="false"/>
        <v>#NAME?</v>
      </c>
      <c r="AM39" s="45" t="e">
        <f aca="false"/>
        <v>#NAME?</v>
      </c>
      <c r="AN39" s="45" t="e">
        <f aca="false"/>
        <v>#NAME?</v>
      </c>
      <c r="AO39" s="45" t="e">
        <f aca="false"/>
        <v>#NAME?</v>
      </c>
      <c r="AP39" s="45" t="e">
        <f aca="false"/>
        <v>#NAME?</v>
      </c>
      <c r="AQ39" s="45" t="e">
        <f aca="false"/>
        <v>#NAME?</v>
      </c>
      <c r="AR39" s="45" t="e">
        <f aca="false"/>
        <v>#NAME?</v>
      </c>
      <c r="AS39" s="45" t="e">
        <f aca="false"/>
        <v>#NAME?</v>
      </c>
      <c r="AT39" s="45" t="e">
        <f aca="false"/>
        <v>#NAME?</v>
      </c>
      <c r="AU39" s="45" t="e">
        <f aca="false"/>
        <v>#NAME?</v>
      </c>
      <c r="AV39" s="45" t="e">
        <f aca="false"/>
        <v>#NAME?</v>
      </c>
      <c r="AW39" s="45" t="e">
        <f aca="false"/>
        <v>#NAME?</v>
      </c>
      <c r="AX39" s="45" t="e">
        <f aca="false"/>
        <v>#NAME?</v>
      </c>
      <c r="AY39" s="45" t="e">
        <f aca="false"/>
        <v>#NAME?</v>
      </c>
      <c r="AZ39" s="45" t="e">
        <f aca="false"/>
        <v>#NAME?</v>
      </c>
      <c r="BA39" s="45" t="e">
        <f aca="false"/>
        <v>#NAME?</v>
      </c>
      <c r="BB39" s="45" t="e">
        <f aca="false"/>
        <v>#NAME?</v>
      </c>
      <c r="BC39" s="45" t="e">
        <f aca="false"/>
        <v>#NAME?</v>
      </c>
      <c r="BD39" s="45" t="e">
        <f aca="false"/>
        <v>#NAME?</v>
      </c>
      <c r="BE39" s="45" t="e">
        <f aca="false"/>
        <v>#NAME?</v>
      </c>
      <c r="BF39" s="45" t="e">
        <f aca="false"/>
        <v>#NAME?</v>
      </c>
      <c r="BG39" s="45" t="e">
        <f aca="false"/>
        <v>#NAME?</v>
      </c>
      <c r="BH39" s="45" t="e">
        <f aca="false"/>
        <v>#NAME?</v>
      </c>
      <c r="BI39" s="45" t="e">
        <f aca="false"/>
        <v>#NAME?</v>
      </c>
      <c r="BJ39" s="45" t="e">
        <f aca="false"/>
        <v>#NAME?</v>
      </c>
      <c r="BK39" s="45" t="e">
        <f aca="false"/>
        <v>#NAME?</v>
      </c>
      <c r="BL39" s="45" t="e">
        <f aca="false"/>
        <v>#NAME?</v>
      </c>
      <c r="BM39" s="45" t="e">
        <f aca="false"/>
        <v>#NAME?</v>
      </c>
      <c r="BN39" s="45" t="e">
        <f aca="false"/>
        <v>#NAME?</v>
      </c>
      <c r="BO39" s="45" t="e">
        <f aca="false"/>
        <v>#NAME?</v>
      </c>
      <c r="BP39" s="45" t="e">
        <f aca="false"/>
        <v>#NAME?</v>
      </c>
      <c r="BQ39" s="45" t="e">
        <f aca="false"/>
        <v>#NAME?</v>
      </c>
      <c r="BR39" s="45" t="e">
        <f aca="false"/>
        <v>#NAME?</v>
      </c>
      <c r="BS39" s="45" t="e">
        <f aca="false"/>
        <v>#NAME?</v>
      </c>
      <c r="BT39" s="45" t="e">
        <f aca="false"/>
        <v>#NAME?</v>
      </c>
      <c r="BU39" s="45" t="e">
        <f aca="false"/>
        <v>#NAME?</v>
      </c>
      <c r="BV39" s="45" t="e">
        <f aca="false"/>
        <v>#NAME?</v>
      </c>
      <c r="BW39" s="45" t="e">
        <f aca="false"/>
        <v>#NAME?</v>
      </c>
      <c r="BX39" s="45" t="e">
        <f aca="false"/>
        <v>#NAME?</v>
      </c>
      <c r="BY39" s="45" t="e">
        <f aca="false"/>
        <v>#NAME?</v>
      </c>
      <c r="BZ39" s="45" t="e">
        <f aca="false"/>
        <v>#NAME?</v>
      </c>
      <c r="CA39" s="45" t="e">
        <f aca="false"/>
        <v>#NAME?</v>
      </c>
      <c r="CB39" s="46" t="e">
        <f aca="false">SUM(B39:CA39)</f>
        <v>#NAME?</v>
      </c>
    </row>
    <row r="40" customFormat="false" ht="18" hidden="false" customHeight="true" outlineLevel="0" collapsed="false">
      <c r="A40" s="24" t="s">
        <v>58</v>
      </c>
      <c r="B40" s="47" t="e">
        <f aca="false">SUM(B33:B39)</f>
        <v>#NAME?</v>
      </c>
      <c r="C40" s="48" t="e">
        <f aca="false">SUM(C33:C39)</f>
        <v>#NAME?</v>
      </c>
      <c r="D40" s="48" t="e">
        <f aca="false">SUM(D33:D39)</f>
        <v>#NAME?</v>
      </c>
      <c r="E40" s="48" t="e">
        <f aca="false">SUM(E33:E39)</f>
        <v>#NAME?</v>
      </c>
      <c r="F40" s="48" t="e">
        <f aca="false">SUM(F33:F39)</f>
        <v>#NAME?</v>
      </c>
      <c r="G40" s="48" t="e">
        <f aca="false">SUM(G33:G39)</f>
        <v>#NAME?</v>
      </c>
      <c r="H40" s="48" t="e">
        <f aca="false">SUM(H33:H39)</f>
        <v>#NAME?</v>
      </c>
      <c r="I40" s="48" t="e">
        <f aca="false">SUM(I33:I39)</f>
        <v>#NAME?</v>
      </c>
      <c r="J40" s="48" t="e">
        <f aca="false">SUM(J33:J39)</f>
        <v>#NAME?</v>
      </c>
      <c r="K40" s="48" t="e">
        <f aca="false">SUM(K33:K39)</f>
        <v>#NAME?</v>
      </c>
      <c r="L40" s="48" t="e">
        <f aca="false">SUM(L33:L39)</f>
        <v>#NAME?</v>
      </c>
      <c r="M40" s="48" t="e">
        <f aca="false">SUM(M33:M39)</f>
        <v>#NAME?</v>
      </c>
      <c r="N40" s="48" t="e">
        <f aca="false">SUM(N33:N39)</f>
        <v>#NAME?</v>
      </c>
      <c r="O40" s="48" t="e">
        <f aca="false">SUM(O33:O39)</f>
        <v>#NAME?</v>
      </c>
      <c r="P40" s="48" t="e">
        <f aca="false">SUM(P33:P39)</f>
        <v>#NAME?</v>
      </c>
      <c r="Q40" s="48" t="e">
        <f aca="false">SUM(Q33:Q39)</f>
        <v>#NAME?</v>
      </c>
      <c r="R40" s="48" t="e">
        <f aca="false">SUM(R33:R39)</f>
        <v>#NAME?</v>
      </c>
      <c r="S40" s="48" t="e">
        <f aca="false">SUM(S33:S39)</f>
        <v>#NAME?</v>
      </c>
      <c r="T40" s="48" t="e">
        <f aca="false">SUM(T33:T39)</f>
        <v>#NAME?</v>
      </c>
      <c r="U40" s="48" t="e">
        <f aca="false">SUM(U33:U39)</f>
        <v>#NAME?</v>
      </c>
      <c r="V40" s="48" t="e">
        <f aca="false">SUM(V33:V39)</f>
        <v>#NAME?</v>
      </c>
      <c r="W40" s="48" t="e">
        <f aca="false">SUM(W33:W39)</f>
        <v>#NAME?</v>
      </c>
      <c r="X40" s="48" t="e">
        <f aca="false">SUM(X33:X39)</f>
        <v>#NAME?</v>
      </c>
      <c r="Y40" s="48" t="e">
        <f aca="false">SUM(Y33:Y39)</f>
        <v>#NAME?</v>
      </c>
      <c r="Z40" s="48" t="e">
        <f aca="false">SUM(Z33:Z39)</f>
        <v>#NAME?</v>
      </c>
      <c r="AA40" s="48" t="e">
        <f aca="false">SUM(AA33:AA39)</f>
        <v>#NAME?</v>
      </c>
      <c r="AB40" s="48" t="e">
        <f aca="false">SUM(AB33:AB39)</f>
        <v>#NAME?</v>
      </c>
      <c r="AC40" s="48" t="e">
        <f aca="false">SUM(AC33:AC39)</f>
        <v>#NAME?</v>
      </c>
      <c r="AD40" s="48" t="e">
        <f aca="false">SUM(AD33:AD39)</f>
        <v>#NAME?</v>
      </c>
      <c r="AE40" s="48" t="e">
        <f aca="false">SUM(AE33:AE39)</f>
        <v>#NAME?</v>
      </c>
      <c r="AF40" s="48" t="e">
        <f aca="false">SUM(AF33:AF39)</f>
        <v>#NAME?</v>
      </c>
      <c r="AG40" s="48" t="e">
        <f aca="false">SUM(AG33:AG39)</f>
        <v>#NAME?</v>
      </c>
      <c r="AH40" s="48" t="e">
        <f aca="false">SUM(AH33:AH39)</f>
        <v>#NAME?</v>
      </c>
      <c r="AI40" s="48" t="e">
        <f aca="false">SUM(AI33:AI39)</f>
        <v>#NAME?</v>
      </c>
      <c r="AJ40" s="48" t="e">
        <f aca="false">SUM(AJ33:AJ39)</f>
        <v>#NAME?</v>
      </c>
      <c r="AK40" s="48" t="e">
        <f aca="false">SUM(AK33:AK39)</f>
        <v>#NAME?</v>
      </c>
      <c r="AL40" s="48" t="e">
        <f aca="false">SUM(AL33:AL39)</f>
        <v>#NAME?</v>
      </c>
      <c r="AM40" s="48" t="e">
        <f aca="false">SUM(AM33:AM39)</f>
        <v>#NAME?</v>
      </c>
      <c r="AN40" s="48" t="e">
        <f aca="false">SUM(AN33:AN39)</f>
        <v>#NAME?</v>
      </c>
      <c r="AO40" s="48" t="e">
        <f aca="false">SUM(AO33:AO39)</f>
        <v>#NAME?</v>
      </c>
      <c r="AP40" s="48" t="e">
        <f aca="false">SUM(AP33:AP39)</f>
        <v>#NAME?</v>
      </c>
      <c r="AQ40" s="48" t="e">
        <f aca="false">SUM(AQ33:AQ39)</f>
        <v>#NAME?</v>
      </c>
      <c r="AR40" s="48" t="e">
        <f aca="false">SUM(AR33:AR39)</f>
        <v>#NAME?</v>
      </c>
      <c r="AS40" s="48" t="e">
        <f aca="false">SUM(AS33:AS39)</f>
        <v>#NAME?</v>
      </c>
      <c r="AT40" s="48" t="e">
        <f aca="false">SUM(AT33:AT39)</f>
        <v>#NAME?</v>
      </c>
      <c r="AU40" s="48" t="e">
        <f aca="false">SUM(AU33:AU39)</f>
        <v>#NAME?</v>
      </c>
      <c r="AV40" s="48" t="e">
        <f aca="false">SUM(AV33:AV39)</f>
        <v>#NAME?</v>
      </c>
      <c r="AW40" s="48" t="e">
        <f aca="false">SUM(AW33:AW39)</f>
        <v>#NAME?</v>
      </c>
      <c r="AX40" s="48" t="e">
        <f aca="false">SUM(AX33:AX39)</f>
        <v>#NAME?</v>
      </c>
      <c r="AY40" s="48" t="e">
        <f aca="false">SUM(AY33:AY39)</f>
        <v>#NAME?</v>
      </c>
      <c r="AZ40" s="48" t="e">
        <f aca="false">SUM(AZ33:AZ39)</f>
        <v>#NAME?</v>
      </c>
      <c r="BA40" s="48" t="e">
        <f aca="false">SUM(BA33:BA39)</f>
        <v>#NAME?</v>
      </c>
      <c r="BB40" s="48" t="e">
        <f aca="false">SUM(BB33:BB39)</f>
        <v>#NAME?</v>
      </c>
      <c r="BC40" s="48" t="e">
        <f aca="false">SUM(BC33:BC39)</f>
        <v>#NAME?</v>
      </c>
      <c r="BD40" s="48" t="e">
        <f aca="false">SUM(BD33:BD39)</f>
        <v>#NAME?</v>
      </c>
      <c r="BE40" s="48" t="e">
        <f aca="false">SUM(BE33:BE39)</f>
        <v>#NAME?</v>
      </c>
      <c r="BF40" s="48" t="e">
        <f aca="false">SUM(BF33:BF39)</f>
        <v>#NAME?</v>
      </c>
      <c r="BG40" s="48" t="e">
        <f aca="false">SUM(BG33:BG39)</f>
        <v>#NAME?</v>
      </c>
      <c r="BH40" s="48" t="e">
        <f aca="false">SUM(BH33:BH39)</f>
        <v>#NAME?</v>
      </c>
      <c r="BI40" s="48" t="e">
        <f aca="false">SUM(BI33:BI39)</f>
        <v>#NAME?</v>
      </c>
      <c r="BJ40" s="48" t="e">
        <f aca="false">SUM(BJ33:BJ39)</f>
        <v>#NAME?</v>
      </c>
      <c r="BK40" s="48" t="e">
        <f aca="false">SUM(BK33:BK39)</f>
        <v>#NAME?</v>
      </c>
      <c r="BL40" s="48" t="e">
        <f aca="false">SUM(BL33:BL39)</f>
        <v>#NAME?</v>
      </c>
      <c r="BM40" s="48" t="e">
        <f aca="false">SUM(BM33:BM39)</f>
        <v>#NAME?</v>
      </c>
      <c r="BN40" s="48" t="e">
        <f aca="false">SUM(BN33:BN39)</f>
        <v>#NAME?</v>
      </c>
      <c r="BO40" s="48" t="e">
        <f aca="false">SUM(BO33:BO39)</f>
        <v>#NAME?</v>
      </c>
      <c r="BP40" s="48" t="e">
        <f aca="false">SUM(BP33:BP39)</f>
        <v>#NAME?</v>
      </c>
      <c r="BQ40" s="48" t="e">
        <f aca="false">SUM(BQ33:BQ39)</f>
        <v>#NAME?</v>
      </c>
      <c r="BR40" s="48" t="e">
        <f aca="false">SUM(BR33:BR39)</f>
        <v>#NAME?</v>
      </c>
      <c r="BS40" s="48" t="e">
        <f aca="false">SUM(BS33:BS39)</f>
        <v>#NAME?</v>
      </c>
      <c r="BT40" s="48" t="e">
        <f aca="false">SUM(BT33:BT39)</f>
        <v>#NAME?</v>
      </c>
      <c r="BU40" s="48" t="e">
        <f aca="false">SUM(BU33:BU39)</f>
        <v>#NAME?</v>
      </c>
      <c r="BV40" s="48" t="e">
        <f aca="false">SUM(BV33:BV39)</f>
        <v>#NAME?</v>
      </c>
      <c r="BW40" s="48" t="e">
        <f aca="false">SUM(BW33:BW39)</f>
        <v>#NAME?</v>
      </c>
      <c r="BX40" s="48" t="e">
        <f aca="false">SUM(BX33:BX39)</f>
        <v>#NAME?</v>
      </c>
      <c r="BY40" s="48" t="e">
        <f aca="false">SUM(BY33:BY39)</f>
        <v>#NAME?</v>
      </c>
      <c r="BZ40" s="48" t="e">
        <f aca="false">SUM(BZ33:BZ39)</f>
        <v>#NAME?</v>
      </c>
      <c r="CA40" s="48" t="e">
        <f aca="false">SUM(CA33:CA39)</f>
        <v>#NAME?</v>
      </c>
      <c r="CB40" s="49" t="e">
        <f aca="false">SUM(B40:CA40)</f>
        <v>#NAME?</v>
      </c>
    </row>
    <row r="41" customFormat="false" ht="18" hidden="false" customHeight="true" outlineLevel="0" collapsed="false">
      <c r="A41" s="12" t="s">
        <v>59</v>
      </c>
      <c r="B41" s="44" t="e">
        <f aca="false"/>
        <v>#NAME?</v>
      </c>
      <c r="C41" s="50" t="e">
        <f aca="false"/>
        <v>#NAME?</v>
      </c>
      <c r="D41" s="45" t="e">
        <f aca="false"/>
        <v>#NAME?</v>
      </c>
      <c r="E41" s="45" t="e">
        <f aca="false"/>
        <v>#NAME?</v>
      </c>
      <c r="F41" s="45" t="e">
        <f aca="false"/>
        <v>#NAME?</v>
      </c>
      <c r="G41" s="45" t="e">
        <f aca="false"/>
        <v>#NAME?</v>
      </c>
      <c r="H41" s="45" t="e">
        <f aca="false"/>
        <v>#NAME?</v>
      </c>
      <c r="I41" s="45" t="e">
        <f aca="false"/>
        <v>#NAME?</v>
      </c>
      <c r="J41" s="45" t="e">
        <f aca="false"/>
        <v>#NAME?</v>
      </c>
      <c r="K41" s="45" t="e">
        <f aca="false"/>
        <v>#NAME?</v>
      </c>
      <c r="L41" s="45" t="e">
        <f aca="false"/>
        <v>#NAME?</v>
      </c>
      <c r="M41" s="45" t="e">
        <f aca="false"/>
        <v>#NAME?</v>
      </c>
      <c r="N41" s="45" t="e">
        <f aca="false"/>
        <v>#NAME?</v>
      </c>
      <c r="O41" s="45" t="e">
        <f aca="false"/>
        <v>#NAME?</v>
      </c>
      <c r="P41" s="45" t="e">
        <f aca="false"/>
        <v>#NAME?</v>
      </c>
      <c r="Q41" s="45" t="e">
        <f aca="false"/>
        <v>#NAME?</v>
      </c>
      <c r="R41" s="45" t="e">
        <f aca="false"/>
        <v>#NAME?</v>
      </c>
      <c r="S41" s="45" t="e">
        <f aca="false"/>
        <v>#NAME?</v>
      </c>
      <c r="T41" s="45" t="e">
        <f aca="false"/>
        <v>#NAME?</v>
      </c>
      <c r="U41" s="45" t="e">
        <f aca="false"/>
        <v>#NAME?</v>
      </c>
      <c r="V41" s="45" t="e">
        <f aca="false"/>
        <v>#NAME?</v>
      </c>
      <c r="W41" s="45" t="e">
        <f aca="false"/>
        <v>#NAME?</v>
      </c>
      <c r="X41" s="45" t="e">
        <f aca="false"/>
        <v>#NAME?</v>
      </c>
      <c r="Y41" s="45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5" t="e">
        <f aca="false"/>
        <v>#NAME?</v>
      </c>
      <c r="AE41" s="45" t="e">
        <f aca="false"/>
        <v>#NAME?</v>
      </c>
      <c r="AF41" s="45" t="e">
        <f aca="false"/>
        <v>#NAME?</v>
      </c>
      <c r="AG41" s="45" t="e">
        <f aca="false"/>
        <v>#NAME?</v>
      </c>
      <c r="AH41" s="45" t="e">
        <f aca="false"/>
        <v>#NAME?</v>
      </c>
      <c r="AI41" s="45" t="e">
        <f aca="false"/>
        <v>#NAME?</v>
      </c>
      <c r="AJ41" s="45" t="e">
        <f aca="false"/>
        <v>#NAME?</v>
      </c>
      <c r="AK41" s="45" t="e">
        <f aca="false"/>
        <v>#NAME?</v>
      </c>
      <c r="AL41" s="45" t="e">
        <f aca="false"/>
        <v>#NAME?</v>
      </c>
      <c r="AM41" s="45" t="e">
        <f aca="false"/>
        <v>#NAME?</v>
      </c>
      <c r="AN41" s="45" t="e">
        <f aca="false"/>
        <v>#NAME?</v>
      </c>
      <c r="AO41" s="45" t="e">
        <f aca="false"/>
        <v>#NAME?</v>
      </c>
      <c r="AP41" s="45" t="e">
        <f aca="false"/>
        <v>#NAME?</v>
      </c>
      <c r="AQ41" s="45" t="e">
        <f aca="false"/>
        <v>#NAME?</v>
      </c>
      <c r="AR41" s="45" t="e">
        <f aca="false"/>
        <v>#NAME?</v>
      </c>
      <c r="AS41" s="45" t="e">
        <f aca="false"/>
        <v>#NAME?</v>
      </c>
      <c r="AT41" s="45" t="e">
        <f aca="false"/>
        <v>#NAME?</v>
      </c>
      <c r="AU41" s="45" t="e">
        <f aca="false"/>
        <v>#NAME?</v>
      </c>
      <c r="AV41" s="45" t="e">
        <f aca="false"/>
        <v>#NAME?</v>
      </c>
      <c r="AW41" s="45" t="e">
        <f aca="false"/>
        <v>#NAME?</v>
      </c>
      <c r="AX41" s="45" t="e">
        <f aca="false"/>
        <v>#NAME?</v>
      </c>
      <c r="AY41" s="45" t="e">
        <f aca="false"/>
        <v>#NAME?</v>
      </c>
      <c r="AZ41" s="45" t="e">
        <f aca="false"/>
        <v>#NAME?</v>
      </c>
      <c r="BA41" s="45" t="e">
        <f aca="false"/>
        <v>#NAME?</v>
      </c>
      <c r="BB41" s="45" t="e">
        <f aca="false"/>
        <v>#NAME?</v>
      </c>
      <c r="BC41" s="45" t="e">
        <f aca="false"/>
        <v>#NAME?</v>
      </c>
      <c r="BD41" s="45" t="e">
        <f aca="false"/>
        <v>#NAME?</v>
      </c>
      <c r="BE41" s="45" t="e">
        <f aca="false"/>
        <v>#NAME?</v>
      </c>
      <c r="BF41" s="45" t="e">
        <f aca="false"/>
        <v>#NAME?</v>
      </c>
      <c r="BG41" s="45" t="e">
        <f aca="false"/>
        <v>#NAME?</v>
      </c>
      <c r="BH41" s="45" t="e">
        <f aca="false"/>
        <v>#NAME?</v>
      </c>
      <c r="BI41" s="45" t="e">
        <f aca="false"/>
        <v>#NAME?</v>
      </c>
      <c r="BJ41" s="45" t="e">
        <f aca="false"/>
        <v>#NAME?</v>
      </c>
      <c r="BK41" s="45" t="e">
        <f aca="false"/>
        <v>#NAME?</v>
      </c>
      <c r="BL41" s="45" t="e">
        <f aca="false"/>
        <v>#NAME?</v>
      </c>
      <c r="BM41" s="45" t="e">
        <f aca="false"/>
        <v>#NAME?</v>
      </c>
      <c r="BN41" s="45" t="e">
        <f aca="false"/>
        <v>#NAME?</v>
      </c>
      <c r="BO41" s="45" t="e">
        <f aca="false"/>
        <v>#NAME?</v>
      </c>
      <c r="BP41" s="45" t="e">
        <f aca="false"/>
        <v>#NAME?</v>
      </c>
      <c r="BQ41" s="45" t="e">
        <f aca="false"/>
        <v>#NAME?</v>
      </c>
      <c r="BR41" s="45" t="e">
        <f aca="false"/>
        <v>#NAME?</v>
      </c>
      <c r="BS41" s="45" t="e">
        <f aca="false"/>
        <v>#NAME?</v>
      </c>
      <c r="BT41" s="45" t="e">
        <f aca="false"/>
        <v>#NAME?</v>
      </c>
      <c r="BU41" s="45" t="e">
        <f aca="false"/>
        <v>#NAME?</v>
      </c>
      <c r="BV41" s="45" t="e">
        <f aca="false"/>
        <v>#NAME?</v>
      </c>
      <c r="BW41" s="45" t="e">
        <f aca="false"/>
        <v>#NAME?</v>
      </c>
      <c r="BX41" s="45" t="e">
        <f aca="false"/>
        <v>#NAME?</v>
      </c>
      <c r="BY41" s="45" t="e">
        <f aca="false"/>
        <v>#NAME?</v>
      </c>
      <c r="BZ41" s="45" t="e">
        <f aca="false"/>
        <v>#NAME?</v>
      </c>
      <c r="CA41" s="45" t="e">
        <f aca="false"/>
        <v>#NAME?</v>
      </c>
      <c r="CB41" s="46" t="e">
        <f aca="false">SUM(B41:CA41)</f>
        <v>#NAME?</v>
      </c>
    </row>
    <row r="42" customFormat="false" ht="18" hidden="false" customHeight="true" outlineLevel="0" collapsed="false">
      <c r="A42" s="12" t="s">
        <v>60</v>
      </c>
      <c r="B42" s="44" t="e">
        <f aca="false"/>
        <v>#NAME?</v>
      </c>
      <c r="C42" s="45" t="e">
        <f aca="false"/>
        <v>#NAME?</v>
      </c>
      <c r="D42" s="45" t="e">
        <f aca="false"/>
        <v>#NAME?</v>
      </c>
      <c r="E42" s="45" t="e">
        <f aca="false"/>
        <v>#NAME?</v>
      </c>
      <c r="F42" s="45" t="e">
        <f aca="false"/>
        <v>#NAME?</v>
      </c>
      <c r="G42" s="45" t="e">
        <f aca="false"/>
        <v>#NAME?</v>
      </c>
      <c r="H42" s="45" t="e">
        <f aca="false"/>
        <v>#NAME?</v>
      </c>
      <c r="I42" s="45" t="e">
        <f aca="false"/>
        <v>#NAME?</v>
      </c>
      <c r="J42" s="45" t="e">
        <f aca="false"/>
        <v>#NAME?</v>
      </c>
      <c r="K42" s="45" t="e">
        <f aca="false"/>
        <v>#NAME?</v>
      </c>
      <c r="L42" s="45" t="e">
        <f aca="false"/>
        <v>#NAME?</v>
      </c>
      <c r="M42" s="45" t="e">
        <f aca="false"/>
        <v>#NAME?</v>
      </c>
      <c r="N42" s="45" t="e">
        <f aca="false"/>
        <v>#NAME?</v>
      </c>
      <c r="O42" s="45" t="e">
        <f aca="false"/>
        <v>#NAME?</v>
      </c>
      <c r="P42" s="45" t="e">
        <f aca="false"/>
        <v>#NAME?</v>
      </c>
      <c r="Q42" s="45" t="e">
        <f aca="false"/>
        <v>#NAME?</v>
      </c>
      <c r="R42" s="45" t="e">
        <f aca="false"/>
        <v>#NAME?</v>
      </c>
      <c r="S42" s="45" t="e">
        <f aca="false"/>
        <v>#NAME?</v>
      </c>
      <c r="T42" s="45" t="e">
        <f aca="false"/>
        <v>#NAME?</v>
      </c>
      <c r="U42" s="45" t="e">
        <f aca="false"/>
        <v>#NAME?</v>
      </c>
      <c r="V42" s="45" t="e">
        <f aca="false"/>
        <v>#NAME?</v>
      </c>
      <c r="W42" s="45" t="e">
        <f aca="false"/>
        <v>#NAME?</v>
      </c>
      <c r="X42" s="45" t="e">
        <f aca="false"/>
        <v>#NAME?</v>
      </c>
      <c r="Y42" s="45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5" t="e">
        <f aca="false"/>
        <v>#NAME?</v>
      </c>
      <c r="AE42" s="45" t="e">
        <f aca="false"/>
        <v>#NAME?</v>
      </c>
      <c r="AF42" s="45" t="e">
        <f aca="false"/>
        <v>#NAME?</v>
      </c>
      <c r="AG42" s="45" t="e">
        <f aca="false"/>
        <v>#NAME?</v>
      </c>
      <c r="AH42" s="45" t="e">
        <f aca="false"/>
        <v>#NAME?</v>
      </c>
      <c r="AI42" s="45" t="e">
        <f aca="false"/>
        <v>#NAME?</v>
      </c>
      <c r="AJ42" s="45" t="e">
        <f aca="false"/>
        <v>#NAME?</v>
      </c>
      <c r="AK42" s="45" t="e">
        <f aca="false"/>
        <v>#NAME?</v>
      </c>
      <c r="AL42" s="45" t="e">
        <f aca="false"/>
        <v>#NAME?</v>
      </c>
      <c r="AM42" s="45" t="e">
        <f aca="false"/>
        <v>#NAME?</v>
      </c>
      <c r="AN42" s="45" t="e">
        <f aca="false"/>
        <v>#NAME?</v>
      </c>
      <c r="AO42" s="45" t="e">
        <f aca="false"/>
        <v>#NAME?</v>
      </c>
      <c r="AP42" s="45" t="e">
        <f aca="false"/>
        <v>#NAME?</v>
      </c>
      <c r="AQ42" s="45" t="e">
        <f aca="false"/>
        <v>#NAME?</v>
      </c>
      <c r="AR42" s="45" t="e">
        <f aca="false"/>
        <v>#NAME?</v>
      </c>
      <c r="AS42" s="45" t="e">
        <f aca="false"/>
        <v>#NAME?</v>
      </c>
      <c r="AT42" s="45" t="e">
        <f aca="false"/>
        <v>#NAME?</v>
      </c>
      <c r="AU42" s="45" t="e">
        <f aca="false"/>
        <v>#NAME?</v>
      </c>
      <c r="AV42" s="45" t="e">
        <f aca="false"/>
        <v>#NAME?</v>
      </c>
      <c r="AW42" s="45" t="e">
        <f aca="false"/>
        <v>#NAME?</v>
      </c>
      <c r="AX42" s="45" t="e">
        <f aca="false"/>
        <v>#NAME?</v>
      </c>
      <c r="AY42" s="45" t="e">
        <f aca="false"/>
        <v>#NAME?</v>
      </c>
      <c r="AZ42" s="45" t="e">
        <f aca="false"/>
        <v>#NAME?</v>
      </c>
      <c r="BA42" s="45" t="e">
        <f aca="false"/>
        <v>#NAME?</v>
      </c>
      <c r="BB42" s="45" t="e">
        <f aca="false"/>
        <v>#NAME?</v>
      </c>
      <c r="BC42" s="45" t="e">
        <f aca="false"/>
        <v>#NAME?</v>
      </c>
      <c r="BD42" s="45" t="e">
        <f aca="false"/>
        <v>#NAME?</v>
      </c>
      <c r="BE42" s="45" t="e">
        <f aca="false"/>
        <v>#NAME?</v>
      </c>
      <c r="BF42" s="45" t="e">
        <f aca="false"/>
        <v>#NAME?</v>
      </c>
      <c r="BG42" s="45" t="e">
        <f aca="false"/>
        <v>#NAME?</v>
      </c>
      <c r="BH42" s="45" t="e">
        <f aca="false"/>
        <v>#NAME?</v>
      </c>
      <c r="BI42" s="45" t="e">
        <f aca="false"/>
        <v>#NAME?</v>
      </c>
      <c r="BJ42" s="45" t="e">
        <f aca="false"/>
        <v>#NAME?</v>
      </c>
      <c r="BK42" s="45" t="e">
        <f aca="false"/>
        <v>#NAME?</v>
      </c>
      <c r="BL42" s="45" t="e">
        <f aca="false"/>
        <v>#NAME?</v>
      </c>
      <c r="BM42" s="45" t="e">
        <f aca="false"/>
        <v>#NAME?</v>
      </c>
      <c r="BN42" s="45" t="e">
        <f aca="false"/>
        <v>#NAME?</v>
      </c>
      <c r="BO42" s="45" t="e">
        <f aca="false"/>
        <v>#NAME?</v>
      </c>
      <c r="BP42" s="45" t="e">
        <f aca="false"/>
        <v>#NAME?</v>
      </c>
      <c r="BQ42" s="45" t="e">
        <f aca="false"/>
        <v>#NAME?</v>
      </c>
      <c r="BR42" s="45" t="e">
        <f aca="false"/>
        <v>#NAME?</v>
      </c>
      <c r="BS42" s="45" t="e">
        <f aca="false"/>
        <v>#NAME?</v>
      </c>
      <c r="BT42" s="45" t="e">
        <f aca="false"/>
        <v>#NAME?</v>
      </c>
      <c r="BU42" s="45" t="e">
        <f aca="false"/>
        <v>#NAME?</v>
      </c>
      <c r="BV42" s="45" t="e">
        <f aca="false"/>
        <v>#NAME?</v>
      </c>
      <c r="BW42" s="45" t="e">
        <f aca="false"/>
        <v>#NAME?</v>
      </c>
      <c r="BX42" s="45" t="e">
        <f aca="false"/>
        <v>#NAME?</v>
      </c>
      <c r="BY42" s="45" t="e">
        <f aca="false"/>
        <v>#NAME?</v>
      </c>
      <c r="BZ42" s="45" t="e">
        <f aca="false"/>
        <v>#NAME?</v>
      </c>
      <c r="CA42" s="45" t="e">
        <f aca="false"/>
        <v>#NAME?</v>
      </c>
      <c r="CB42" s="46" t="e">
        <f aca="false">SUM(B42:CA42)</f>
        <v>#NAME?</v>
      </c>
    </row>
    <row r="43" customFormat="false" ht="18" hidden="false" customHeight="true" outlineLevel="0" collapsed="false">
      <c r="A43" s="12" t="s">
        <v>61</v>
      </c>
      <c r="B43" s="44" t="e">
        <f aca="false"/>
        <v>#NAME?</v>
      </c>
      <c r="C43" s="45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5" t="e">
        <f aca="false"/>
        <v>#NAME?</v>
      </c>
      <c r="H43" s="45" t="e">
        <f aca="false"/>
        <v>#NAME?</v>
      </c>
      <c r="I43" s="45" t="e">
        <f aca="false"/>
        <v>#NAME?</v>
      </c>
      <c r="J43" s="45" t="e">
        <f aca="false"/>
        <v>#NAME?</v>
      </c>
      <c r="K43" s="45" t="e">
        <f aca="false"/>
        <v>#NAME?</v>
      </c>
      <c r="L43" s="45" t="e">
        <f aca="false"/>
        <v>#NAME?</v>
      </c>
      <c r="M43" s="45" t="e">
        <f aca="false"/>
        <v>#NAME?</v>
      </c>
      <c r="N43" s="45" t="e">
        <f aca="false"/>
        <v>#NAME?</v>
      </c>
      <c r="O43" s="45" t="e">
        <f aca="false"/>
        <v>#NAME?</v>
      </c>
      <c r="P43" s="45" t="e">
        <f aca="false"/>
        <v>#NAME?</v>
      </c>
      <c r="Q43" s="45" t="e">
        <f aca="false"/>
        <v>#NAME?</v>
      </c>
      <c r="R43" s="45" t="e">
        <f aca="false"/>
        <v>#NAME?</v>
      </c>
      <c r="S43" s="45" t="e">
        <f aca="false"/>
        <v>#NAME?</v>
      </c>
      <c r="T43" s="45" t="e">
        <f aca="false"/>
        <v>#NAME?</v>
      </c>
      <c r="U43" s="45" t="e">
        <f aca="false"/>
        <v>#NAME?</v>
      </c>
      <c r="V43" s="45" t="e">
        <f aca="false"/>
        <v>#NAME?</v>
      </c>
      <c r="W43" s="45" t="e">
        <f aca="false"/>
        <v>#NAME?</v>
      </c>
      <c r="X43" s="45" t="e">
        <f aca="false"/>
        <v>#NAME?</v>
      </c>
      <c r="Y43" s="45" t="e">
        <f aca="false"/>
        <v>#NAME?</v>
      </c>
      <c r="Z43" s="45" t="e">
        <f aca="false"/>
        <v>#NAME?</v>
      </c>
      <c r="AA43" s="45" t="e">
        <f aca="false"/>
        <v>#NAME?</v>
      </c>
      <c r="AB43" s="45" t="e">
        <f aca="false"/>
        <v>#NAME?</v>
      </c>
      <c r="AC43" s="45" t="e">
        <f aca="false"/>
        <v>#NAME?</v>
      </c>
      <c r="AD43" s="45" t="e">
        <f aca="false"/>
        <v>#NAME?</v>
      </c>
      <c r="AE43" s="45" t="e">
        <f aca="false"/>
        <v>#NAME?</v>
      </c>
      <c r="AF43" s="45" t="e">
        <f aca="false"/>
        <v>#NAME?</v>
      </c>
      <c r="AG43" s="45" t="e">
        <f aca="false"/>
        <v>#NAME?</v>
      </c>
      <c r="AH43" s="45" t="e">
        <f aca="false"/>
        <v>#NAME?</v>
      </c>
      <c r="AI43" s="45" t="e">
        <f aca="false"/>
        <v>#NAME?</v>
      </c>
      <c r="AJ43" s="45" t="e">
        <f aca="false"/>
        <v>#NAME?</v>
      </c>
      <c r="AK43" s="45" t="e">
        <f aca="false"/>
        <v>#NAME?</v>
      </c>
      <c r="AL43" s="45" t="e">
        <f aca="false"/>
        <v>#NAME?</v>
      </c>
      <c r="AM43" s="45" t="e">
        <f aca="false"/>
        <v>#NAME?</v>
      </c>
      <c r="AN43" s="45" t="e">
        <f aca="false"/>
        <v>#NAME?</v>
      </c>
      <c r="AO43" s="45" t="e">
        <f aca="false"/>
        <v>#NAME?</v>
      </c>
      <c r="AP43" s="45" t="e">
        <f aca="false"/>
        <v>#NAME?</v>
      </c>
      <c r="AQ43" s="45" t="e">
        <f aca="false"/>
        <v>#NAME?</v>
      </c>
      <c r="AR43" s="45" t="e">
        <f aca="false"/>
        <v>#NAME?</v>
      </c>
      <c r="AS43" s="45" t="e">
        <f aca="false"/>
        <v>#NAME?</v>
      </c>
      <c r="AT43" s="45" t="e">
        <f aca="false"/>
        <v>#NAME?</v>
      </c>
      <c r="AU43" s="45" t="e">
        <f aca="false"/>
        <v>#NAME?</v>
      </c>
      <c r="AV43" s="45" t="e">
        <f aca="false"/>
        <v>#NAME?</v>
      </c>
      <c r="AW43" s="45" t="e">
        <f aca="false"/>
        <v>#NAME?</v>
      </c>
      <c r="AX43" s="45" t="e">
        <f aca="false"/>
        <v>#NAME?</v>
      </c>
      <c r="AY43" s="45" t="e">
        <f aca="false"/>
        <v>#NAME?</v>
      </c>
      <c r="AZ43" s="45" t="e">
        <f aca="false"/>
        <v>#NAME?</v>
      </c>
      <c r="BA43" s="45" t="e">
        <f aca="false"/>
        <v>#NAME?</v>
      </c>
      <c r="BB43" s="45" t="e">
        <f aca="false"/>
        <v>#NAME?</v>
      </c>
      <c r="BC43" s="45" t="e">
        <f aca="false"/>
        <v>#NAME?</v>
      </c>
      <c r="BD43" s="45" t="e">
        <f aca="false"/>
        <v>#NAME?</v>
      </c>
      <c r="BE43" s="45" t="e">
        <f aca="false"/>
        <v>#NAME?</v>
      </c>
      <c r="BF43" s="45" t="e">
        <f aca="false"/>
        <v>#NAME?</v>
      </c>
      <c r="BG43" s="45" t="e">
        <f aca="false"/>
        <v>#NAME?</v>
      </c>
      <c r="BH43" s="45" t="e">
        <f aca="false"/>
        <v>#NAME?</v>
      </c>
      <c r="BI43" s="45" t="e">
        <f aca="false"/>
        <v>#NAME?</v>
      </c>
      <c r="BJ43" s="45" t="e">
        <f aca="false"/>
        <v>#NAME?</v>
      </c>
      <c r="BK43" s="45" t="e">
        <f aca="false"/>
        <v>#NAME?</v>
      </c>
      <c r="BL43" s="45" t="e">
        <f aca="false"/>
        <v>#NAME?</v>
      </c>
      <c r="BM43" s="45" t="e">
        <f aca="false"/>
        <v>#NAME?</v>
      </c>
      <c r="BN43" s="45" t="e">
        <f aca="false"/>
        <v>#NAME?</v>
      </c>
      <c r="BO43" s="45" t="e">
        <f aca="false"/>
        <v>#NAME?</v>
      </c>
      <c r="BP43" s="45" t="e">
        <f aca="false"/>
        <v>#NAME?</v>
      </c>
      <c r="BQ43" s="45" t="e">
        <f aca="false"/>
        <v>#NAME?</v>
      </c>
      <c r="BR43" s="45" t="e">
        <f aca="false"/>
        <v>#NAME?</v>
      </c>
      <c r="BS43" s="45" t="e">
        <f aca="false"/>
        <v>#NAME?</v>
      </c>
      <c r="BT43" s="45" t="e">
        <f aca="false"/>
        <v>#NAME?</v>
      </c>
      <c r="BU43" s="45" t="e">
        <f aca="false"/>
        <v>#NAME?</v>
      </c>
      <c r="BV43" s="45" t="e">
        <f aca="false"/>
        <v>#NAME?</v>
      </c>
      <c r="BW43" s="45" t="e">
        <f aca="false"/>
        <v>#NAME?</v>
      </c>
      <c r="BX43" s="45" t="e">
        <f aca="false"/>
        <v>#NAME?</v>
      </c>
      <c r="BY43" s="45" t="e">
        <f aca="false"/>
        <v>#NAME?</v>
      </c>
      <c r="BZ43" s="45" t="e">
        <f aca="false"/>
        <v>#NAME?</v>
      </c>
      <c r="CA43" s="45" t="e">
        <f aca="false"/>
        <v>#NAME?</v>
      </c>
      <c r="CB43" s="46" t="e">
        <f aca="false">SUM(B43:CA43)</f>
        <v>#NAME?</v>
      </c>
    </row>
    <row r="44" customFormat="false" ht="18" hidden="false" customHeight="true" outlineLevel="0" collapsed="false">
      <c r="A44" s="12" t="s">
        <v>62</v>
      </c>
      <c r="B44" s="44" t="e">
        <f aca="false"/>
        <v>#NAME?</v>
      </c>
      <c r="C44" s="45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5" t="e">
        <f aca="false"/>
        <v>#NAME?</v>
      </c>
      <c r="H44" s="45" t="e">
        <f aca="false"/>
        <v>#NAME?</v>
      </c>
      <c r="I44" s="45" t="e">
        <f aca="false"/>
        <v>#NAME?</v>
      </c>
      <c r="J44" s="45" t="e">
        <f aca="false"/>
        <v>#NAME?</v>
      </c>
      <c r="K44" s="45" t="e">
        <f aca="false"/>
        <v>#NAME?</v>
      </c>
      <c r="L44" s="45" t="e">
        <f aca="false"/>
        <v>#NAME?</v>
      </c>
      <c r="M44" s="45" t="e">
        <f aca="false"/>
        <v>#NAME?</v>
      </c>
      <c r="N44" s="45" t="e">
        <f aca="false"/>
        <v>#NAME?</v>
      </c>
      <c r="O44" s="45" t="e">
        <f aca="false"/>
        <v>#NAME?</v>
      </c>
      <c r="P44" s="45" t="e">
        <f aca="false"/>
        <v>#NAME?</v>
      </c>
      <c r="Q44" s="45" t="e">
        <f aca="false"/>
        <v>#NAME?</v>
      </c>
      <c r="R44" s="45" t="e">
        <f aca="false"/>
        <v>#NAME?</v>
      </c>
      <c r="S44" s="45" t="e">
        <f aca="false"/>
        <v>#NAME?</v>
      </c>
      <c r="T44" s="45" t="e">
        <f aca="false"/>
        <v>#NAME?</v>
      </c>
      <c r="U44" s="45" t="e">
        <f aca="false"/>
        <v>#NAME?</v>
      </c>
      <c r="V44" s="45" t="e">
        <f aca="false"/>
        <v>#NAME?</v>
      </c>
      <c r="W44" s="45" t="e">
        <f aca="false"/>
        <v>#NAME?</v>
      </c>
      <c r="X44" s="45" t="e">
        <f aca="false"/>
        <v>#NAME?</v>
      </c>
      <c r="Y44" s="45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5" t="e">
        <f aca="false"/>
        <v>#NAME?</v>
      </c>
      <c r="AE44" s="45" t="e">
        <f aca="false"/>
        <v>#NAME?</v>
      </c>
      <c r="AF44" s="45" t="e">
        <f aca="false"/>
        <v>#NAME?</v>
      </c>
      <c r="AG44" s="45" t="e">
        <f aca="false"/>
        <v>#NAME?</v>
      </c>
      <c r="AH44" s="45" t="e">
        <f aca="false"/>
        <v>#NAME?</v>
      </c>
      <c r="AI44" s="45" t="e">
        <f aca="false"/>
        <v>#NAME?</v>
      </c>
      <c r="AJ44" s="45" t="e">
        <f aca="false"/>
        <v>#NAME?</v>
      </c>
      <c r="AK44" s="45" t="e">
        <f aca="false"/>
        <v>#NAME?</v>
      </c>
      <c r="AL44" s="45" t="e">
        <f aca="false"/>
        <v>#NAME?</v>
      </c>
      <c r="AM44" s="45" t="e">
        <f aca="false"/>
        <v>#NAME?</v>
      </c>
      <c r="AN44" s="45" t="e">
        <f aca="false"/>
        <v>#NAME?</v>
      </c>
      <c r="AO44" s="45" t="e">
        <f aca="false"/>
        <v>#NAME?</v>
      </c>
      <c r="AP44" s="45" t="e">
        <f aca="false"/>
        <v>#NAME?</v>
      </c>
      <c r="AQ44" s="45" t="e">
        <f aca="false"/>
        <v>#NAME?</v>
      </c>
      <c r="AR44" s="45" t="e">
        <f aca="false"/>
        <v>#NAME?</v>
      </c>
      <c r="AS44" s="45" t="e">
        <f aca="false"/>
        <v>#NAME?</v>
      </c>
      <c r="AT44" s="45" t="e">
        <f aca="false"/>
        <v>#NAME?</v>
      </c>
      <c r="AU44" s="45" t="e">
        <f aca="false"/>
        <v>#NAME?</v>
      </c>
      <c r="AV44" s="45" t="e">
        <f aca="false"/>
        <v>#NAME?</v>
      </c>
      <c r="AW44" s="45" t="e">
        <f aca="false"/>
        <v>#NAME?</v>
      </c>
      <c r="AX44" s="45" t="e">
        <f aca="false"/>
        <v>#NAME?</v>
      </c>
      <c r="AY44" s="45" t="e">
        <f aca="false"/>
        <v>#NAME?</v>
      </c>
      <c r="AZ44" s="45" t="e">
        <f aca="false"/>
        <v>#NAME?</v>
      </c>
      <c r="BA44" s="45" t="e">
        <f aca="false"/>
        <v>#NAME?</v>
      </c>
      <c r="BB44" s="45" t="e">
        <f aca="false"/>
        <v>#NAME?</v>
      </c>
      <c r="BC44" s="45" t="e">
        <f aca="false"/>
        <v>#NAME?</v>
      </c>
      <c r="BD44" s="45" t="e">
        <f aca="false"/>
        <v>#NAME?</v>
      </c>
      <c r="BE44" s="45" t="e">
        <f aca="false"/>
        <v>#NAME?</v>
      </c>
      <c r="BF44" s="45" t="e">
        <f aca="false"/>
        <v>#NAME?</v>
      </c>
      <c r="BG44" s="45" t="e">
        <f aca="false"/>
        <v>#NAME?</v>
      </c>
      <c r="BH44" s="45" t="e">
        <f aca="false"/>
        <v>#NAME?</v>
      </c>
      <c r="BI44" s="45" t="e">
        <f aca="false"/>
        <v>#NAME?</v>
      </c>
      <c r="BJ44" s="45" t="e">
        <f aca="false"/>
        <v>#NAME?</v>
      </c>
      <c r="BK44" s="45" t="e">
        <f aca="false"/>
        <v>#NAME?</v>
      </c>
      <c r="BL44" s="45" t="e">
        <f aca="false"/>
        <v>#NAME?</v>
      </c>
      <c r="BM44" s="45" t="e">
        <f aca="false"/>
        <v>#NAME?</v>
      </c>
      <c r="BN44" s="45" t="e">
        <f aca="false"/>
        <v>#NAME?</v>
      </c>
      <c r="BO44" s="45" t="e">
        <f aca="false"/>
        <v>#NAME?</v>
      </c>
      <c r="BP44" s="45" t="e">
        <f aca="false"/>
        <v>#NAME?</v>
      </c>
      <c r="BQ44" s="45" t="e">
        <f aca="false"/>
        <v>#NAME?</v>
      </c>
      <c r="BR44" s="45" t="e">
        <f aca="false"/>
        <v>#NAME?</v>
      </c>
      <c r="BS44" s="45" t="e">
        <f aca="false"/>
        <v>#NAME?</v>
      </c>
      <c r="BT44" s="45" t="e">
        <f aca="false"/>
        <v>#NAME?</v>
      </c>
      <c r="BU44" s="45" t="e">
        <f aca="false"/>
        <v>#NAME?</v>
      </c>
      <c r="BV44" s="45" t="e">
        <f aca="false"/>
        <v>#NAME?</v>
      </c>
      <c r="BW44" s="45" t="e">
        <f aca="false"/>
        <v>#NAME?</v>
      </c>
      <c r="BX44" s="45" t="e">
        <f aca="false"/>
        <v>#NAME?</v>
      </c>
      <c r="BY44" s="45" t="e">
        <f aca="false"/>
        <v>#NAME?</v>
      </c>
      <c r="BZ44" s="45" t="e">
        <f aca="false"/>
        <v>#NAME?</v>
      </c>
      <c r="CA44" s="45" t="e">
        <f aca="false"/>
        <v>#NAME?</v>
      </c>
      <c r="CB44" s="46" t="e">
        <f aca="false">SUM(B44:CA44)</f>
        <v>#NAME?</v>
      </c>
    </row>
    <row r="45" customFormat="false" ht="18" hidden="false" customHeight="true" outlineLevel="0" collapsed="false">
      <c r="A45" s="12" t="s">
        <v>63</v>
      </c>
      <c r="B45" s="44" t="e">
        <f aca="false"/>
        <v>#NAME?</v>
      </c>
      <c r="C45" s="45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5" t="e">
        <f aca="false"/>
        <v>#NAME?</v>
      </c>
      <c r="H45" s="45" t="e">
        <f aca="false"/>
        <v>#NAME?</v>
      </c>
      <c r="I45" s="45" t="e">
        <f aca="false"/>
        <v>#NAME?</v>
      </c>
      <c r="J45" s="45" t="e">
        <f aca="false"/>
        <v>#NAME?</v>
      </c>
      <c r="K45" s="45" t="e">
        <f aca="false"/>
        <v>#NAME?</v>
      </c>
      <c r="L45" s="45" t="e">
        <f aca="false"/>
        <v>#NAME?</v>
      </c>
      <c r="M45" s="45" t="e">
        <f aca="false"/>
        <v>#NAME?</v>
      </c>
      <c r="N45" s="45" t="e">
        <f aca="false"/>
        <v>#NAME?</v>
      </c>
      <c r="O45" s="45" t="e">
        <f aca="false"/>
        <v>#NAME?</v>
      </c>
      <c r="P45" s="45" t="e">
        <f aca="false"/>
        <v>#NAME?</v>
      </c>
      <c r="Q45" s="45" t="e">
        <f aca="false"/>
        <v>#NAME?</v>
      </c>
      <c r="R45" s="45" t="e">
        <f aca="false"/>
        <v>#NAME?</v>
      </c>
      <c r="S45" s="45" t="e">
        <f aca="false"/>
        <v>#NAME?</v>
      </c>
      <c r="T45" s="45" t="e">
        <f aca="false"/>
        <v>#NAME?</v>
      </c>
      <c r="U45" s="45" t="e">
        <f aca="false"/>
        <v>#NAME?</v>
      </c>
      <c r="V45" s="45" t="e">
        <f aca="false"/>
        <v>#NAME?</v>
      </c>
      <c r="W45" s="45" t="e">
        <f aca="false"/>
        <v>#NAME?</v>
      </c>
      <c r="X45" s="45" t="e">
        <f aca="false"/>
        <v>#NAME?</v>
      </c>
      <c r="Y45" s="45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5" t="e">
        <f aca="false"/>
        <v>#NAME?</v>
      </c>
      <c r="AE45" s="45" t="e">
        <f aca="false"/>
        <v>#NAME?</v>
      </c>
      <c r="AF45" s="45" t="e">
        <f aca="false"/>
        <v>#NAME?</v>
      </c>
      <c r="AG45" s="45" t="e">
        <f aca="false"/>
        <v>#NAME?</v>
      </c>
      <c r="AH45" s="45" t="e">
        <f aca="false"/>
        <v>#NAME?</v>
      </c>
      <c r="AI45" s="45" t="e">
        <f aca="false"/>
        <v>#NAME?</v>
      </c>
      <c r="AJ45" s="45" t="e">
        <f aca="false"/>
        <v>#NAME?</v>
      </c>
      <c r="AK45" s="45" t="e">
        <f aca="false"/>
        <v>#NAME?</v>
      </c>
      <c r="AL45" s="45" t="e">
        <f aca="false"/>
        <v>#NAME?</v>
      </c>
      <c r="AM45" s="45" t="e">
        <f aca="false"/>
        <v>#NAME?</v>
      </c>
      <c r="AN45" s="45" t="e">
        <f aca="false"/>
        <v>#NAME?</v>
      </c>
      <c r="AO45" s="45" t="e">
        <f aca="false"/>
        <v>#NAME?</v>
      </c>
      <c r="AP45" s="45" t="e">
        <f aca="false"/>
        <v>#NAME?</v>
      </c>
      <c r="AQ45" s="45" t="e">
        <f aca="false"/>
        <v>#NAME?</v>
      </c>
      <c r="AR45" s="45" t="e">
        <f aca="false"/>
        <v>#NAME?</v>
      </c>
      <c r="AS45" s="45" t="e">
        <f aca="false"/>
        <v>#NAME?</v>
      </c>
      <c r="AT45" s="45" t="e">
        <f aca="false"/>
        <v>#NAME?</v>
      </c>
      <c r="AU45" s="45" t="e">
        <f aca="false"/>
        <v>#NAME?</v>
      </c>
      <c r="AV45" s="45" t="e">
        <f aca="false"/>
        <v>#NAME?</v>
      </c>
      <c r="AW45" s="45" t="e">
        <f aca="false"/>
        <v>#NAME?</v>
      </c>
      <c r="AX45" s="45" t="e">
        <f aca="false"/>
        <v>#NAME?</v>
      </c>
      <c r="AY45" s="45" t="e">
        <f aca="false"/>
        <v>#NAME?</v>
      </c>
      <c r="AZ45" s="45" t="e">
        <f aca="false"/>
        <v>#NAME?</v>
      </c>
      <c r="BA45" s="45" t="e">
        <f aca="false"/>
        <v>#NAME?</v>
      </c>
      <c r="BB45" s="45" t="e">
        <f aca="false"/>
        <v>#NAME?</v>
      </c>
      <c r="BC45" s="45" t="e">
        <f aca="false"/>
        <v>#NAME?</v>
      </c>
      <c r="BD45" s="45" t="e">
        <f aca="false"/>
        <v>#NAME?</v>
      </c>
      <c r="BE45" s="45" t="e">
        <f aca="false"/>
        <v>#NAME?</v>
      </c>
      <c r="BF45" s="45" t="e">
        <f aca="false"/>
        <v>#NAME?</v>
      </c>
      <c r="BG45" s="45" t="e">
        <f aca="false"/>
        <v>#NAME?</v>
      </c>
      <c r="BH45" s="45" t="e">
        <f aca="false"/>
        <v>#NAME?</v>
      </c>
      <c r="BI45" s="45" t="e">
        <f aca="false"/>
        <v>#NAME?</v>
      </c>
      <c r="BJ45" s="45" t="e">
        <f aca="false"/>
        <v>#NAME?</v>
      </c>
      <c r="BK45" s="45" t="e">
        <f aca="false"/>
        <v>#NAME?</v>
      </c>
      <c r="BL45" s="45" t="e">
        <f aca="false"/>
        <v>#NAME?</v>
      </c>
      <c r="BM45" s="45" t="e">
        <f aca="false"/>
        <v>#NAME?</v>
      </c>
      <c r="BN45" s="45" t="e">
        <f aca="false"/>
        <v>#NAME?</v>
      </c>
      <c r="BO45" s="45" t="e">
        <f aca="false"/>
        <v>#NAME?</v>
      </c>
      <c r="BP45" s="45" t="e">
        <f aca="false"/>
        <v>#NAME?</v>
      </c>
      <c r="BQ45" s="45" t="e">
        <f aca="false"/>
        <v>#NAME?</v>
      </c>
      <c r="BR45" s="45" t="e">
        <f aca="false"/>
        <v>#NAME?</v>
      </c>
      <c r="BS45" s="45" t="e">
        <f aca="false"/>
        <v>#NAME?</v>
      </c>
      <c r="BT45" s="45" t="e">
        <f aca="false"/>
        <v>#NAME?</v>
      </c>
      <c r="BU45" s="45" t="e">
        <f aca="false"/>
        <v>#NAME?</v>
      </c>
      <c r="BV45" s="45" t="e">
        <f aca="false"/>
        <v>#NAME?</v>
      </c>
      <c r="BW45" s="45" t="e">
        <f aca="false"/>
        <v>#NAME?</v>
      </c>
      <c r="BX45" s="45" t="e">
        <f aca="false"/>
        <v>#NAME?</v>
      </c>
      <c r="BY45" s="45" t="e">
        <f aca="false"/>
        <v>#NAME?</v>
      </c>
      <c r="BZ45" s="45" t="e">
        <f aca="false"/>
        <v>#NAME?</v>
      </c>
      <c r="CA45" s="45" t="e">
        <f aca="false"/>
        <v>#NAME?</v>
      </c>
      <c r="CB45" s="46" t="e">
        <f aca="false">SUM(B45:CA45)</f>
        <v>#NAME?</v>
      </c>
    </row>
    <row r="46" customFormat="false" ht="18" hidden="false" customHeight="true" outlineLevel="0" collapsed="false">
      <c r="A46" s="12" t="s">
        <v>64</v>
      </c>
      <c r="B46" s="44" t="e">
        <f aca="false"/>
        <v>#NAME?</v>
      </c>
      <c r="C46" s="45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5" t="e">
        <f aca="false"/>
        <v>#NAME?</v>
      </c>
      <c r="H46" s="45" t="e">
        <f aca="false"/>
        <v>#NAME?</v>
      </c>
      <c r="I46" s="45" t="e">
        <f aca="false"/>
        <v>#NAME?</v>
      </c>
      <c r="J46" s="45" t="e">
        <f aca="false"/>
        <v>#NAME?</v>
      </c>
      <c r="K46" s="45" t="e">
        <f aca="false"/>
        <v>#NAME?</v>
      </c>
      <c r="L46" s="45" t="e">
        <f aca="false"/>
        <v>#NAME?</v>
      </c>
      <c r="M46" s="45" t="e">
        <f aca="false"/>
        <v>#NAME?</v>
      </c>
      <c r="N46" s="45" t="e">
        <f aca="false"/>
        <v>#NAME?</v>
      </c>
      <c r="O46" s="45" t="e">
        <f aca="false"/>
        <v>#NAME?</v>
      </c>
      <c r="P46" s="45" t="e">
        <f aca="false"/>
        <v>#NAME?</v>
      </c>
      <c r="Q46" s="45" t="e">
        <f aca="false"/>
        <v>#NAME?</v>
      </c>
      <c r="R46" s="45" t="e">
        <f aca="false"/>
        <v>#NAME?</v>
      </c>
      <c r="S46" s="45" t="e">
        <f aca="false"/>
        <v>#NAME?</v>
      </c>
      <c r="T46" s="45" t="e">
        <f aca="false"/>
        <v>#NAME?</v>
      </c>
      <c r="U46" s="45" t="e">
        <f aca="false"/>
        <v>#NAME?</v>
      </c>
      <c r="V46" s="45" t="e">
        <f aca="false"/>
        <v>#NAME?</v>
      </c>
      <c r="W46" s="45" t="e">
        <f aca="false"/>
        <v>#NAME?</v>
      </c>
      <c r="X46" s="45" t="e">
        <f aca="false"/>
        <v>#NAME?</v>
      </c>
      <c r="Y46" s="45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5" t="e">
        <f aca="false"/>
        <v>#NAME?</v>
      </c>
      <c r="AE46" s="45" t="e">
        <f aca="false"/>
        <v>#NAME?</v>
      </c>
      <c r="AF46" s="45" t="e">
        <f aca="false"/>
        <v>#NAME?</v>
      </c>
      <c r="AG46" s="45" t="e">
        <f aca="false"/>
        <v>#NAME?</v>
      </c>
      <c r="AH46" s="45" t="e">
        <f aca="false"/>
        <v>#NAME?</v>
      </c>
      <c r="AI46" s="45" t="e">
        <f aca="false"/>
        <v>#NAME?</v>
      </c>
      <c r="AJ46" s="45" t="e">
        <f aca="false"/>
        <v>#NAME?</v>
      </c>
      <c r="AK46" s="45" t="e">
        <f aca="false"/>
        <v>#NAME?</v>
      </c>
      <c r="AL46" s="45" t="e">
        <f aca="false"/>
        <v>#NAME?</v>
      </c>
      <c r="AM46" s="45" t="e">
        <f aca="false"/>
        <v>#NAME?</v>
      </c>
      <c r="AN46" s="45" t="e">
        <f aca="false"/>
        <v>#NAME?</v>
      </c>
      <c r="AO46" s="45" t="e">
        <f aca="false"/>
        <v>#NAME?</v>
      </c>
      <c r="AP46" s="45" t="e">
        <f aca="false"/>
        <v>#NAME?</v>
      </c>
      <c r="AQ46" s="45" t="e">
        <f aca="false"/>
        <v>#NAME?</v>
      </c>
      <c r="AR46" s="45" t="e">
        <f aca="false"/>
        <v>#NAME?</v>
      </c>
      <c r="AS46" s="45" t="e">
        <f aca="false"/>
        <v>#NAME?</v>
      </c>
      <c r="AT46" s="45" t="e">
        <f aca="false"/>
        <v>#NAME?</v>
      </c>
      <c r="AU46" s="45" t="e">
        <f aca="false"/>
        <v>#NAME?</v>
      </c>
      <c r="AV46" s="45" t="e">
        <f aca="false"/>
        <v>#NAME?</v>
      </c>
      <c r="AW46" s="45" t="e">
        <f aca="false"/>
        <v>#NAME?</v>
      </c>
      <c r="AX46" s="45" t="e">
        <f aca="false"/>
        <v>#NAME?</v>
      </c>
      <c r="AY46" s="45" t="e">
        <f aca="false"/>
        <v>#NAME?</v>
      </c>
      <c r="AZ46" s="45" t="e">
        <f aca="false"/>
        <v>#NAME?</v>
      </c>
      <c r="BA46" s="45" t="e">
        <f aca="false"/>
        <v>#NAME?</v>
      </c>
      <c r="BB46" s="45" t="e">
        <f aca="false"/>
        <v>#NAME?</v>
      </c>
      <c r="BC46" s="45" t="e">
        <f aca="false"/>
        <v>#NAME?</v>
      </c>
      <c r="BD46" s="45" t="e">
        <f aca="false"/>
        <v>#NAME?</v>
      </c>
      <c r="BE46" s="45" t="e">
        <f aca="false"/>
        <v>#NAME?</v>
      </c>
      <c r="BF46" s="45" t="e">
        <f aca="false"/>
        <v>#NAME?</v>
      </c>
      <c r="BG46" s="45" t="e">
        <f aca="false"/>
        <v>#NAME?</v>
      </c>
      <c r="BH46" s="45" t="e">
        <f aca="false"/>
        <v>#NAME?</v>
      </c>
      <c r="BI46" s="45" t="e">
        <f aca="false"/>
        <v>#NAME?</v>
      </c>
      <c r="BJ46" s="45" t="e">
        <f aca="false"/>
        <v>#NAME?</v>
      </c>
      <c r="BK46" s="45" t="e">
        <f aca="false"/>
        <v>#NAME?</v>
      </c>
      <c r="BL46" s="45" t="e">
        <f aca="false"/>
        <v>#NAME?</v>
      </c>
      <c r="BM46" s="45" t="e">
        <f aca="false"/>
        <v>#NAME?</v>
      </c>
      <c r="BN46" s="45" t="e">
        <f aca="false"/>
        <v>#NAME?</v>
      </c>
      <c r="BO46" s="45" t="e">
        <f aca="false"/>
        <v>#NAME?</v>
      </c>
      <c r="BP46" s="45" t="e">
        <f aca="false"/>
        <v>#NAME?</v>
      </c>
      <c r="BQ46" s="45" t="e">
        <f aca="false"/>
        <v>#NAME?</v>
      </c>
      <c r="BR46" s="45" t="e">
        <f aca="false"/>
        <v>#NAME?</v>
      </c>
      <c r="BS46" s="45" t="e">
        <f aca="false"/>
        <v>#NAME?</v>
      </c>
      <c r="BT46" s="45" t="e">
        <f aca="false"/>
        <v>#NAME?</v>
      </c>
      <c r="BU46" s="45" t="e">
        <f aca="false"/>
        <v>#NAME?</v>
      </c>
      <c r="BV46" s="45" t="e">
        <f aca="false"/>
        <v>#NAME?</v>
      </c>
      <c r="BW46" s="45" t="e">
        <f aca="false"/>
        <v>#NAME?</v>
      </c>
      <c r="BX46" s="45" t="e">
        <f aca="false"/>
        <v>#NAME?</v>
      </c>
      <c r="BY46" s="45" t="e">
        <f aca="false"/>
        <v>#NAME?</v>
      </c>
      <c r="BZ46" s="45" t="e">
        <f aca="false"/>
        <v>#NAME?</v>
      </c>
      <c r="CA46" s="45" t="e">
        <f aca="false"/>
        <v>#NAME?</v>
      </c>
      <c r="CB46" s="46" t="e">
        <f aca="false">SUM(B46:CA46)</f>
        <v>#NAME?</v>
      </c>
    </row>
    <row r="47" customFormat="false" ht="18" hidden="false" customHeight="true" outlineLevel="0" collapsed="false">
      <c r="A47" s="12" t="s">
        <v>65</v>
      </c>
      <c r="B47" s="44" t="e">
        <f aca="false"/>
        <v>#NAME?</v>
      </c>
      <c r="C47" s="45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5" t="e">
        <f aca="false"/>
        <v>#NAME?</v>
      </c>
      <c r="H47" s="45" t="e">
        <f aca="false"/>
        <v>#NAME?</v>
      </c>
      <c r="I47" s="45" t="e">
        <f aca="false"/>
        <v>#NAME?</v>
      </c>
      <c r="J47" s="45" t="e">
        <f aca="false"/>
        <v>#NAME?</v>
      </c>
      <c r="K47" s="45" t="e">
        <f aca="false"/>
        <v>#NAME?</v>
      </c>
      <c r="L47" s="45" t="e">
        <f aca="false"/>
        <v>#NAME?</v>
      </c>
      <c r="M47" s="45" t="e">
        <f aca="false"/>
        <v>#NAME?</v>
      </c>
      <c r="N47" s="45" t="e">
        <f aca="false"/>
        <v>#NAME?</v>
      </c>
      <c r="O47" s="45" t="e">
        <f aca="false"/>
        <v>#NAME?</v>
      </c>
      <c r="P47" s="45" t="e">
        <f aca="false"/>
        <v>#NAME?</v>
      </c>
      <c r="Q47" s="45" t="e">
        <f aca="false"/>
        <v>#NAME?</v>
      </c>
      <c r="R47" s="45" t="e">
        <f aca="false"/>
        <v>#NAME?</v>
      </c>
      <c r="S47" s="45" t="e">
        <f aca="false"/>
        <v>#NAME?</v>
      </c>
      <c r="T47" s="45" t="e">
        <f aca="false"/>
        <v>#NAME?</v>
      </c>
      <c r="U47" s="45" t="e">
        <f aca="false"/>
        <v>#NAME?</v>
      </c>
      <c r="V47" s="45" t="e">
        <f aca="false"/>
        <v>#NAME?</v>
      </c>
      <c r="W47" s="45" t="e">
        <f aca="false"/>
        <v>#NAME?</v>
      </c>
      <c r="X47" s="45" t="e">
        <f aca="false"/>
        <v>#NAME?</v>
      </c>
      <c r="Y47" s="45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5" t="e">
        <f aca="false"/>
        <v>#NAME?</v>
      </c>
      <c r="AE47" s="45" t="e">
        <f aca="false"/>
        <v>#NAME?</v>
      </c>
      <c r="AF47" s="45" t="e">
        <f aca="false"/>
        <v>#NAME?</v>
      </c>
      <c r="AG47" s="45" t="e">
        <f aca="false"/>
        <v>#NAME?</v>
      </c>
      <c r="AH47" s="45" t="e">
        <f aca="false"/>
        <v>#NAME?</v>
      </c>
      <c r="AI47" s="45" t="e">
        <f aca="false"/>
        <v>#NAME?</v>
      </c>
      <c r="AJ47" s="45" t="e">
        <f aca="false"/>
        <v>#NAME?</v>
      </c>
      <c r="AK47" s="45" t="e">
        <f aca="false"/>
        <v>#NAME?</v>
      </c>
      <c r="AL47" s="45" t="e">
        <f aca="false"/>
        <v>#NAME?</v>
      </c>
      <c r="AM47" s="45" t="e">
        <f aca="false"/>
        <v>#NAME?</v>
      </c>
      <c r="AN47" s="45" t="e">
        <f aca="false"/>
        <v>#NAME?</v>
      </c>
      <c r="AO47" s="45" t="e">
        <f aca="false"/>
        <v>#NAME?</v>
      </c>
      <c r="AP47" s="45" t="e">
        <f aca="false"/>
        <v>#NAME?</v>
      </c>
      <c r="AQ47" s="45" t="e">
        <f aca="false"/>
        <v>#NAME?</v>
      </c>
      <c r="AR47" s="45" t="e">
        <f aca="false"/>
        <v>#NAME?</v>
      </c>
      <c r="AS47" s="45" t="e">
        <f aca="false"/>
        <v>#NAME?</v>
      </c>
      <c r="AT47" s="45" t="e">
        <f aca="false"/>
        <v>#NAME?</v>
      </c>
      <c r="AU47" s="45" t="e">
        <f aca="false"/>
        <v>#NAME?</v>
      </c>
      <c r="AV47" s="45" t="e">
        <f aca="false"/>
        <v>#NAME?</v>
      </c>
      <c r="AW47" s="45" t="e">
        <f aca="false"/>
        <v>#NAME?</v>
      </c>
      <c r="AX47" s="45" t="e">
        <f aca="false"/>
        <v>#NAME?</v>
      </c>
      <c r="AY47" s="45" t="e">
        <f aca="false"/>
        <v>#NAME?</v>
      </c>
      <c r="AZ47" s="45" t="e">
        <f aca="false"/>
        <v>#NAME?</v>
      </c>
      <c r="BA47" s="45" t="e">
        <f aca="false"/>
        <v>#NAME?</v>
      </c>
      <c r="BB47" s="45" t="e">
        <f aca="false"/>
        <v>#NAME?</v>
      </c>
      <c r="BC47" s="45" t="e">
        <f aca="false"/>
        <v>#NAME?</v>
      </c>
      <c r="BD47" s="45" t="e">
        <f aca="false"/>
        <v>#NAME?</v>
      </c>
      <c r="BE47" s="45" t="e">
        <f aca="false"/>
        <v>#NAME?</v>
      </c>
      <c r="BF47" s="45" t="e">
        <f aca="false"/>
        <v>#NAME?</v>
      </c>
      <c r="BG47" s="45" t="e">
        <f aca="false"/>
        <v>#NAME?</v>
      </c>
      <c r="BH47" s="45" t="e">
        <f aca="false"/>
        <v>#NAME?</v>
      </c>
      <c r="BI47" s="45" t="e">
        <f aca="false"/>
        <v>#NAME?</v>
      </c>
      <c r="BJ47" s="45" t="e">
        <f aca="false"/>
        <v>#NAME?</v>
      </c>
      <c r="BK47" s="45" t="e">
        <f aca="false"/>
        <v>#NAME?</v>
      </c>
      <c r="BL47" s="45" t="e">
        <f aca="false"/>
        <v>#NAME?</v>
      </c>
      <c r="BM47" s="45" t="e">
        <f aca="false"/>
        <v>#NAME?</v>
      </c>
      <c r="BN47" s="45" t="e">
        <f aca="false"/>
        <v>#NAME?</v>
      </c>
      <c r="BO47" s="45" t="e">
        <f aca="false"/>
        <v>#NAME?</v>
      </c>
      <c r="BP47" s="45" t="e">
        <f aca="false"/>
        <v>#NAME?</v>
      </c>
      <c r="BQ47" s="45" t="e">
        <f aca="false"/>
        <v>#NAME?</v>
      </c>
      <c r="BR47" s="45" t="e">
        <f aca="false"/>
        <v>#NAME?</v>
      </c>
      <c r="BS47" s="45" t="e">
        <f aca="false"/>
        <v>#NAME?</v>
      </c>
      <c r="BT47" s="45" t="e">
        <f aca="false"/>
        <v>#NAME?</v>
      </c>
      <c r="BU47" s="45" t="e">
        <f aca="false"/>
        <v>#NAME?</v>
      </c>
      <c r="BV47" s="45" t="e">
        <f aca="false"/>
        <v>#NAME?</v>
      </c>
      <c r="BW47" s="45" t="e">
        <f aca="false"/>
        <v>#NAME?</v>
      </c>
      <c r="BX47" s="45" t="e">
        <f aca="false"/>
        <v>#NAME?</v>
      </c>
      <c r="BY47" s="45" t="e">
        <f aca="false"/>
        <v>#NAME?</v>
      </c>
      <c r="BZ47" s="45" t="e">
        <f aca="false"/>
        <v>#NAME?</v>
      </c>
      <c r="CA47" s="45" t="e">
        <f aca="false"/>
        <v>#NAME?</v>
      </c>
      <c r="CB47" s="46" t="e">
        <f aca="false">SUM(B47:CA47)</f>
        <v>#NAME?</v>
      </c>
    </row>
    <row r="48" customFormat="false" ht="18" hidden="false" customHeight="true" outlineLevel="0" collapsed="false">
      <c r="A48" s="12" t="s">
        <v>66</v>
      </c>
      <c r="B48" s="44" t="e">
        <f aca="false"/>
        <v>#NAME?</v>
      </c>
      <c r="C48" s="45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5" t="e">
        <f aca="false"/>
        <v>#NAME?</v>
      </c>
      <c r="H48" s="45" t="e">
        <f aca="false"/>
        <v>#NAME?</v>
      </c>
      <c r="I48" s="45" t="e">
        <f aca="false"/>
        <v>#NAME?</v>
      </c>
      <c r="J48" s="45" t="e">
        <f aca="false"/>
        <v>#NAME?</v>
      </c>
      <c r="K48" s="45" t="e">
        <f aca="false"/>
        <v>#NAME?</v>
      </c>
      <c r="L48" s="45" t="e">
        <f aca="false"/>
        <v>#NAME?</v>
      </c>
      <c r="M48" s="45" t="e">
        <f aca="false"/>
        <v>#NAME?</v>
      </c>
      <c r="N48" s="45" t="e">
        <f aca="false"/>
        <v>#NAME?</v>
      </c>
      <c r="O48" s="45" t="e">
        <f aca="false"/>
        <v>#NAME?</v>
      </c>
      <c r="P48" s="45" t="e">
        <f aca="false"/>
        <v>#NAME?</v>
      </c>
      <c r="Q48" s="45" t="e">
        <f aca="false"/>
        <v>#NAME?</v>
      </c>
      <c r="R48" s="45" t="e">
        <f aca="false"/>
        <v>#NAME?</v>
      </c>
      <c r="S48" s="45" t="e">
        <f aca="false"/>
        <v>#NAME?</v>
      </c>
      <c r="T48" s="45" t="e">
        <f aca="false"/>
        <v>#NAME?</v>
      </c>
      <c r="U48" s="45" t="e">
        <f aca="false"/>
        <v>#NAME?</v>
      </c>
      <c r="V48" s="45" t="e">
        <f aca="false"/>
        <v>#NAME?</v>
      </c>
      <c r="W48" s="45" t="e">
        <f aca="false"/>
        <v>#NAME?</v>
      </c>
      <c r="X48" s="45" t="e">
        <f aca="false"/>
        <v>#NAME?</v>
      </c>
      <c r="Y48" s="45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5" t="e">
        <f aca="false"/>
        <v>#NAME?</v>
      </c>
      <c r="AE48" s="45" t="e">
        <f aca="false"/>
        <v>#NAME?</v>
      </c>
      <c r="AF48" s="45" t="e">
        <f aca="false"/>
        <v>#NAME?</v>
      </c>
      <c r="AG48" s="45" t="e">
        <f aca="false"/>
        <v>#NAME?</v>
      </c>
      <c r="AH48" s="45" t="e">
        <f aca="false"/>
        <v>#NAME?</v>
      </c>
      <c r="AI48" s="45" t="e">
        <f aca="false"/>
        <v>#NAME?</v>
      </c>
      <c r="AJ48" s="45" t="e">
        <f aca="false"/>
        <v>#NAME?</v>
      </c>
      <c r="AK48" s="45" t="e">
        <f aca="false"/>
        <v>#NAME?</v>
      </c>
      <c r="AL48" s="45" t="e">
        <f aca="false"/>
        <v>#NAME?</v>
      </c>
      <c r="AM48" s="45" t="e">
        <f aca="false"/>
        <v>#NAME?</v>
      </c>
      <c r="AN48" s="45" t="e">
        <f aca="false"/>
        <v>#NAME?</v>
      </c>
      <c r="AO48" s="45" t="e">
        <f aca="false"/>
        <v>#NAME?</v>
      </c>
      <c r="AP48" s="45" t="e">
        <f aca="false"/>
        <v>#NAME?</v>
      </c>
      <c r="AQ48" s="45" t="e">
        <f aca="false"/>
        <v>#NAME?</v>
      </c>
      <c r="AR48" s="45" t="e">
        <f aca="false"/>
        <v>#NAME?</v>
      </c>
      <c r="AS48" s="45" t="e">
        <f aca="false"/>
        <v>#NAME?</v>
      </c>
      <c r="AT48" s="45" t="e">
        <f aca="false"/>
        <v>#NAME?</v>
      </c>
      <c r="AU48" s="45" t="e">
        <f aca="false"/>
        <v>#NAME?</v>
      </c>
      <c r="AV48" s="45" t="e">
        <f aca="false"/>
        <v>#NAME?</v>
      </c>
      <c r="AW48" s="45" t="e">
        <f aca="false"/>
        <v>#NAME?</v>
      </c>
      <c r="AX48" s="45" t="e">
        <f aca="false"/>
        <v>#NAME?</v>
      </c>
      <c r="AY48" s="45" t="e">
        <f aca="false"/>
        <v>#NAME?</v>
      </c>
      <c r="AZ48" s="45" t="e">
        <f aca="false"/>
        <v>#NAME?</v>
      </c>
      <c r="BA48" s="45" t="e">
        <f aca="false"/>
        <v>#NAME?</v>
      </c>
      <c r="BB48" s="45" t="e">
        <f aca="false"/>
        <v>#NAME?</v>
      </c>
      <c r="BC48" s="45" t="e">
        <f aca="false"/>
        <v>#NAME?</v>
      </c>
      <c r="BD48" s="45" t="e">
        <f aca="false"/>
        <v>#NAME?</v>
      </c>
      <c r="BE48" s="45" t="e">
        <f aca="false"/>
        <v>#NAME?</v>
      </c>
      <c r="BF48" s="45" t="e">
        <f aca="false"/>
        <v>#NAME?</v>
      </c>
      <c r="BG48" s="45" t="e">
        <f aca="false"/>
        <v>#NAME?</v>
      </c>
      <c r="BH48" s="45" t="e">
        <f aca="false"/>
        <v>#NAME?</v>
      </c>
      <c r="BI48" s="45" t="e">
        <f aca="false"/>
        <v>#NAME?</v>
      </c>
      <c r="BJ48" s="45" t="e">
        <f aca="false"/>
        <v>#NAME?</v>
      </c>
      <c r="BK48" s="45" t="e">
        <f aca="false"/>
        <v>#NAME?</v>
      </c>
      <c r="BL48" s="45" t="e">
        <f aca="false"/>
        <v>#NAME?</v>
      </c>
      <c r="BM48" s="45" t="e">
        <f aca="false"/>
        <v>#NAME?</v>
      </c>
      <c r="BN48" s="45" t="e">
        <f aca="false"/>
        <v>#NAME?</v>
      </c>
      <c r="BO48" s="45" t="e">
        <f aca="false"/>
        <v>#NAME?</v>
      </c>
      <c r="BP48" s="45" t="e">
        <f aca="false"/>
        <v>#NAME?</v>
      </c>
      <c r="BQ48" s="45" t="e">
        <f aca="false"/>
        <v>#NAME?</v>
      </c>
      <c r="BR48" s="45" t="e">
        <f aca="false"/>
        <v>#NAME?</v>
      </c>
      <c r="BS48" s="45" t="e">
        <f aca="false"/>
        <v>#NAME?</v>
      </c>
      <c r="BT48" s="45" t="e">
        <f aca="false"/>
        <v>#NAME?</v>
      </c>
      <c r="BU48" s="45" t="e">
        <f aca="false"/>
        <v>#NAME?</v>
      </c>
      <c r="BV48" s="45" t="e">
        <f aca="false"/>
        <v>#NAME?</v>
      </c>
      <c r="BW48" s="45" t="e">
        <f aca="false"/>
        <v>#NAME?</v>
      </c>
      <c r="BX48" s="45" t="e">
        <f aca="false"/>
        <v>#NAME?</v>
      </c>
      <c r="BY48" s="45" t="e">
        <f aca="false"/>
        <v>#NAME?</v>
      </c>
      <c r="BZ48" s="45" t="e">
        <f aca="false"/>
        <v>#NAME?</v>
      </c>
      <c r="CA48" s="45" t="e">
        <f aca="false"/>
        <v>#NAME?</v>
      </c>
      <c r="CB48" s="46" t="e">
        <f aca="false">SUM(B48:CA48)</f>
        <v>#NAME?</v>
      </c>
    </row>
    <row r="49" customFormat="false" ht="18" hidden="false" customHeight="true" outlineLevel="0" collapsed="false">
      <c r="A49" s="52" t="s">
        <v>67</v>
      </c>
      <c r="B49" s="53" t="e">
        <f aca="false"/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4" t="e">
        <f aca="false"/>
        <v>#NAME?</v>
      </c>
      <c r="I49" s="54" t="e">
        <f aca="false"/>
        <v>#NAME?</v>
      </c>
      <c r="J49" s="54" t="e">
        <f aca="false"/>
        <v>#NAME?</v>
      </c>
      <c r="K49" s="54" t="e">
        <f aca="false"/>
        <v>#NAME?</v>
      </c>
      <c r="L49" s="54" t="e">
        <f aca="false"/>
        <v>#NAME?</v>
      </c>
      <c r="M49" s="54" t="e">
        <f aca="false"/>
        <v>#NAME?</v>
      </c>
      <c r="N49" s="54" t="e">
        <f aca="false"/>
        <v>#NAME?</v>
      </c>
      <c r="O49" s="54" t="e">
        <f aca="false"/>
        <v>#NAME?</v>
      </c>
      <c r="P49" s="54" t="e">
        <f aca="false"/>
        <v>#NAME?</v>
      </c>
      <c r="Q49" s="54" t="e">
        <f aca="false"/>
        <v>#NAME?</v>
      </c>
      <c r="R49" s="54" t="e">
        <f aca="false"/>
        <v>#NAME?</v>
      </c>
      <c r="S49" s="54" t="e">
        <f aca="false"/>
        <v>#NAME?</v>
      </c>
      <c r="T49" s="54" t="e">
        <f aca="false"/>
        <v>#NAME?</v>
      </c>
      <c r="U49" s="54" t="e">
        <f aca="false"/>
        <v>#NAME?</v>
      </c>
      <c r="V49" s="54" t="e">
        <f aca="false"/>
        <v>#NAME?</v>
      </c>
      <c r="W49" s="54" t="e">
        <f aca="false"/>
        <v>#NAME?</v>
      </c>
      <c r="X49" s="54" t="e">
        <f aca="false"/>
        <v>#NAME?</v>
      </c>
      <c r="Y49" s="54" t="e">
        <f aca="false"/>
        <v>#NAME?</v>
      </c>
      <c r="Z49" s="54" t="e">
        <f aca="false"/>
        <v>#NAME?</v>
      </c>
      <c r="AA49" s="54" t="e">
        <f aca="false"/>
        <v>#NAME?</v>
      </c>
      <c r="AB49" s="54" t="e">
        <f aca="false"/>
        <v>#NAME?</v>
      </c>
      <c r="AC49" s="54" t="e">
        <f aca="false"/>
        <v>#NAME?</v>
      </c>
      <c r="AD49" s="54" t="e">
        <f aca="false"/>
        <v>#NAME?</v>
      </c>
      <c r="AE49" s="54" t="e">
        <f aca="false"/>
        <v>#NAME?</v>
      </c>
      <c r="AF49" s="54" t="e">
        <f aca="false"/>
        <v>#NAME?</v>
      </c>
      <c r="AG49" s="54" t="e">
        <f aca="false"/>
        <v>#NAME?</v>
      </c>
      <c r="AH49" s="54" t="e">
        <f aca="false"/>
        <v>#NAME?</v>
      </c>
      <c r="AI49" s="54" t="e">
        <f aca="false"/>
        <v>#NAME?</v>
      </c>
      <c r="AJ49" s="54" t="e">
        <f aca="false"/>
        <v>#NAME?</v>
      </c>
      <c r="AK49" s="54" t="e">
        <f aca="false"/>
        <v>#NAME?</v>
      </c>
      <c r="AL49" s="54" t="e">
        <f aca="false"/>
        <v>#NAME?</v>
      </c>
      <c r="AM49" s="54" t="e">
        <f aca="false"/>
        <v>#NAME?</v>
      </c>
      <c r="AN49" s="54" t="e">
        <f aca="false"/>
        <v>#NAME?</v>
      </c>
      <c r="AO49" s="54" t="e">
        <f aca="false"/>
        <v>#NAME?</v>
      </c>
      <c r="AP49" s="54" t="e">
        <f aca="false"/>
        <v>#NAME?</v>
      </c>
      <c r="AQ49" s="54" t="e">
        <f aca="false"/>
        <v>#NAME?</v>
      </c>
      <c r="AR49" s="54" t="e">
        <f aca="false"/>
        <v>#NAME?</v>
      </c>
      <c r="AS49" s="54" t="e">
        <f aca="false"/>
        <v>#NAME?</v>
      </c>
      <c r="AT49" s="54" t="e">
        <f aca="false"/>
        <v>#NAME?</v>
      </c>
      <c r="AU49" s="54" t="e">
        <f aca="false"/>
        <v>#NAME?</v>
      </c>
      <c r="AV49" s="54" t="e">
        <f aca="false"/>
        <v>#NAME?</v>
      </c>
      <c r="AW49" s="54" t="e">
        <f aca="false"/>
        <v>#NAME?</v>
      </c>
      <c r="AX49" s="54" t="e">
        <f aca="false"/>
        <v>#NAME?</v>
      </c>
      <c r="AY49" s="54" t="e">
        <f aca="false"/>
        <v>#NAME?</v>
      </c>
      <c r="AZ49" s="54" t="e">
        <f aca="false"/>
        <v>#NAME?</v>
      </c>
      <c r="BA49" s="54" t="e">
        <f aca="false"/>
        <v>#NAME?</v>
      </c>
      <c r="BB49" s="54" t="e">
        <f aca="false"/>
        <v>#NAME?</v>
      </c>
      <c r="BC49" s="54" t="e">
        <f aca="false"/>
        <v>#NAME?</v>
      </c>
      <c r="BD49" s="54" t="e">
        <f aca="false"/>
        <v>#NAME?</v>
      </c>
      <c r="BE49" s="54" t="e">
        <f aca="false"/>
        <v>#NAME?</v>
      </c>
      <c r="BF49" s="54" t="e">
        <f aca="false"/>
        <v>#NAME?</v>
      </c>
      <c r="BG49" s="54" t="e">
        <f aca="false"/>
        <v>#NAME?</v>
      </c>
      <c r="BH49" s="54" t="e">
        <f aca="false"/>
        <v>#NAME?</v>
      </c>
      <c r="BI49" s="54" t="e">
        <f aca="false"/>
        <v>#NAME?</v>
      </c>
      <c r="BJ49" s="54" t="e">
        <f aca="false"/>
        <v>#NAME?</v>
      </c>
      <c r="BK49" s="54" t="e">
        <f aca="false"/>
        <v>#NAME?</v>
      </c>
      <c r="BL49" s="54" t="e">
        <f aca="false"/>
        <v>#NAME?</v>
      </c>
      <c r="BM49" s="54" t="e">
        <f aca="false"/>
        <v>#NAME?</v>
      </c>
      <c r="BN49" s="54" t="e">
        <f aca="false"/>
        <v>#NAME?</v>
      </c>
      <c r="BO49" s="54" t="e">
        <f aca="false"/>
        <v>#NAME?</v>
      </c>
      <c r="BP49" s="54" t="e">
        <f aca="false"/>
        <v>#NAME?</v>
      </c>
      <c r="BQ49" s="54" t="e">
        <f aca="false"/>
        <v>#NAME?</v>
      </c>
      <c r="BR49" s="54" t="e">
        <f aca="false"/>
        <v>#NAME?</v>
      </c>
      <c r="BS49" s="54" t="e">
        <f aca="false"/>
        <v>#NAME?</v>
      </c>
      <c r="BT49" s="54" t="e">
        <f aca="false"/>
        <v>#NAME?</v>
      </c>
      <c r="BU49" s="54" t="e">
        <f aca="false"/>
        <v>#NAME?</v>
      </c>
      <c r="BV49" s="54" t="e">
        <f aca="false"/>
        <v>#NAME?</v>
      </c>
      <c r="BW49" s="54" t="e">
        <f aca="false"/>
        <v>#NAME?</v>
      </c>
      <c r="BX49" s="54" t="e">
        <f aca="false"/>
        <v>#NAME?</v>
      </c>
      <c r="BY49" s="54" t="e">
        <f aca="false"/>
        <v>#NAME?</v>
      </c>
      <c r="BZ49" s="54" t="e">
        <f aca="false"/>
        <v>#NAME?</v>
      </c>
      <c r="CA49" s="54" t="e">
        <f aca="false"/>
        <v>#NAME?</v>
      </c>
      <c r="CB49" s="55" t="e">
        <f aca="false">SUM(B49:CA49)</f>
        <v>#NAME?</v>
      </c>
    </row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9.35" hidden="false" customHeight="false" outlineLevel="0" collapsed="false">
      <c r="A52" s="1" t="s">
        <v>172</v>
      </c>
    </row>
    <row r="53" customFormat="false" ht="18" hidden="false" customHeight="true" outlineLevel="0" collapsed="false"/>
    <row r="54" customFormat="false" ht="47.75" hidden="false" customHeight="false" outlineLevel="0" collapsed="false">
      <c r="A54" s="2" t="s">
        <v>2</v>
      </c>
      <c r="B54" s="35" t="s">
        <v>113</v>
      </c>
      <c r="C54" s="35" t="s">
        <v>114</v>
      </c>
      <c r="D54" s="36" t="s">
        <v>115</v>
      </c>
      <c r="E54" s="36" t="s">
        <v>116</v>
      </c>
      <c r="F54" s="36" t="s">
        <v>117</v>
      </c>
      <c r="G54" s="36" t="s">
        <v>118</v>
      </c>
      <c r="H54" s="36" t="s">
        <v>119</v>
      </c>
      <c r="I54" s="36" t="s">
        <v>120</v>
      </c>
      <c r="J54" s="36" t="s">
        <v>121</v>
      </c>
      <c r="K54" s="36" t="s">
        <v>122</v>
      </c>
      <c r="L54" s="36" t="s">
        <v>3</v>
      </c>
      <c r="M54" s="36" t="s">
        <v>123</v>
      </c>
      <c r="N54" s="36" t="s">
        <v>4</v>
      </c>
      <c r="O54" s="36" t="s">
        <v>124</v>
      </c>
      <c r="P54" s="36" t="s">
        <v>125</v>
      </c>
      <c r="Q54" s="36" t="s">
        <v>126</v>
      </c>
      <c r="R54" s="37" t="s">
        <v>127</v>
      </c>
      <c r="S54" s="36" t="s">
        <v>5</v>
      </c>
      <c r="T54" s="37" t="s">
        <v>128</v>
      </c>
      <c r="U54" s="36" t="s">
        <v>129</v>
      </c>
      <c r="V54" s="36" t="s">
        <v>130</v>
      </c>
      <c r="W54" s="36" t="s">
        <v>131</v>
      </c>
      <c r="X54" s="36" t="s">
        <v>6</v>
      </c>
      <c r="Y54" s="36" t="s">
        <v>7</v>
      </c>
      <c r="Z54" s="36" t="s">
        <v>132</v>
      </c>
      <c r="AA54" s="36" t="s">
        <v>133</v>
      </c>
      <c r="AB54" s="36" t="s">
        <v>134</v>
      </c>
      <c r="AC54" s="36" t="s">
        <v>135</v>
      </c>
      <c r="AD54" s="36" t="s">
        <v>136</v>
      </c>
      <c r="AE54" s="36" t="s">
        <v>137</v>
      </c>
      <c r="AF54" s="36" t="s">
        <v>138</v>
      </c>
      <c r="AG54" s="36" t="s">
        <v>139</v>
      </c>
      <c r="AH54" s="36" t="s">
        <v>140</v>
      </c>
      <c r="AI54" s="38" t="s">
        <v>8</v>
      </c>
      <c r="AJ54" s="36" t="s">
        <v>9</v>
      </c>
      <c r="AK54" s="36" t="s">
        <v>141</v>
      </c>
      <c r="AL54" s="37" t="s">
        <v>142</v>
      </c>
      <c r="AM54" s="37" t="s">
        <v>143</v>
      </c>
      <c r="AN54" s="36" t="s">
        <v>144</v>
      </c>
      <c r="AO54" s="36" t="s">
        <v>10</v>
      </c>
      <c r="AP54" s="36" t="s">
        <v>145</v>
      </c>
      <c r="AQ54" s="36" t="s">
        <v>146</v>
      </c>
      <c r="AR54" s="36" t="s">
        <v>147</v>
      </c>
      <c r="AS54" s="36" t="s">
        <v>148</v>
      </c>
      <c r="AT54" s="37" t="s">
        <v>149</v>
      </c>
      <c r="AU54" s="36" t="s">
        <v>150</v>
      </c>
      <c r="AV54" s="37" t="s">
        <v>151</v>
      </c>
      <c r="AW54" s="37" t="s">
        <v>11</v>
      </c>
      <c r="AX54" s="37" t="s">
        <v>152</v>
      </c>
      <c r="AY54" s="36" t="s">
        <v>153</v>
      </c>
      <c r="AZ54" s="36" t="s">
        <v>154</v>
      </c>
      <c r="BA54" s="36" t="s">
        <v>155</v>
      </c>
      <c r="BB54" s="36" t="s">
        <v>12</v>
      </c>
      <c r="BC54" s="36" t="s">
        <v>156</v>
      </c>
      <c r="BD54" s="36" t="s">
        <v>157</v>
      </c>
      <c r="BE54" s="38" t="s">
        <v>158</v>
      </c>
      <c r="BF54" s="36" t="s">
        <v>159</v>
      </c>
      <c r="BG54" s="36" t="s">
        <v>13</v>
      </c>
      <c r="BH54" s="37" t="s">
        <v>160</v>
      </c>
      <c r="BI54" s="36" t="s">
        <v>14</v>
      </c>
      <c r="BJ54" s="36" t="s">
        <v>15</v>
      </c>
      <c r="BK54" s="36" t="s">
        <v>16</v>
      </c>
      <c r="BL54" s="36" t="s">
        <v>161</v>
      </c>
      <c r="BM54" s="36" t="s">
        <v>162</v>
      </c>
      <c r="BN54" s="36" t="s">
        <v>163</v>
      </c>
      <c r="BO54" s="36" t="s">
        <v>164</v>
      </c>
      <c r="BP54" s="36" t="s">
        <v>165</v>
      </c>
      <c r="BQ54" s="36" t="s">
        <v>166</v>
      </c>
      <c r="BR54" s="36" t="s">
        <v>17</v>
      </c>
      <c r="BS54" s="36" t="s">
        <v>167</v>
      </c>
      <c r="BT54" s="36" t="s">
        <v>168</v>
      </c>
      <c r="BU54" s="36" t="s">
        <v>18</v>
      </c>
      <c r="BV54" s="36" t="s">
        <v>19</v>
      </c>
      <c r="BW54" s="36" t="s">
        <v>169</v>
      </c>
      <c r="BX54" s="38" t="s">
        <v>20</v>
      </c>
      <c r="BY54" s="36" t="s">
        <v>21</v>
      </c>
      <c r="BZ54" s="36" t="s">
        <v>170</v>
      </c>
      <c r="CA54" s="36" t="s">
        <v>171</v>
      </c>
      <c r="CB54" s="36" t="s">
        <v>23</v>
      </c>
    </row>
    <row r="55" customFormat="false" ht="25.35" hidden="false" customHeight="false" outlineLevel="0" collapsed="false">
      <c r="A55" s="56" t="s">
        <v>68</v>
      </c>
      <c r="B55" s="40" t="e">
        <f aca="false"/>
        <v>#NAME?</v>
      </c>
      <c r="C55" s="41" t="e">
        <f aca="false"/>
        <v>#NAME?</v>
      </c>
      <c r="D55" s="42" t="e">
        <f aca="false"/>
        <v>#NAME?</v>
      </c>
      <c r="E55" s="42" t="e">
        <f aca="false"/>
        <v>#NAME?</v>
      </c>
      <c r="F55" s="42" t="e">
        <f aca="false"/>
        <v>#NAME?</v>
      </c>
      <c r="G55" s="42" t="e">
        <f aca="false"/>
        <v>#NAME?</v>
      </c>
      <c r="H55" s="42" t="e">
        <f aca="false"/>
        <v>#NAME?</v>
      </c>
      <c r="I55" s="42" t="e">
        <f aca="false"/>
        <v>#NAME?</v>
      </c>
      <c r="J55" s="42" t="e">
        <f aca="false"/>
        <v>#NAME?</v>
      </c>
      <c r="K55" s="42" t="e">
        <f aca="false"/>
        <v>#NAME?</v>
      </c>
      <c r="L55" s="42" t="e">
        <f aca="false"/>
        <v>#NAME?</v>
      </c>
      <c r="M55" s="42" t="e">
        <f aca="false"/>
        <v>#NAME?</v>
      </c>
      <c r="N55" s="42" t="e">
        <f aca="false"/>
        <v>#NAME?</v>
      </c>
      <c r="O55" s="42" t="e">
        <f aca="false"/>
        <v>#NAME?</v>
      </c>
      <c r="P55" s="42" t="e">
        <f aca="false"/>
        <v>#NAME?</v>
      </c>
      <c r="Q55" s="42" t="e">
        <f aca="false"/>
        <v>#NAME?</v>
      </c>
      <c r="R55" s="42" t="e">
        <f aca="false"/>
        <v>#NAME?</v>
      </c>
      <c r="S55" s="42" t="e">
        <f aca="false"/>
        <v>#NAME?</v>
      </c>
      <c r="T55" s="42" t="e">
        <f aca="false"/>
        <v>#NAME?</v>
      </c>
      <c r="U55" s="42" t="e">
        <f aca="false"/>
        <v>#NAME?</v>
      </c>
      <c r="V55" s="42" t="e">
        <f aca="false"/>
        <v>#NAME?</v>
      </c>
      <c r="W55" s="42" t="e">
        <f aca="false"/>
        <v>#NAME?</v>
      </c>
      <c r="X55" s="42" t="e">
        <f aca="false"/>
        <v>#NAME?</v>
      </c>
      <c r="Y55" s="42" t="e">
        <f aca="false"/>
        <v>#NAME?</v>
      </c>
      <c r="Z55" s="42" t="e">
        <f aca="false"/>
        <v>#NAME?</v>
      </c>
      <c r="AA55" s="42" t="e">
        <f aca="false"/>
        <v>#NAME?</v>
      </c>
      <c r="AB55" s="42" t="e">
        <f aca="false"/>
        <v>#NAME?</v>
      </c>
      <c r="AC55" s="42" t="e">
        <f aca="false"/>
        <v>#NAME?</v>
      </c>
      <c r="AD55" s="42" t="e">
        <f aca="false"/>
        <v>#NAME?</v>
      </c>
      <c r="AE55" s="42" t="e">
        <f aca="false"/>
        <v>#NAME?</v>
      </c>
      <c r="AF55" s="42" t="e">
        <f aca="false"/>
        <v>#NAME?</v>
      </c>
      <c r="AG55" s="42" t="e">
        <f aca="false"/>
        <v>#NAME?</v>
      </c>
      <c r="AH55" s="42" t="e">
        <f aca="false"/>
        <v>#NAME?</v>
      </c>
      <c r="AI55" s="42" t="e">
        <f aca="false"/>
        <v>#NAME?</v>
      </c>
      <c r="AJ55" s="42" t="e">
        <f aca="false"/>
        <v>#NAME?</v>
      </c>
      <c r="AK55" s="42" t="e">
        <f aca="false"/>
        <v>#NAME?</v>
      </c>
      <c r="AL55" s="42" t="e">
        <f aca="false"/>
        <v>#NAME?</v>
      </c>
      <c r="AM55" s="42" t="e">
        <f aca="false"/>
        <v>#NAME?</v>
      </c>
      <c r="AN55" s="42" t="e">
        <f aca="false"/>
        <v>#NAME?</v>
      </c>
      <c r="AO55" s="42" t="e">
        <f aca="false"/>
        <v>#NAME?</v>
      </c>
      <c r="AP55" s="42" t="e">
        <f aca="false"/>
        <v>#NAME?</v>
      </c>
      <c r="AQ55" s="42" t="e">
        <f aca="false"/>
        <v>#NAME?</v>
      </c>
      <c r="AR55" s="42" t="e">
        <f aca="false"/>
        <v>#NAME?</v>
      </c>
      <c r="AS55" s="42" t="e">
        <f aca="false"/>
        <v>#NAME?</v>
      </c>
      <c r="AT55" s="42" t="e">
        <f aca="false"/>
        <v>#NAME?</v>
      </c>
      <c r="AU55" s="42" t="e">
        <f aca="false"/>
        <v>#NAME?</v>
      </c>
      <c r="AV55" s="42" t="e">
        <f aca="false"/>
        <v>#NAME?</v>
      </c>
      <c r="AW55" s="42" t="e">
        <f aca="false"/>
        <v>#NAME?</v>
      </c>
      <c r="AX55" s="42" t="e">
        <f aca="false"/>
        <v>#NAME?</v>
      </c>
      <c r="AY55" s="42" t="e">
        <f aca="false"/>
        <v>#NAME?</v>
      </c>
      <c r="AZ55" s="42" t="e">
        <f aca="false"/>
        <v>#NAME?</v>
      </c>
      <c r="BA55" s="42" t="e">
        <f aca="false"/>
        <v>#NAME?</v>
      </c>
      <c r="BB55" s="42" t="e">
        <f aca="false"/>
        <v>#NAME?</v>
      </c>
      <c r="BC55" s="42" t="e">
        <f aca="false"/>
        <v>#NAME?</v>
      </c>
      <c r="BD55" s="42" t="e">
        <f aca="false"/>
        <v>#NAME?</v>
      </c>
      <c r="BE55" s="42" t="e">
        <f aca="false"/>
        <v>#NAME?</v>
      </c>
      <c r="BF55" s="42" t="e">
        <f aca="false"/>
        <v>#NAME?</v>
      </c>
      <c r="BG55" s="42" t="e">
        <f aca="false"/>
        <v>#NAME?</v>
      </c>
      <c r="BH55" s="42" t="e">
        <f aca="false"/>
        <v>#NAME?</v>
      </c>
      <c r="BI55" s="42" t="e">
        <f aca="false"/>
        <v>#NAME?</v>
      </c>
      <c r="BJ55" s="42" t="e">
        <f aca="false"/>
        <v>#NAME?</v>
      </c>
      <c r="BK55" s="42" t="e">
        <f aca="false"/>
        <v>#NAME?</v>
      </c>
      <c r="BL55" s="42" t="e">
        <f aca="false"/>
        <v>#NAME?</v>
      </c>
      <c r="BM55" s="42" t="e">
        <f aca="false"/>
        <v>#NAME?</v>
      </c>
      <c r="BN55" s="42" t="e">
        <f aca="false"/>
        <v>#NAME?</v>
      </c>
      <c r="BO55" s="42" t="e">
        <f aca="false"/>
        <v>#NAME?</v>
      </c>
      <c r="BP55" s="42" t="e">
        <f aca="false"/>
        <v>#NAME?</v>
      </c>
      <c r="BQ55" s="42" t="e">
        <f aca="false"/>
        <v>#NAME?</v>
      </c>
      <c r="BR55" s="42" t="e">
        <f aca="false"/>
        <v>#NAME?</v>
      </c>
      <c r="BS55" s="42" t="e">
        <f aca="false"/>
        <v>#NAME?</v>
      </c>
      <c r="BT55" s="42" t="e">
        <f aca="false"/>
        <v>#NAME?</v>
      </c>
      <c r="BU55" s="42" t="e">
        <f aca="false"/>
        <v>#NAME?</v>
      </c>
      <c r="BV55" s="42" t="e">
        <f aca="false"/>
        <v>#NAME?</v>
      </c>
      <c r="BW55" s="42" t="e">
        <f aca="false"/>
        <v>#NAME?</v>
      </c>
      <c r="BX55" s="42" t="e">
        <f aca="false"/>
        <v>#NAME?</v>
      </c>
      <c r="BY55" s="42" t="e">
        <f aca="false"/>
        <v>#NAME?</v>
      </c>
      <c r="BZ55" s="42" t="e">
        <f aca="false"/>
        <v>#NAME?</v>
      </c>
      <c r="CA55" s="42" t="e">
        <f aca="false"/>
        <v>#NAME?</v>
      </c>
      <c r="CB55" s="57" t="e">
        <f aca="false">SUM(B55:CA55)</f>
        <v>#NAME?</v>
      </c>
    </row>
    <row r="56" customFormat="false" ht="15.8" hidden="false" customHeight="false" outlineLevel="0" collapsed="false">
      <c r="A56" s="58" t="s">
        <v>69</v>
      </c>
      <c r="B56" s="44" t="e">
        <f aca="false"/>
        <v>#NAME?</v>
      </c>
      <c r="C56" s="45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5" t="e">
        <f aca="false"/>
        <v>#NAME?</v>
      </c>
      <c r="H56" s="45" t="e">
        <f aca="false"/>
        <v>#NAME?</v>
      </c>
      <c r="I56" s="45" t="e">
        <f aca="false"/>
        <v>#NAME?</v>
      </c>
      <c r="J56" s="45" t="e">
        <f aca="false"/>
        <v>#NAME?</v>
      </c>
      <c r="K56" s="45" t="e">
        <f aca="false"/>
        <v>#NAME?</v>
      </c>
      <c r="L56" s="45" t="e">
        <f aca="false"/>
        <v>#NAME?</v>
      </c>
      <c r="M56" s="45" t="e">
        <f aca="false"/>
        <v>#NAME?</v>
      </c>
      <c r="N56" s="45" t="e">
        <f aca="false"/>
        <v>#NAME?</v>
      </c>
      <c r="O56" s="45" t="e">
        <f aca="false"/>
        <v>#NAME?</v>
      </c>
      <c r="P56" s="45" t="e">
        <f aca="false"/>
        <v>#NAME?</v>
      </c>
      <c r="Q56" s="45" t="e">
        <f aca="false"/>
        <v>#NAME?</v>
      </c>
      <c r="R56" s="45" t="e">
        <f aca="false"/>
        <v>#NAME?</v>
      </c>
      <c r="S56" s="45" t="e">
        <f aca="false"/>
        <v>#NAME?</v>
      </c>
      <c r="T56" s="45" t="e">
        <f aca="false"/>
        <v>#NAME?</v>
      </c>
      <c r="U56" s="45" t="e">
        <f aca="false"/>
        <v>#NAME?</v>
      </c>
      <c r="V56" s="45" t="e">
        <f aca="false"/>
        <v>#NAME?</v>
      </c>
      <c r="W56" s="45" t="e">
        <f aca="false"/>
        <v>#NAME?</v>
      </c>
      <c r="X56" s="45" t="e">
        <f aca="false"/>
        <v>#NAME?</v>
      </c>
      <c r="Y56" s="45" t="e">
        <f aca="false"/>
        <v>#NAME?</v>
      </c>
      <c r="Z56" s="45" t="e">
        <f aca="false"/>
        <v>#NAME?</v>
      </c>
      <c r="AA56" s="45" t="e">
        <f aca="false"/>
        <v>#NAME?</v>
      </c>
      <c r="AB56" s="45" t="e">
        <f aca="false"/>
        <v>#NAME?</v>
      </c>
      <c r="AC56" s="45" t="e">
        <f aca="false"/>
        <v>#NAME?</v>
      </c>
      <c r="AD56" s="45" t="e">
        <f aca="false"/>
        <v>#NAME?</v>
      </c>
      <c r="AE56" s="45" t="e">
        <f aca="false"/>
        <v>#NAME?</v>
      </c>
      <c r="AF56" s="45" t="e">
        <f aca="false"/>
        <v>#NAME?</v>
      </c>
      <c r="AG56" s="45" t="e">
        <f aca="false"/>
        <v>#NAME?</v>
      </c>
      <c r="AH56" s="45" t="e">
        <f aca="false"/>
        <v>#NAME?</v>
      </c>
      <c r="AI56" s="45" t="e">
        <f aca="false"/>
        <v>#NAME?</v>
      </c>
      <c r="AJ56" s="45" t="e">
        <f aca="false"/>
        <v>#NAME?</v>
      </c>
      <c r="AK56" s="45" t="e">
        <f aca="false"/>
        <v>#NAME?</v>
      </c>
      <c r="AL56" s="45" t="e">
        <f aca="false"/>
        <v>#NAME?</v>
      </c>
      <c r="AM56" s="45" t="e">
        <f aca="false"/>
        <v>#NAME?</v>
      </c>
      <c r="AN56" s="45" t="e">
        <f aca="false"/>
        <v>#NAME?</v>
      </c>
      <c r="AO56" s="45" t="e">
        <f aca="false"/>
        <v>#NAME?</v>
      </c>
      <c r="AP56" s="45" t="e">
        <f aca="false"/>
        <v>#NAME?</v>
      </c>
      <c r="AQ56" s="45" t="e">
        <f aca="false"/>
        <v>#NAME?</v>
      </c>
      <c r="AR56" s="45" t="e">
        <f aca="false"/>
        <v>#NAME?</v>
      </c>
      <c r="AS56" s="45" t="e">
        <f aca="false"/>
        <v>#NAME?</v>
      </c>
      <c r="AT56" s="45" t="e">
        <f aca="false"/>
        <v>#NAME?</v>
      </c>
      <c r="AU56" s="45" t="e">
        <f aca="false"/>
        <v>#NAME?</v>
      </c>
      <c r="AV56" s="45" t="e">
        <f aca="false"/>
        <v>#NAME?</v>
      </c>
      <c r="AW56" s="45" t="e">
        <f aca="false"/>
        <v>#NAME?</v>
      </c>
      <c r="AX56" s="45" t="e">
        <f aca="false"/>
        <v>#NAME?</v>
      </c>
      <c r="AY56" s="45" t="e">
        <f aca="false"/>
        <v>#NAME?</v>
      </c>
      <c r="AZ56" s="45" t="e">
        <f aca="false"/>
        <v>#NAME?</v>
      </c>
      <c r="BA56" s="45" t="e">
        <f aca="false"/>
        <v>#NAME?</v>
      </c>
      <c r="BB56" s="45" t="e">
        <f aca="false"/>
        <v>#NAME?</v>
      </c>
      <c r="BC56" s="45" t="e">
        <f aca="false"/>
        <v>#NAME?</v>
      </c>
      <c r="BD56" s="45" t="e">
        <f aca="false"/>
        <v>#NAME?</v>
      </c>
      <c r="BE56" s="45" t="e">
        <f aca="false"/>
        <v>#NAME?</v>
      </c>
      <c r="BF56" s="45" t="e">
        <f aca="false"/>
        <v>#NAME?</v>
      </c>
      <c r="BG56" s="45" t="e">
        <f aca="false"/>
        <v>#NAME?</v>
      </c>
      <c r="BH56" s="45" t="e">
        <f aca="false"/>
        <v>#NAME?</v>
      </c>
      <c r="BI56" s="45" t="e">
        <f aca="false"/>
        <v>#NAME?</v>
      </c>
      <c r="BJ56" s="45" t="e">
        <f aca="false"/>
        <v>#NAME?</v>
      </c>
      <c r="BK56" s="45" t="e">
        <f aca="false"/>
        <v>#NAME?</v>
      </c>
      <c r="BL56" s="45" t="e">
        <f aca="false"/>
        <v>#NAME?</v>
      </c>
      <c r="BM56" s="45" t="e">
        <f aca="false"/>
        <v>#NAME?</v>
      </c>
      <c r="BN56" s="45" t="e">
        <f aca="false"/>
        <v>#NAME?</v>
      </c>
      <c r="BO56" s="45" t="e">
        <f aca="false"/>
        <v>#NAME?</v>
      </c>
      <c r="BP56" s="45" t="e">
        <f aca="false"/>
        <v>#NAME?</v>
      </c>
      <c r="BQ56" s="45" t="e">
        <f aca="false"/>
        <v>#NAME?</v>
      </c>
      <c r="BR56" s="45" t="e">
        <f aca="false"/>
        <v>#NAME?</v>
      </c>
      <c r="BS56" s="45" t="e">
        <f aca="false"/>
        <v>#NAME?</v>
      </c>
      <c r="BT56" s="45" t="e">
        <f aca="false"/>
        <v>#NAME?</v>
      </c>
      <c r="BU56" s="45" t="e">
        <f aca="false"/>
        <v>#NAME?</v>
      </c>
      <c r="BV56" s="45" t="e">
        <f aca="false"/>
        <v>#NAME?</v>
      </c>
      <c r="BW56" s="45" t="e">
        <f aca="false"/>
        <v>#NAME?</v>
      </c>
      <c r="BX56" s="45" t="e">
        <f aca="false"/>
        <v>#NAME?</v>
      </c>
      <c r="BY56" s="45" t="e">
        <f aca="false"/>
        <v>#NAME?</v>
      </c>
      <c r="BZ56" s="45" t="e">
        <f aca="false"/>
        <v>#NAME?</v>
      </c>
      <c r="CA56" s="45" t="e">
        <f aca="false"/>
        <v>#NAME?</v>
      </c>
      <c r="CB56" s="46" t="e">
        <f aca="false">SUM(B56:CA56)</f>
        <v>#NAME?</v>
      </c>
    </row>
    <row r="57" customFormat="false" ht="15.8" hidden="false" customHeight="false" outlineLevel="0" collapsed="false">
      <c r="A57" s="17" t="s">
        <v>70</v>
      </c>
      <c r="B57" s="51" t="e">
        <f aca="false">SUM(B41:B49)+B55+B56</f>
        <v>#NAME?</v>
      </c>
      <c r="C57" s="48" t="e">
        <f aca="false">SUM(C41:C49)+C55+C56</f>
        <v>#NAME?</v>
      </c>
      <c r="D57" s="48" t="e">
        <f aca="false">SUM(D41:D49)+D55+D56</f>
        <v>#NAME?</v>
      </c>
      <c r="E57" s="48" t="e">
        <f aca="false">SUM(E41:E49)+E55+E56</f>
        <v>#NAME?</v>
      </c>
      <c r="F57" s="48" t="e">
        <f aca="false">SUM(F41:F49)+F55+F56</f>
        <v>#NAME?</v>
      </c>
      <c r="G57" s="48" t="e">
        <f aca="false">SUM(G41:G49)+G55+G56</f>
        <v>#NAME?</v>
      </c>
      <c r="H57" s="48" t="e">
        <f aca="false">SUM(H41:H49)+H55+H56</f>
        <v>#NAME?</v>
      </c>
      <c r="I57" s="48" t="e">
        <f aca="false">SUM(I41:I49)+I55+I56</f>
        <v>#NAME?</v>
      </c>
      <c r="J57" s="48" t="e">
        <f aca="false">SUM(J41:J49)+J55+J56</f>
        <v>#NAME?</v>
      </c>
      <c r="K57" s="48" t="e">
        <f aca="false">SUM(K41:K49)+K55+K56</f>
        <v>#NAME?</v>
      </c>
      <c r="L57" s="48" t="e">
        <f aca="false">SUM(L41:L49)+L55+L56</f>
        <v>#NAME?</v>
      </c>
      <c r="M57" s="48" t="e">
        <f aca="false">SUM(M41:M49)+M55+M56</f>
        <v>#NAME?</v>
      </c>
      <c r="N57" s="48" t="e">
        <f aca="false">SUM(N41:N49)+N55+N56</f>
        <v>#NAME?</v>
      </c>
      <c r="O57" s="48" t="e">
        <f aca="false">SUM(O41:O49)+O55+O56</f>
        <v>#NAME?</v>
      </c>
      <c r="P57" s="48" t="e">
        <f aca="false">SUM(P41:P49)+P55+P56</f>
        <v>#NAME?</v>
      </c>
      <c r="Q57" s="48" t="e">
        <f aca="false">SUM(Q41:Q49)+Q55+Q56</f>
        <v>#NAME?</v>
      </c>
      <c r="R57" s="48" t="e">
        <f aca="false">SUM(R41:R49)+R55+R56</f>
        <v>#NAME?</v>
      </c>
      <c r="S57" s="48" t="e">
        <f aca="false">SUM(S41:S49)+S55+S56</f>
        <v>#NAME?</v>
      </c>
      <c r="T57" s="48" t="e">
        <f aca="false">SUM(T41:T49)+T55+T56</f>
        <v>#NAME?</v>
      </c>
      <c r="U57" s="48" t="e">
        <f aca="false">SUM(U41:U49)+U55+U56</f>
        <v>#NAME?</v>
      </c>
      <c r="V57" s="48" t="e">
        <f aca="false">SUM(V41:V49)+V55+V56</f>
        <v>#NAME?</v>
      </c>
      <c r="W57" s="48" t="e">
        <f aca="false">SUM(W41:W49)+W55+W56</f>
        <v>#NAME?</v>
      </c>
      <c r="X57" s="48" t="e">
        <f aca="false">SUM(X41:X49)+X55+X56</f>
        <v>#NAME?</v>
      </c>
      <c r="Y57" s="48" t="e">
        <f aca="false">SUM(Y41:Y49)+Y55+Y56</f>
        <v>#NAME?</v>
      </c>
      <c r="Z57" s="48" t="e">
        <f aca="false">SUM(Z41:Z49)+Z55+Z56</f>
        <v>#NAME?</v>
      </c>
      <c r="AA57" s="48" t="e">
        <f aca="false">SUM(AA41:AA49)+AA55+AA56</f>
        <v>#NAME?</v>
      </c>
      <c r="AB57" s="48" t="e">
        <f aca="false">SUM(AB41:AB49)+AB55+AB56</f>
        <v>#NAME?</v>
      </c>
      <c r="AC57" s="48" t="e">
        <f aca="false">SUM(AC41:AC49)+AC55+AC56</f>
        <v>#NAME?</v>
      </c>
      <c r="AD57" s="48" t="e">
        <f aca="false">SUM(AD41:AD49)+AD55+AD56</f>
        <v>#NAME?</v>
      </c>
      <c r="AE57" s="48" t="e">
        <f aca="false">SUM(AE41:AE49)+AE55+AE56</f>
        <v>#NAME?</v>
      </c>
      <c r="AF57" s="48" t="e">
        <f aca="false">SUM(AF41:AF49)+AF55+AF56</f>
        <v>#NAME?</v>
      </c>
      <c r="AG57" s="48" t="e">
        <f aca="false">SUM(AG41:AG49)+AG55+AG56</f>
        <v>#NAME?</v>
      </c>
      <c r="AH57" s="48" t="e">
        <f aca="false">SUM(AH41:AH49)+AH55+AH56</f>
        <v>#NAME?</v>
      </c>
      <c r="AI57" s="48" t="e">
        <f aca="false">SUM(AI41:AI49)+AI55+AI56</f>
        <v>#NAME?</v>
      </c>
      <c r="AJ57" s="48" t="e">
        <f aca="false">SUM(AJ41:AJ49)+AJ55+AJ56</f>
        <v>#NAME?</v>
      </c>
      <c r="AK57" s="48" t="e">
        <f aca="false">SUM(AK41:AK49)+AK55+AK56</f>
        <v>#NAME?</v>
      </c>
      <c r="AL57" s="48" t="e">
        <f aca="false">SUM(AL41:AL49)+AL55+AL56</f>
        <v>#NAME?</v>
      </c>
      <c r="AM57" s="48" t="e">
        <f aca="false">SUM(AM41:AM49)+AM55+AM56</f>
        <v>#NAME?</v>
      </c>
      <c r="AN57" s="48" t="e">
        <f aca="false">SUM(AN41:AN49)+AN55+AN56</f>
        <v>#NAME?</v>
      </c>
      <c r="AO57" s="48" t="e">
        <f aca="false">SUM(AO41:AO49)+AO55+AO56</f>
        <v>#NAME?</v>
      </c>
      <c r="AP57" s="48" t="e">
        <f aca="false">SUM(AP41:AP49)+AP55+AP56</f>
        <v>#NAME?</v>
      </c>
      <c r="AQ57" s="48" t="e">
        <f aca="false">SUM(AQ41:AQ49)+AQ55+AQ56</f>
        <v>#NAME?</v>
      </c>
      <c r="AR57" s="48" t="e">
        <f aca="false">SUM(AR41:AR49)+AR55+AR56</f>
        <v>#NAME?</v>
      </c>
      <c r="AS57" s="48" t="e">
        <f aca="false">SUM(AS41:AS49)+AS55+AS56</f>
        <v>#NAME?</v>
      </c>
      <c r="AT57" s="48" t="e">
        <f aca="false">SUM(AT41:AT49)+AT55+AT56</f>
        <v>#NAME?</v>
      </c>
      <c r="AU57" s="48" t="e">
        <f aca="false">SUM(AU41:AU49)+AU55+AU56</f>
        <v>#NAME?</v>
      </c>
      <c r="AV57" s="48" t="e">
        <f aca="false">SUM(AV41:AV49)+AV55+AV56</f>
        <v>#NAME?</v>
      </c>
      <c r="AW57" s="48" t="e">
        <f aca="false">SUM(AW41:AW49)+AW55+AW56</f>
        <v>#NAME?</v>
      </c>
      <c r="AX57" s="48" t="e">
        <f aca="false">SUM(AX41:AX49)+AX55+AX56</f>
        <v>#NAME?</v>
      </c>
      <c r="AY57" s="48" t="e">
        <f aca="false">SUM(AY41:AY49)+AY55+AY56</f>
        <v>#NAME?</v>
      </c>
      <c r="AZ57" s="48" t="e">
        <f aca="false">SUM(AZ41:AZ49)+AZ55+AZ56</f>
        <v>#NAME?</v>
      </c>
      <c r="BA57" s="48" t="e">
        <f aca="false">SUM(BA41:BA49)+BA55+BA56</f>
        <v>#NAME?</v>
      </c>
      <c r="BB57" s="48" t="e">
        <f aca="false">SUM(BB41:BB49)+BB55+BB56</f>
        <v>#NAME?</v>
      </c>
      <c r="BC57" s="48" t="e">
        <f aca="false">SUM(BC41:BC49)+BC55+BC56</f>
        <v>#NAME?</v>
      </c>
      <c r="BD57" s="48" t="e">
        <f aca="false">SUM(BD41:BD49)+BD55+BD56</f>
        <v>#NAME?</v>
      </c>
      <c r="BE57" s="48" t="e">
        <f aca="false">SUM(BE41:BE49)+BE55+BE56</f>
        <v>#NAME?</v>
      </c>
      <c r="BF57" s="48" t="e">
        <f aca="false">SUM(BF41:BF49)+BF55+BF56</f>
        <v>#NAME?</v>
      </c>
      <c r="BG57" s="48" t="e">
        <f aca="false">SUM(BG41:BG49)+BG55+BG56</f>
        <v>#NAME?</v>
      </c>
      <c r="BH57" s="48" t="e">
        <f aca="false">SUM(BH41:BH49)+BH55+BH56</f>
        <v>#NAME?</v>
      </c>
      <c r="BI57" s="48" t="e">
        <f aca="false">SUM(BI41:BI49)+BI55+BI56</f>
        <v>#NAME?</v>
      </c>
      <c r="BJ57" s="48" t="e">
        <f aca="false">SUM(BJ41:BJ49)+BJ55+BJ56</f>
        <v>#NAME?</v>
      </c>
      <c r="BK57" s="48" t="e">
        <f aca="false">SUM(BK41:BK49)+BK55+BK56</f>
        <v>#NAME?</v>
      </c>
      <c r="BL57" s="48" t="e">
        <f aca="false">SUM(BL41:BL49)+BL55+BL56</f>
        <v>#NAME?</v>
      </c>
      <c r="BM57" s="48" t="e">
        <f aca="false">SUM(BM41:BM49)+BM55+BM56</f>
        <v>#NAME?</v>
      </c>
      <c r="BN57" s="48" t="e">
        <f aca="false">SUM(BN41:BN49)+BN55+BN56</f>
        <v>#NAME?</v>
      </c>
      <c r="BO57" s="48" t="e">
        <f aca="false">SUM(BO41:BO49)+BO55+BO56</f>
        <v>#NAME?</v>
      </c>
      <c r="BP57" s="48" t="e">
        <f aca="false">SUM(BP41:BP49)+BP55+BP56</f>
        <v>#NAME?</v>
      </c>
      <c r="BQ57" s="48" t="e">
        <f aca="false">SUM(BQ41:BQ49)+BQ55+BQ56</f>
        <v>#NAME?</v>
      </c>
      <c r="BR57" s="48" t="e">
        <f aca="false">SUM(BR41:BR49)+BR55+BR56</f>
        <v>#NAME?</v>
      </c>
      <c r="BS57" s="48" t="e">
        <f aca="false">SUM(BS41:BS49)+BS55+BS56</f>
        <v>#NAME?</v>
      </c>
      <c r="BT57" s="48" t="e">
        <f aca="false">SUM(BT41:BT49)+BT55+BT56</f>
        <v>#NAME?</v>
      </c>
      <c r="BU57" s="48" t="e">
        <f aca="false">SUM(BU41:BU49)+BU55+BU56</f>
        <v>#NAME?</v>
      </c>
      <c r="BV57" s="48" t="e">
        <f aca="false">SUM(BV41:BV49)+BV55+BV56</f>
        <v>#NAME?</v>
      </c>
      <c r="BW57" s="48" t="e">
        <f aca="false">SUM(BW41:BW49)+BW55+BW56</f>
        <v>#NAME?</v>
      </c>
      <c r="BX57" s="48" t="e">
        <f aca="false">SUM(BX41:BX49)+BX55+BX56</f>
        <v>#NAME?</v>
      </c>
      <c r="BY57" s="48" t="e">
        <f aca="false">SUM(BY41:BY49)+BY55+BY56</f>
        <v>#NAME?</v>
      </c>
      <c r="BZ57" s="48" t="e">
        <f aca="false">SUM(BZ41:BZ49)+BZ55+BZ56</f>
        <v>#NAME?</v>
      </c>
      <c r="CA57" s="48" t="e">
        <f aca="false">SUM(CA41:CA49)+CA55+CA56</f>
        <v>#NAME?</v>
      </c>
      <c r="CB57" s="49" t="e">
        <f aca="false">SUM(B57:CA57)</f>
        <v>#NAME?</v>
      </c>
    </row>
    <row r="58" customFormat="false" ht="15.8" hidden="false" customHeight="false" outlineLevel="0" collapsed="false">
      <c r="A58" s="12" t="s">
        <v>71</v>
      </c>
      <c r="B58" s="44" t="e">
        <f aca="false"/>
        <v>#NAME?</v>
      </c>
      <c r="C58" s="50" t="e">
        <f aca="false"/>
        <v>#NAME?</v>
      </c>
      <c r="D58" s="45" t="e">
        <f aca="false"/>
        <v>#NAME?</v>
      </c>
      <c r="E58" s="45" t="e">
        <f aca="false"/>
        <v>#NAME?</v>
      </c>
      <c r="F58" s="45" t="e">
        <f aca="false"/>
        <v>#NAME?</v>
      </c>
      <c r="G58" s="45" t="e">
        <f aca="false"/>
        <v>#NAME?</v>
      </c>
      <c r="H58" s="45" t="e">
        <f aca="false"/>
        <v>#NAME?</v>
      </c>
      <c r="I58" s="45" t="e">
        <f aca="false"/>
        <v>#NAME?</v>
      </c>
      <c r="J58" s="45" t="e">
        <f aca="false"/>
        <v>#NAME?</v>
      </c>
      <c r="K58" s="45" t="e">
        <f aca="false"/>
        <v>#NAME?</v>
      </c>
      <c r="L58" s="45" t="e">
        <f aca="false"/>
        <v>#NAME?</v>
      </c>
      <c r="M58" s="45" t="e">
        <f aca="false"/>
        <v>#NAME?</v>
      </c>
      <c r="N58" s="45" t="e">
        <f aca="false"/>
        <v>#NAME?</v>
      </c>
      <c r="O58" s="45" t="e">
        <f aca="false"/>
        <v>#NAME?</v>
      </c>
      <c r="P58" s="45" t="e">
        <f aca="false"/>
        <v>#NAME?</v>
      </c>
      <c r="Q58" s="45" t="e">
        <f aca="false"/>
        <v>#NAME?</v>
      </c>
      <c r="R58" s="45" t="e">
        <f aca="false"/>
        <v>#NAME?</v>
      </c>
      <c r="S58" s="45" t="e">
        <f aca="false"/>
        <v>#NAME?</v>
      </c>
      <c r="T58" s="45" t="e">
        <f aca="false"/>
        <v>#NAME?</v>
      </c>
      <c r="U58" s="45" t="e">
        <f aca="false"/>
        <v>#NAME?</v>
      </c>
      <c r="V58" s="45" t="e">
        <f aca="false"/>
        <v>#NAME?</v>
      </c>
      <c r="W58" s="45" t="e">
        <f aca="false"/>
        <v>#NAME?</v>
      </c>
      <c r="X58" s="45" t="e">
        <f aca="false"/>
        <v>#NAME?</v>
      </c>
      <c r="Y58" s="45" t="e">
        <f aca="false"/>
        <v>#NAME?</v>
      </c>
      <c r="Z58" s="45" t="e">
        <f aca="false"/>
        <v>#NAME?</v>
      </c>
      <c r="AA58" s="45" t="e">
        <f aca="false"/>
        <v>#NAME?</v>
      </c>
      <c r="AB58" s="45" t="e">
        <f aca="false"/>
        <v>#NAME?</v>
      </c>
      <c r="AC58" s="45" t="e">
        <f aca="false"/>
        <v>#NAME?</v>
      </c>
      <c r="AD58" s="45" t="e">
        <f aca="false"/>
        <v>#NAME?</v>
      </c>
      <c r="AE58" s="45" t="e">
        <f aca="false"/>
        <v>#NAME?</v>
      </c>
      <c r="AF58" s="45" t="e">
        <f aca="false"/>
        <v>#NAME?</v>
      </c>
      <c r="AG58" s="45" t="e">
        <f aca="false"/>
        <v>#NAME?</v>
      </c>
      <c r="AH58" s="45" t="e">
        <f aca="false"/>
        <v>#NAME?</v>
      </c>
      <c r="AI58" s="45" t="e">
        <f aca="false"/>
        <v>#NAME?</v>
      </c>
      <c r="AJ58" s="45" t="e">
        <f aca="false"/>
        <v>#NAME?</v>
      </c>
      <c r="AK58" s="45" t="e">
        <f aca="false"/>
        <v>#NAME?</v>
      </c>
      <c r="AL58" s="45" t="e">
        <f aca="false"/>
        <v>#NAME?</v>
      </c>
      <c r="AM58" s="45" t="e">
        <f aca="false"/>
        <v>#NAME?</v>
      </c>
      <c r="AN58" s="45" t="e">
        <f aca="false"/>
        <v>#NAME?</v>
      </c>
      <c r="AO58" s="45" t="e">
        <f aca="false"/>
        <v>#NAME?</v>
      </c>
      <c r="AP58" s="45" t="e">
        <f aca="false"/>
        <v>#NAME?</v>
      </c>
      <c r="AQ58" s="45" t="e">
        <f aca="false"/>
        <v>#NAME?</v>
      </c>
      <c r="AR58" s="45" t="e">
        <f aca="false"/>
        <v>#NAME?</v>
      </c>
      <c r="AS58" s="45" t="e">
        <f aca="false"/>
        <v>#NAME?</v>
      </c>
      <c r="AT58" s="45" t="e">
        <f aca="false"/>
        <v>#NAME?</v>
      </c>
      <c r="AU58" s="45" t="e">
        <f aca="false"/>
        <v>#NAME?</v>
      </c>
      <c r="AV58" s="45" t="e">
        <f aca="false"/>
        <v>#NAME?</v>
      </c>
      <c r="AW58" s="45" t="e">
        <f aca="false"/>
        <v>#NAME?</v>
      </c>
      <c r="AX58" s="45" t="e">
        <f aca="false"/>
        <v>#NAME?</v>
      </c>
      <c r="AY58" s="45" t="e">
        <f aca="false"/>
        <v>#NAME?</v>
      </c>
      <c r="AZ58" s="45" t="e">
        <f aca="false"/>
        <v>#NAME?</v>
      </c>
      <c r="BA58" s="45" t="e">
        <f aca="false"/>
        <v>#NAME?</v>
      </c>
      <c r="BB58" s="45" t="e">
        <f aca="false"/>
        <v>#NAME?</v>
      </c>
      <c r="BC58" s="45" t="e">
        <f aca="false"/>
        <v>#NAME?</v>
      </c>
      <c r="BD58" s="45" t="e">
        <f aca="false"/>
        <v>#NAME?</v>
      </c>
      <c r="BE58" s="45" t="e">
        <f aca="false"/>
        <v>#NAME?</v>
      </c>
      <c r="BF58" s="45" t="e">
        <f aca="false"/>
        <v>#NAME?</v>
      </c>
      <c r="BG58" s="45" t="e">
        <f aca="false"/>
        <v>#NAME?</v>
      </c>
      <c r="BH58" s="45" t="e">
        <f aca="false"/>
        <v>#NAME?</v>
      </c>
      <c r="BI58" s="45" t="e">
        <f aca="false"/>
        <v>#NAME?</v>
      </c>
      <c r="BJ58" s="45" t="e">
        <f aca="false"/>
        <v>#NAME?</v>
      </c>
      <c r="BK58" s="45" t="e">
        <f aca="false"/>
        <v>#NAME?</v>
      </c>
      <c r="BL58" s="45" t="e">
        <f aca="false"/>
        <v>#NAME?</v>
      </c>
      <c r="BM58" s="45" t="e">
        <f aca="false"/>
        <v>#NAME?</v>
      </c>
      <c r="BN58" s="45" t="e">
        <f aca="false"/>
        <v>#NAME?</v>
      </c>
      <c r="BO58" s="45" t="e">
        <f aca="false"/>
        <v>#NAME?</v>
      </c>
      <c r="BP58" s="45" t="e">
        <f aca="false"/>
        <v>#NAME?</v>
      </c>
      <c r="BQ58" s="45" t="e">
        <f aca="false"/>
        <v>#NAME?</v>
      </c>
      <c r="BR58" s="45" t="e">
        <f aca="false"/>
        <v>#NAME?</v>
      </c>
      <c r="BS58" s="45" t="e">
        <f aca="false"/>
        <v>#NAME?</v>
      </c>
      <c r="BT58" s="45" t="e">
        <f aca="false"/>
        <v>#NAME?</v>
      </c>
      <c r="BU58" s="45" t="e">
        <f aca="false"/>
        <v>#NAME?</v>
      </c>
      <c r="BV58" s="45" t="e">
        <f aca="false"/>
        <v>#NAME?</v>
      </c>
      <c r="BW58" s="45" t="e">
        <f aca="false"/>
        <v>#NAME?</v>
      </c>
      <c r="BX58" s="45" t="e">
        <f aca="false"/>
        <v>#NAME?</v>
      </c>
      <c r="BY58" s="45" t="e">
        <f aca="false"/>
        <v>#NAME?</v>
      </c>
      <c r="BZ58" s="45" t="e">
        <f aca="false"/>
        <v>#NAME?</v>
      </c>
      <c r="CA58" s="45" t="e">
        <f aca="false"/>
        <v>#NAME?</v>
      </c>
      <c r="CB58" s="46" t="e">
        <f aca="false">SUM(B58:CA58)</f>
        <v>#NAME?</v>
      </c>
    </row>
    <row r="59" customFormat="false" ht="15.8" hidden="false" customHeight="false" outlineLevel="0" collapsed="false">
      <c r="A59" s="12" t="s">
        <v>72</v>
      </c>
      <c r="B59" s="44" t="e">
        <f aca="false"/>
        <v>#NAME?</v>
      </c>
      <c r="C59" s="45" t="e">
        <f aca="false"/>
        <v>#NAME?</v>
      </c>
      <c r="D59" s="45" t="e">
        <f aca="false"/>
        <v>#NAME?</v>
      </c>
      <c r="E59" s="45" t="e">
        <f aca="false"/>
        <v>#NAME?</v>
      </c>
      <c r="F59" s="45" t="e">
        <f aca="false"/>
        <v>#NAME?</v>
      </c>
      <c r="G59" s="45" t="e">
        <f aca="false"/>
        <v>#NAME?</v>
      </c>
      <c r="H59" s="45" t="e">
        <f aca="false"/>
        <v>#NAME?</v>
      </c>
      <c r="I59" s="45" t="e">
        <f aca="false"/>
        <v>#NAME?</v>
      </c>
      <c r="J59" s="45" t="e">
        <f aca="false"/>
        <v>#NAME?</v>
      </c>
      <c r="K59" s="45" t="e">
        <f aca="false"/>
        <v>#NAME?</v>
      </c>
      <c r="L59" s="45" t="e">
        <f aca="false"/>
        <v>#NAME?</v>
      </c>
      <c r="M59" s="45" t="e">
        <f aca="false"/>
        <v>#NAME?</v>
      </c>
      <c r="N59" s="45" t="e">
        <f aca="false"/>
        <v>#NAME?</v>
      </c>
      <c r="O59" s="45" t="e">
        <f aca="false"/>
        <v>#NAME?</v>
      </c>
      <c r="P59" s="45" t="e">
        <f aca="false"/>
        <v>#NAME?</v>
      </c>
      <c r="Q59" s="45" t="e">
        <f aca="false"/>
        <v>#NAME?</v>
      </c>
      <c r="R59" s="45" t="e">
        <f aca="false"/>
        <v>#NAME?</v>
      </c>
      <c r="S59" s="45" t="e">
        <f aca="false"/>
        <v>#NAME?</v>
      </c>
      <c r="T59" s="45" t="e">
        <f aca="false"/>
        <v>#NAME?</v>
      </c>
      <c r="U59" s="45" t="e">
        <f aca="false"/>
        <v>#NAME?</v>
      </c>
      <c r="V59" s="45" t="e">
        <f aca="false"/>
        <v>#NAME?</v>
      </c>
      <c r="W59" s="45" t="e">
        <f aca="false"/>
        <v>#NAME?</v>
      </c>
      <c r="X59" s="45" t="e">
        <f aca="false"/>
        <v>#NAME?</v>
      </c>
      <c r="Y59" s="45" t="e">
        <f aca="false"/>
        <v>#NAME?</v>
      </c>
      <c r="Z59" s="45" t="e">
        <f aca="false"/>
        <v>#NAME?</v>
      </c>
      <c r="AA59" s="45" t="e">
        <f aca="false"/>
        <v>#NAME?</v>
      </c>
      <c r="AB59" s="45" t="e">
        <f aca="false"/>
        <v>#NAME?</v>
      </c>
      <c r="AC59" s="45" t="e">
        <f aca="false"/>
        <v>#NAME?</v>
      </c>
      <c r="AD59" s="45" t="e">
        <f aca="false"/>
        <v>#NAME?</v>
      </c>
      <c r="AE59" s="45" t="e">
        <f aca="false"/>
        <v>#NAME?</v>
      </c>
      <c r="AF59" s="45" t="e">
        <f aca="false"/>
        <v>#NAME?</v>
      </c>
      <c r="AG59" s="45" t="e">
        <f aca="false"/>
        <v>#NAME?</v>
      </c>
      <c r="AH59" s="45" t="e">
        <f aca="false"/>
        <v>#NAME?</v>
      </c>
      <c r="AI59" s="45" t="e">
        <f aca="false"/>
        <v>#NAME?</v>
      </c>
      <c r="AJ59" s="45" t="e">
        <f aca="false"/>
        <v>#NAME?</v>
      </c>
      <c r="AK59" s="45" t="e">
        <f aca="false"/>
        <v>#NAME?</v>
      </c>
      <c r="AL59" s="45" t="e">
        <f aca="false"/>
        <v>#NAME?</v>
      </c>
      <c r="AM59" s="45" t="e">
        <f aca="false"/>
        <v>#NAME?</v>
      </c>
      <c r="AN59" s="45" t="e">
        <f aca="false"/>
        <v>#NAME?</v>
      </c>
      <c r="AO59" s="45" t="e">
        <f aca="false"/>
        <v>#NAME?</v>
      </c>
      <c r="AP59" s="45" t="e">
        <f aca="false"/>
        <v>#NAME?</v>
      </c>
      <c r="AQ59" s="45" t="e">
        <f aca="false"/>
        <v>#NAME?</v>
      </c>
      <c r="AR59" s="45" t="e">
        <f aca="false"/>
        <v>#NAME?</v>
      </c>
      <c r="AS59" s="45" t="e">
        <f aca="false"/>
        <v>#NAME?</v>
      </c>
      <c r="AT59" s="45" t="e">
        <f aca="false"/>
        <v>#NAME?</v>
      </c>
      <c r="AU59" s="45" t="e">
        <f aca="false"/>
        <v>#NAME?</v>
      </c>
      <c r="AV59" s="45" t="e">
        <f aca="false"/>
        <v>#NAME?</v>
      </c>
      <c r="AW59" s="45" t="e">
        <f aca="false"/>
        <v>#NAME?</v>
      </c>
      <c r="AX59" s="45" t="e">
        <f aca="false"/>
        <v>#NAME?</v>
      </c>
      <c r="AY59" s="45" t="e">
        <f aca="false"/>
        <v>#NAME?</v>
      </c>
      <c r="AZ59" s="45" t="e">
        <f aca="false"/>
        <v>#NAME?</v>
      </c>
      <c r="BA59" s="45" t="e">
        <f aca="false"/>
        <v>#NAME?</v>
      </c>
      <c r="BB59" s="45" t="e">
        <f aca="false"/>
        <v>#NAME?</v>
      </c>
      <c r="BC59" s="45" t="e">
        <f aca="false"/>
        <v>#NAME?</v>
      </c>
      <c r="BD59" s="45" t="e">
        <f aca="false"/>
        <v>#NAME?</v>
      </c>
      <c r="BE59" s="45" t="e">
        <f aca="false"/>
        <v>#NAME?</v>
      </c>
      <c r="BF59" s="45" t="e">
        <f aca="false"/>
        <v>#NAME?</v>
      </c>
      <c r="BG59" s="45" t="e">
        <f aca="false"/>
        <v>#NAME?</v>
      </c>
      <c r="BH59" s="45" t="e">
        <f aca="false"/>
        <v>#NAME?</v>
      </c>
      <c r="BI59" s="45" t="e">
        <f aca="false"/>
        <v>#NAME?</v>
      </c>
      <c r="BJ59" s="45" t="e">
        <f aca="false"/>
        <v>#NAME?</v>
      </c>
      <c r="BK59" s="45" t="e">
        <f aca="false"/>
        <v>#NAME?</v>
      </c>
      <c r="BL59" s="45" t="e">
        <f aca="false"/>
        <v>#NAME?</v>
      </c>
      <c r="BM59" s="45" t="e">
        <f aca="false"/>
        <v>#NAME?</v>
      </c>
      <c r="BN59" s="45" t="e">
        <f aca="false"/>
        <v>#NAME?</v>
      </c>
      <c r="BO59" s="45" t="e">
        <f aca="false"/>
        <v>#NAME?</v>
      </c>
      <c r="BP59" s="45" t="e">
        <f aca="false"/>
        <v>#NAME?</v>
      </c>
      <c r="BQ59" s="45" t="e">
        <f aca="false"/>
        <v>#NAME?</v>
      </c>
      <c r="BR59" s="45" t="e">
        <f aca="false"/>
        <v>#NAME?</v>
      </c>
      <c r="BS59" s="45" t="e">
        <f aca="false"/>
        <v>#NAME?</v>
      </c>
      <c r="BT59" s="45" t="e">
        <f aca="false"/>
        <v>#NAME?</v>
      </c>
      <c r="BU59" s="45" t="e">
        <f aca="false"/>
        <v>#NAME?</v>
      </c>
      <c r="BV59" s="45" t="e">
        <f aca="false"/>
        <v>#NAME?</v>
      </c>
      <c r="BW59" s="45" t="e">
        <f aca="false"/>
        <v>#NAME?</v>
      </c>
      <c r="BX59" s="45" t="e">
        <f aca="false"/>
        <v>#NAME?</v>
      </c>
      <c r="BY59" s="45" t="e">
        <f aca="false"/>
        <v>#NAME?</v>
      </c>
      <c r="BZ59" s="45" t="e">
        <f aca="false"/>
        <v>#NAME?</v>
      </c>
      <c r="CA59" s="45" t="e">
        <f aca="false"/>
        <v>#NAME?</v>
      </c>
      <c r="CB59" s="46" t="e">
        <f aca="false">SUM(B59:CA59)</f>
        <v>#NAME?</v>
      </c>
    </row>
    <row r="60" customFormat="false" ht="15.8" hidden="false" customHeight="false" outlineLevel="0" collapsed="false">
      <c r="A60" s="12" t="s">
        <v>73</v>
      </c>
      <c r="B60" s="44" t="e">
        <f aca="false"/>
        <v>#NAME?</v>
      </c>
      <c r="C60" s="45" t="e">
        <f aca="false"/>
        <v>#NAME?</v>
      </c>
      <c r="D60" s="45" t="e">
        <f aca="false"/>
        <v>#NAME?</v>
      </c>
      <c r="E60" s="45" t="e">
        <f aca="false"/>
        <v>#NAME?</v>
      </c>
      <c r="F60" s="45" t="e">
        <f aca="false"/>
        <v>#NAME?</v>
      </c>
      <c r="G60" s="45" t="e">
        <f aca="false"/>
        <v>#NAME?</v>
      </c>
      <c r="H60" s="45" t="e">
        <f aca="false"/>
        <v>#NAME?</v>
      </c>
      <c r="I60" s="45" t="e">
        <f aca="false"/>
        <v>#NAME?</v>
      </c>
      <c r="J60" s="45" t="e">
        <f aca="false"/>
        <v>#NAME?</v>
      </c>
      <c r="K60" s="45" t="e">
        <f aca="false"/>
        <v>#NAME?</v>
      </c>
      <c r="L60" s="45" t="e">
        <f aca="false"/>
        <v>#NAME?</v>
      </c>
      <c r="M60" s="45" t="e">
        <f aca="false"/>
        <v>#NAME?</v>
      </c>
      <c r="N60" s="45" t="e">
        <f aca="false"/>
        <v>#NAME?</v>
      </c>
      <c r="O60" s="45" t="e">
        <f aca="false"/>
        <v>#NAME?</v>
      </c>
      <c r="P60" s="45" t="e">
        <f aca="false"/>
        <v>#NAME?</v>
      </c>
      <c r="Q60" s="45" t="e">
        <f aca="false"/>
        <v>#NAME?</v>
      </c>
      <c r="R60" s="45" t="e">
        <f aca="false"/>
        <v>#NAME?</v>
      </c>
      <c r="S60" s="45" t="e">
        <f aca="false"/>
        <v>#NAME?</v>
      </c>
      <c r="T60" s="45" t="e">
        <f aca="false"/>
        <v>#NAME?</v>
      </c>
      <c r="U60" s="45" t="e">
        <f aca="false"/>
        <v>#NAME?</v>
      </c>
      <c r="V60" s="45" t="e">
        <f aca="false"/>
        <v>#NAME?</v>
      </c>
      <c r="W60" s="45" t="e">
        <f aca="false"/>
        <v>#NAME?</v>
      </c>
      <c r="X60" s="45" t="e">
        <f aca="false"/>
        <v>#NAME?</v>
      </c>
      <c r="Y60" s="45" t="e">
        <f aca="false"/>
        <v>#NAME?</v>
      </c>
      <c r="Z60" s="45" t="e">
        <f aca="false"/>
        <v>#NAME?</v>
      </c>
      <c r="AA60" s="45" t="e">
        <f aca="false"/>
        <v>#NAME?</v>
      </c>
      <c r="AB60" s="45" t="e">
        <f aca="false"/>
        <v>#NAME?</v>
      </c>
      <c r="AC60" s="45" t="e">
        <f aca="false"/>
        <v>#NAME?</v>
      </c>
      <c r="AD60" s="45" t="e">
        <f aca="false"/>
        <v>#NAME?</v>
      </c>
      <c r="AE60" s="45" t="e">
        <f aca="false"/>
        <v>#NAME?</v>
      </c>
      <c r="AF60" s="45" t="e">
        <f aca="false"/>
        <v>#NAME?</v>
      </c>
      <c r="AG60" s="45" t="e">
        <f aca="false"/>
        <v>#NAME?</v>
      </c>
      <c r="AH60" s="45" t="e">
        <f aca="false"/>
        <v>#NAME?</v>
      </c>
      <c r="AI60" s="45" t="e">
        <f aca="false"/>
        <v>#NAME?</v>
      </c>
      <c r="AJ60" s="45" t="e">
        <f aca="false"/>
        <v>#NAME?</v>
      </c>
      <c r="AK60" s="45" t="e">
        <f aca="false"/>
        <v>#NAME?</v>
      </c>
      <c r="AL60" s="45" t="e">
        <f aca="false"/>
        <v>#NAME?</v>
      </c>
      <c r="AM60" s="45" t="e">
        <f aca="false"/>
        <v>#NAME?</v>
      </c>
      <c r="AN60" s="45" t="e">
        <f aca="false"/>
        <v>#NAME?</v>
      </c>
      <c r="AO60" s="45" t="e">
        <f aca="false"/>
        <v>#NAME?</v>
      </c>
      <c r="AP60" s="45" t="e">
        <f aca="false"/>
        <v>#NAME?</v>
      </c>
      <c r="AQ60" s="45" t="e">
        <f aca="false"/>
        <v>#NAME?</v>
      </c>
      <c r="AR60" s="45" t="e">
        <f aca="false"/>
        <v>#NAME?</v>
      </c>
      <c r="AS60" s="45" t="e">
        <f aca="false"/>
        <v>#NAME?</v>
      </c>
      <c r="AT60" s="45" t="e">
        <f aca="false"/>
        <v>#NAME?</v>
      </c>
      <c r="AU60" s="45" t="e">
        <f aca="false"/>
        <v>#NAME?</v>
      </c>
      <c r="AV60" s="45" t="e">
        <f aca="false"/>
        <v>#NAME?</v>
      </c>
      <c r="AW60" s="45" t="e">
        <f aca="false"/>
        <v>#NAME?</v>
      </c>
      <c r="AX60" s="45" t="e">
        <f aca="false"/>
        <v>#NAME?</v>
      </c>
      <c r="AY60" s="45" t="e">
        <f aca="false"/>
        <v>#NAME?</v>
      </c>
      <c r="AZ60" s="45" t="e">
        <f aca="false"/>
        <v>#NAME?</v>
      </c>
      <c r="BA60" s="45" t="e">
        <f aca="false"/>
        <v>#NAME?</v>
      </c>
      <c r="BB60" s="45" t="e">
        <f aca="false"/>
        <v>#NAME?</v>
      </c>
      <c r="BC60" s="45" t="e">
        <f aca="false"/>
        <v>#NAME?</v>
      </c>
      <c r="BD60" s="45" t="e">
        <f aca="false"/>
        <v>#NAME?</v>
      </c>
      <c r="BE60" s="45" t="e">
        <f aca="false"/>
        <v>#NAME?</v>
      </c>
      <c r="BF60" s="45" t="e">
        <f aca="false"/>
        <v>#NAME?</v>
      </c>
      <c r="BG60" s="45" t="e">
        <f aca="false"/>
        <v>#NAME?</v>
      </c>
      <c r="BH60" s="45" t="e">
        <f aca="false"/>
        <v>#NAME?</v>
      </c>
      <c r="BI60" s="45" t="e">
        <f aca="false"/>
        <v>#NAME?</v>
      </c>
      <c r="BJ60" s="45" t="e">
        <f aca="false"/>
        <v>#NAME?</v>
      </c>
      <c r="BK60" s="45" t="e">
        <f aca="false"/>
        <v>#NAME?</v>
      </c>
      <c r="BL60" s="45" t="e">
        <f aca="false"/>
        <v>#NAME?</v>
      </c>
      <c r="BM60" s="45" t="e">
        <f aca="false"/>
        <v>#NAME?</v>
      </c>
      <c r="BN60" s="45" t="e">
        <f aca="false"/>
        <v>#NAME?</v>
      </c>
      <c r="BO60" s="45" t="e">
        <f aca="false"/>
        <v>#NAME?</v>
      </c>
      <c r="BP60" s="45" t="e">
        <f aca="false"/>
        <v>#NAME?</v>
      </c>
      <c r="BQ60" s="45" t="e">
        <f aca="false"/>
        <v>#NAME?</v>
      </c>
      <c r="BR60" s="45" t="e">
        <f aca="false"/>
        <v>#NAME?</v>
      </c>
      <c r="BS60" s="45" t="e">
        <f aca="false"/>
        <v>#NAME?</v>
      </c>
      <c r="BT60" s="45" t="e">
        <f aca="false"/>
        <v>#NAME?</v>
      </c>
      <c r="BU60" s="45" t="e">
        <f aca="false"/>
        <v>#NAME?</v>
      </c>
      <c r="BV60" s="45" t="e">
        <f aca="false"/>
        <v>#NAME?</v>
      </c>
      <c r="BW60" s="45" t="e">
        <f aca="false"/>
        <v>#NAME?</v>
      </c>
      <c r="BX60" s="45" t="e">
        <f aca="false"/>
        <v>#NAME?</v>
      </c>
      <c r="BY60" s="45" t="e">
        <f aca="false"/>
        <v>#NAME?</v>
      </c>
      <c r="BZ60" s="45" t="e">
        <f aca="false"/>
        <v>#NAME?</v>
      </c>
      <c r="CA60" s="45" t="e">
        <f aca="false"/>
        <v>#NAME?</v>
      </c>
      <c r="CB60" s="46" t="e">
        <f aca="false">SUM(B60:CA60)</f>
        <v>#NAME?</v>
      </c>
    </row>
    <row r="61" customFormat="false" ht="15.8" hidden="false" customHeight="false" outlineLevel="0" collapsed="false">
      <c r="A61" s="12" t="s">
        <v>74</v>
      </c>
      <c r="B61" s="44" t="e">
        <f aca="false"/>
        <v>#NAME?</v>
      </c>
      <c r="C61" s="45" t="e">
        <f aca="false"/>
        <v>#NAME?</v>
      </c>
      <c r="D61" s="45" t="e">
        <f aca="false"/>
        <v>#NAME?</v>
      </c>
      <c r="E61" s="45" t="e">
        <f aca="false"/>
        <v>#NAME?</v>
      </c>
      <c r="F61" s="45" t="e">
        <f aca="false"/>
        <v>#NAME?</v>
      </c>
      <c r="G61" s="45" t="e">
        <f aca="false"/>
        <v>#NAME?</v>
      </c>
      <c r="H61" s="45" t="e">
        <f aca="false"/>
        <v>#NAME?</v>
      </c>
      <c r="I61" s="45" t="e">
        <f aca="false"/>
        <v>#NAME?</v>
      </c>
      <c r="J61" s="45" t="e">
        <f aca="false"/>
        <v>#NAME?</v>
      </c>
      <c r="K61" s="45" t="e">
        <f aca="false"/>
        <v>#NAME?</v>
      </c>
      <c r="L61" s="45" t="e">
        <f aca="false"/>
        <v>#NAME?</v>
      </c>
      <c r="M61" s="45" t="e">
        <f aca="false"/>
        <v>#NAME?</v>
      </c>
      <c r="N61" s="45" t="e">
        <f aca="false"/>
        <v>#NAME?</v>
      </c>
      <c r="O61" s="45" t="e">
        <f aca="false"/>
        <v>#NAME?</v>
      </c>
      <c r="P61" s="45" t="e">
        <f aca="false"/>
        <v>#NAME?</v>
      </c>
      <c r="Q61" s="45" t="e">
        <f aca="false"/>
        <v>#NAME?</v>
      </c>
      <c r="R61" s="45" t="e">
        <f aca="false"/>
        <v>#NAME?</v>
      </c>
      <c r="S61" s="45" t="e">
        <f aca="false"/>
        <v>#NAME?</v>
      </c>
      <c r="T61" s="45" t="e">
        <f aca="false"/>
        <v>#NAME?</v>
      </c>
      <c r="U61" s="45" t="e">
        <f aca="false"/>
        <v>#NAME?</v>
      </c>
      <c r="V61" s="45" t="e">
        <f aca="false"/>
        <v>#NAME?</v>
      </c>
      <c r="W61" s="45" t="e">
        <f aca="false"/>
        <v>#NAME?</v>
      </c>
      <c r="X61" s="45" t="e">
        <f aca="false"/>
        <v>#NAME?</v>
      </c>
      <c r="Y61" s="45" t="e">
        <f aca="false"/>
        <v>#NAME?</v>
      </c>
      <c r="Z61" s="45" t="e">
        <f aca="false"/>
        <v>#NAME?</v>
      </c>
      <c r="AA61" s="45" t="e">
        <f aca="false"/>
        <v>#NAME?</v>
      </c>
      <c r="AB61" s="45" t="e">
        <f aca="false"/>
        <v>#NAME?</v>
      </c>
      <c r="AC61" s="45" t="e">
        <f aca="false"/>
        <v>#NAME?</v>
      </c>
      <c r="AD61" s="45" t="e">
        <f aca="false"/>
        <v>#NAME?</v>
      </c>
      <c r="AE61" s="45" t="e">
        <f aca="false"/>
        <v>#NAME?</v>
      </c>
      <c r="AF61" s="45" t="e">
        <f aca="false"/>
        <v>#NAME?</v>
      </c>
      <c r="AG61" s="45" t="e">
        <f aca="false"/>
        <v>#NAME?</v>
      </c>
      <c r="AH61" s="45" t="e">
        <f aca="false"/>
        <v>#NAME?</v>
      </c>
      <c r="AI61" s="45" t="e">
        <f aca="false"/>
        <v>#NAME?</v>
      </c>
      <c r="AJ61" s="45" t="e">
        <f aca="false"/>
        <v>#NAME?</v>
      </c>
      <c r="AK61" s="45" t="e">
        <f aca="false"/>
        <v>#NAME?</v>
      </c>
      <c r="AL61" s="45" t="e">
        <f aca="false"/>
        <v>#NAME?</v>
      </c>
      <c r="AM61" s="45" t="e">
        <f aca="false"/>
        <v>#NAME?</v>
      </c>
      <c r="AN61" s="45" t="e">
        <f aca="false"/>
        <v>#NAME?</v>
      </c>
      <c r="AO61" s="45" t="e">
        <f aca="false"/>
        <v>#NAME?</v>
      </c>
      <c r="AP61" s="45" t="e">
        <f aca="false"/>
        <v>#NAME?</v>
      </c>
      <c r="AQ61" s="45" t="e">
        <f aca="false"/>
        <v>#NAME?</v>
      </c>
      <c r="AR61" s="45" t="e">
        <f aca="false"/>
        <v>#NAME?</v>
      </c>
      <c r="AS61" s="45" t="e">
        <f aca="false"/>
        <v>#NAME?</v>
      </c>
      <c r="AT61" s="45" t="e">
        <f aca="false"/>
        <v>#NAME?</v>
      </c>
      <c r="AU61" s="45" t="e">
        <f aca="false"/>
        <v>#NAME?</v>
      </c>
      <c r="AV61" s="45" t="e">
        <f aca="false"/>
        <v>#NAME?</v>
      </c>
      <c r="AW61" s="45" t="e">
        <f aca="false"/>
        <v>#NAME?</v>
      </c>
      <c r="AX61" s="45" t="e">
        <f aca="false"/>
        <v>#NAME?</v>
      </c>
      <c r="AY61" s="45" t="e">
        <f aca="false"/>
        <v>#NAME?</v>
      </c>
      <c r="AZ61" s="45" t="e">
        <f aca="false"/>
        <v>#NAME?</v>
      </c>
      <c r="BA61" s="45" t="e">
        <f aca="false"/>
        <v>#NAME?</v>
      </c>
      <c r="BB61" s="45" t="e">
        <f aca="false"/>
        <v>#NAME?</v>
      </c>
      <c r="BC61" s="45" t="e">
        <f aca="false"/>
        <v>#NAME?</v>
      </c>
      <c r="BD61" s="45" t="e">
        <f aca="false"/>
        <v>#NAME?</v>
      </c>
      <c r="BE61" s="45" t="e">
        <f aca="false"/>
        <v>#NAME?</v>
      </c>
      <c r="BF61" s="45" t="e">
        <f aca="false"/>
        <v>#NAME?</v>
      </c>
      <c r="BG61" s="45" t="e">
        <f aca="false"/>
        <v>#NAME?</v>
      </c>
      <c r="BH61" s="45" t="e">
        <f aca="false"/>
        <v>#NAME?</v>
      </c>
      <c r="BI61" s="45" t="e">
        <f aca="false"/>
        <v>#NAME?</v>
      </c>
      <c r="BJ61" s="45" t="e">
        <f aca="false"/>
        <v>#NAME?</v>
      </c>
      <c r="BK61" s="45" t="e">
        <f aca="false"/>
        <v>#NAME?</v>
      </c>
      <c r="BL61" s="45" t="e">
        <f aca="false"/>
        <v>#NAME?</v>
      </c>
      <c r="BM61" s="45" t="e">
        <f aca="false"/>
        <v>#NAME?</v>
      </c>
      <c r="BN61" s="45" t="e">
        <f aca="false"/>
        <v>#NAME?</v>
      </c>
      <c r="BO61" s="45" t="e">
        <f aca="false"/>
        <v>#NAME?</v>
      </c>
      <c r="BP61" s="45" t="e">
        <f aca="false"/>
        <v>#NAME?</v>
      </c>
      <c r="BQ61" s="45" t="e">
        <f aca="false"/>
        <v>#NAME?</v>
      </c>
      <c r="BR61" s="45" t="e">
        <f aca="false"/>
        <v>#NAME?</v>
      </c>
      <c r="BS61" s="45" t="e">
        <f aca="false"/>
        <v>#NAME?</v>
      </c>
      <c r="BT61" s="45" t="e">
        <f aca="false"/>
        <v>#NAME?</v>
      </c>
      <c r="BU61" s="45" t="e">
        <f aca="false"/>
        <v>#NAME?</v>
      </c>
      <c r="BV61" s="45" t="e">
        <f aca="false"/>
        <v>#NAME?</v>
      </c>
      <c r="BW61" s="45" t="e">
        <f aca="false"/>
        <v>#NAME?</v>
      </c>
      <c r="BX61" s="45" t="e">
        <f aca="false"/>
        <v>#NAME?</v>
      </c>
      <c r="BY61" s="45" t="e">
        <f aca="false"/>
        <v>#NAME?</v>
      </c>
      <c r="BZ61" s="45" t="e">
        <f aca="false"/>
        <v>#NAME?</v>
      </c>
      <c r="CA61" s="45" t="e">
        <f aca="false"/>
        <v>#NAME?</v>
      </c>
      <c r="CB61" s="46" t="e">
        <f aca="false">SUM(B61:CA61)</f>
        <v>#NAME?</v>
      </c>
    </row>
    <row r="62" customFormat="false" ht="15.8" hidden="false" customHeight="false" outlineLevel="0" collapsed="false">
      <c r="A62" s="12" t="s">
        <v>75</v>
      </c>
      <c r="B62" s="44" t="e">
        <f aca="false"/>
        <v>#NAME?</v>
      </c>
      <c r="C62" s="45" t="e">
        <f aca="false"/>
        <v>#NAME?</v>
      </c>
      <c r="D62" s="45" t="e">
        <f aca="false"/>
        <v>#NAME?</v>
      </c>
      <c r="E62" s="45" t="e">
        <f aca="false"/>
        <v>#NAME?</v>
      </c>
      <c r="F62" s="45" t="e">
        <f aca="false"/>
        <v>#NAME?</v>
      </c>
      <c r="G62" s="45" t="e">
        <f aca="false"/>
        <v>#NAME?</v>
      </c>
      <c r="H62" s="45" t="e">
        <f aca="false"/>
        <v>#NAME?</v>
      </c>
      <c r="I62" s="45" t="e">
        <f aca="false"/>
        <v>#NAME?</v>
      </c>
      <c r="J62" s="45" t="e">
        <f aca="false"/>
        <v>#NAME?</v>
      </c>
      <c r="K62" s="45" t="e">
        <f aca="false"/>
        <v>#NAME?</v>
      </c>
      <c r="L62" s="45" t="e">
        <f aca="false"/>
        <v>#NAME?</v>
      </c>
      <c r="M62" s="45" t="e">
        <f aca="false"/>
        <v>#NAME?</v>
      </c>
      <c r="N62" s="45" t="e">
        <f aca="false"/>
        <v>#NAME?</v>
      </c>
      <c r="O62" s="45" t="e">
        <f aca="false"/>
        <v>#NAME?</v>
      </c>
      <c r="P62" s="45" t="e">
        <f aca="false"/>
        <v>#NAME?</v>
      </c>
      <c r="Q62" s="45" t="e">
        <f aca="false"/>
        <v>#NAME?</v>
      </c>
      <c r="R62" s="45" t="e">
        <f aca="false"/>
        <v>#NAME?</v>
      </c>
      <c r="S62" s="45" t="e">
        <f aca="false"/>
        <v>#NAME?</v>
      </c>
      <c r="T62" s="45" t="e">
        <f aca="false"/>
        <v>#NAME?</v>
      </c>
      <c r="U62" s="45" t="e">
        <f aca="false"/>
        <v>#NAME?</v>
      </c>
      <c r="V62" s="45" t="e">
        <f aca="false"/>
        <v>#NAME?</v>
      </c>
      <c r="W62" s="45" t="e">
        <f aca="false"/>
        <v>#NAME?</v>
      </c>
      <c r="X62" s="45" t="e">
        <f aca="false"/>
        <v>#NAME?</v>
      </c>
      <c r="Y62" s="45" t="e">
        <f aca="false"/>
        <v>#NAME?</v>
      </c>
      <c r="Z62" s="45" t="e">
        <f aca="false"/>
        <v>#NAME?</v>
      </c>
      <c r="AA62" s="45" t="e">
        <f aca="false"/>
        <v>#NAME?</v>
      </c>
      <c r="AB62" s="45" t="e">
        <f aca="false"/>
        <v>#NAME?</v>
      </c>
      <c r="AC62" s="45" t="e">
        <f aca="false"/>
        <v>#NAME?</v>
      </c>
      <c r="AD62" s="45" t="e">
        <f aca="false"/>
        <v>#NAME?</v>
      </c>
      <c r="AE62" s="45" t="e">
        <f aca="false"/>
        <v>#NAME?</v>
      </c>
      <c r="AF62" s="45" t="e">
        <f aca="false"/>
        <v>#NAME?</v>
      </c>
      <c r="AG62" s="45" t="e">
        <f aca="false"/>
        <v>#NAME?</v>
      </c>
      <c r="AH62" s="45" t="e">
        <f aca="false"/>
        <v>#NAME?</v>
      </c>
      <c r="AI62" s="45" t="e">
        <f aca="false"/>
        <v>#NAME?</v>
      </c>
      <c r="AJ62" s="45" t="e">
        <f aca="false"/>
        <v>#NAME?</v>
      </c>
      <c r="AK62" s="45" t="e">
        <f aca="false"/>
        <v>#NAME?</v>
      </c>
      <c r="AL62" s="45" t="e">
        <f aca="false"/>
        <v>#NAME?</v>
      </c>
      <c r="AM62" s="45" t="e">
        <f aca="false"/>
        <v>#NAME?</v>
      </c>
      <c r="AN62" s="45" t="e">
        <f aca="false"/>
        <v>#NAME?</v>
      </c>
      <c r="AO62" s="45" t="e">
        <f aca="false"/>
        <v>#NAME?</v>
      </c>
      <c r="AP62" s="45" t="e">
        <f aca="false"/>
        <v>#NAME?</v>
      </c>
      <c r="AQ62" s="45" t="e">
        <f aca="false"/>
        <v>#NAME?</v>
      </c>
      <c r="AR62" s="45" t="e">
        <f aca="false"/>
        <v>#NAME?</v>
      </c>
      <c r="AS62" s="45" t="e">
        <f aca="false"/>
        <v>#NAME?</v>
      </c>
      <c r="AT62" s="45" t="e">
        <f aca="false"/>
        <v>#NAME?</v>
      </c>
      <c r="AU62" s="45" t="e">
        <f aca="false"/>
        <v>#NAME?</v>
      </c>
      <c r="AV62" s="45" t="e">
        <f aca="false"/>
        <v>#NAME?</v>
      </c>
      <c r="AW62" s="45" t="e">
        <f aca="false"/>
        <v>#NAME?</v>
      </c>
      <c r="AX62" s="45" t="e">
        <f aca="false"/>
        <v>#NAME?</v>
      </c>
      <c r="AY62" s="45" t="e">
        <f aca="false"/>
        <v>#NAME?</v>
      </c>
      <c r="AZ62" s="45" t="e">
        <f aca="false"/>
        <v>#NAME?</v>
      </c>
      <c r="BA62" s="45" t="e">
        <f aca="false"/>
        <v>#NAME?</v>
      </c>
      <c r="BB62" s="45" t="e">
        <f aca="false"/>
        <v>#NAME?</v>
      </c>
      <c r="BC62" s="45" t="e">
        <f aca="false"/>
        <v>#NAME?</v>
      </c>
      <c r="BD62" s="45" t="e">
        <f aca="false"/>
        <v>#NAME?</v>
      </c>
      <c r="BE62" s="45" t="e">
        <f aca="false"/>
        <v>#NAME?</v>
      </c>
      <c r="BF62" s="45" t="e">
        <f aca="false"/>
        <v>#NAME?</v>
      </c>
      <c r="BG62" s="45" t="e">
        <f aca="false"/>
        <v>#NAME?</v>
      </c>
      <c r="BH62" s="45" t="e">
        <f aca="false"/>
        <v>#NAME?</v>
      </c>
      <c r="BI62" s="45" t="e">
        <f aca="false"/>
        <v>#NAME?</v>
      </c>
      <c r="BJ62" s="45" t="e">
        <f aca="false"/>
        <v>#NAME?</v>
      </c>
      <c r="BK62" s="45" t="e">
        <f aca="false"/>
        <v>#NAME?</v>
      </c>
      <c r="BL62" s="45" t="e">
        <f aca="false"/>
        <v>#NAME?</v>
      </c>
      <c r="BM62" s="45" t="e">
        <f aca="false"/>
        <v>#NAME?</v>
      </c>
      <c r="BN62" s="45" t="e">
        <f aca="false"/>
        <v>#NAME?</v>
      </c>
      <c r="BO62" s="45" t="e">
        <f aca="false"/>
        <v>#NAME?</v>
      </c>
      <c r="BP62" s="45" t="e">
        <f aca="false"/>
        <v>#NAME?</v>
      </c>
      <c r="BQ62" s="45" t="e">
        <f aca="false"/>
        <v>#NAME?</v>
      </c>
      <c r="BR62" s="45" t="e">
        <f aca="false"/>
        <v>#NAME?</v>
      </c>
      <c r="BS62" s="45" t="e">
        <f aca="false"/>
        <v>#NAME?</v>
      </c>
      <c r="BT62" s="45" t="e">
        <f aca="false"/>
        <v>#NAME?</v>
      </c>
      <c r="BU62" s="45" t="e">
        <f aca="false"/>
        <v>#NAME?</v>
      </c>
      <c r="BV62" s="45" t="e">
        <f aca="false"/>
        <v>#NAME?</v>
      </c>
      <c r="BW62" s="45" t="e">
        <f aca="false"/>
        <v>#NAME?</v>
      </c>
      <c r="BX62" s="45" t="e">
        <f aca="false"/>
        <v>#NAME?</v>
      </c>
      <c r="BY62" s="45" t="e">
        <f aca="false"/>
        <v>#NAME?</v>
      </c>
      <c r="BZ62" s="45" t="e">
        <f aca="false"/>
        <v>#NAME?</v>
      </c>
      <c r="CA62" s="45" t="e">
        <f aca="false"/>
        <v>#NAME?</v>
      </c>
      <c r="CB62" s="46" t="e">
        <f aca="false">SUM(B62:CA62)</f>
        <v>#NAME?</v>
      </c>
    </row>
    <row r="63" customFormat="false" ht="15.8" hidden="false" customHeight="false" outlineLevel="0" collapsed="false">
      <c r="A63" s="12" t="s">
        <v>76</v>
      </c>
      <c r="B63" s="44" t="e">
        <f aca="false"/>
        <v>#NAME?</v>
      </c>
      <c r="C63" s="45" t="e">
        <f aca="false"/>
        <v>#NAME?</v>
      </c>
      <c r="D63" s="45" t="e">
        <f aca="false"/>
        <v>#NAME?</v>
      </c>
      <c r="E63" s="45" t="e">
        <f aca="false"/>
        <v>#NAME?</v>
      </c>
      <c r="F63" s="45" t="e">
        <f aca="false"/>
        <v>#NAME?</v>
      </c>
      <c r="G63" s="45" t="e">
        <f aca="false"/>
        <v>#NAME?</v>
      </c>
      <c r="H63" s="45" t="e">
        <f aca="false"/>
        <v>#NAME?</v>
      </c>
      <c r="I63" s="45" t="e">
        <f aca="false"/>
        <v>#NAME?</v>
      </c>
      <c r="J63" s="45" t="e">
        <f aca="false"/>
        <v>#NAME?</v>
      </c>
      <c r="K63" s="45" t="e">
        <f aca="false"/>
        <v>#NAME?</v>
      </c>
      <c r="L63" s="45" t="e">
        <f aca="false"/>
        <v>#NAME?</v>
      </c>
      <c r="M63" s="45" t="e">
        <f aca="false"/>
        <v>#NAME?</v>
      </c>
      <c r="N63" s="45" t="e">
        <f aca="false"/>
        <v>#NAME?</v>
      </c>
      <c r="O63" s="45" t="e">
        <f aca="false"/>
        <v>#NAME?</v>
      </c>
      <c r="P63" s="45" t="e">
        <f aca="false"/>
        <v>#NAME?</v>
      </c>
      <c r="Q63" s="45" t="e">
        <f aca="false"/>
        <v>#NAME?</v>
      </c>
      <c r="R63" s="45" t="e">
        <f aca="false"/>
        <v>#NAME?</v>
      </c>
      <c r="S63" s="45" t="e">
        <f aca="false"/>
        <v>#NAME?</v>
      </c>
      <c r="T63" s="45" t="e">
        <f aca="false"/>
        <v>#NAME?</v>
      </c>
      <c r="U63" s="45" t="e">
        <f aca="false"/>
        <v>#NAME?</v>
      </c>
      <c r="V63" s="45" t="e">
        <f aca="false"/>
        <v>#NAME?</v>
      </c>
      <c r="W63" s="45" t="e">
        <f aca="false"/>
        <v>#NAME?</v>
      </c>
      <c r="X63" s="45" t="e">
        <f aca="false"/>
        <v>#NAME?</v>
      </c>
      <c r="Y63" s="45" t="e">
        <f aca="false"/>
        <v>#NAME?</v>
      </c>
      <c r="Z63" s="45" t="e">
        <f aca="false"/>
        <v>#NAME?</v>
      </c>
      <c r="AA63" s="45" t="e">
        <f aca="false"/>
        <v>#NAME?</v>
      </c>
      <c r="AB63" s="45" t="e">
        <f aca="false"/>
        <v>#NAME?</v>
      </c>
      <c r="AC63" s="45" t="e">
        <f aca="false"/>
        <v>#NAME?</v>
      </c>
      <c r="AD63" s="45" t="e">
        <f aca="false"/>
        <v>#NAME?</v>
      </c>
      <c r="AE63" s="45" t="e">
        <f aca="false"/>
        <v>#NAME?</v>
      </c>
      <c r="AF63" s="45" t="e">
        <f aca="false"/>
        <v>#NAME?</v>
      </c>
      <c r="AG63" s="45" t="e">
        <f aca="false"/>
        <v>#NAME?</v>
      </c>
      <c r="AH63" s="45" t="e">
        <f aca="false"/>
        <v>#NAME?</v>
      </c>
      <c r="AI63" s="45" t="e">
        <f aca="false"/>
        <v>#NAME?</v>
      </c>
      <c r="AJ63" s="45" t="e">
        <f aca="false"/>
        <v>#NAME?</v>
      </c>
      <c r="AK63" s="45" t="e">
        <f aca="false"/>
        <v>#NAME?</v>
      </c>
      <c r="AL63" s="45" t="e">
        <f aca="false"/>
        <v>#NAME?</v>
      </c>
      <c r="AM63" s="45" t="e">
        <f aca="false"/>
        <v>#NAME?</v>
      </c>
      <c r="AN63" s="45" t="e">
        <f aca="false"/>
        <v>#NAME?</v>
      </c>
      <c r="AO63" s="45" t="e">
        <f aca="false"/>
        <v>#NAME?</v>
      </c>
      <c r="AP63" s="45" t="e">
        <f aca="false"/>
        <v>#NAME?</v>
      </c>
      <c r="AQ63" s="45" t="e">
        <f aca="false"/>
        <v>#NAME?</v>
      </c>
      <c r="AR63" s="45" t="e">
        <f aca="false"/>
        <v>#NAME?</v>
      </c>
      <c r="AS63" s="45" t="e">
        <f aca="false"/>
        <v>#NAME?</v>
      </c>
      <c r="AT63" s="45" t="e">
        <f aca="false"/>
        <v>#NAME?</v>
      </c>
      <c r="AU63" s="45" t="e">
        <f aca="false"/>
        <v>#NAME?</v>
      </c>
      <c r="AV63" s="45" t="e">
        <f aca="false"/>
        <v>#NAME?</v>
      </c>
      <c r="AW63" s="45" t="e">
        <f aca="false"/>
        <v>#NAME?</v>
      </c>
      <c r="AX63" s="45" t="e">
        <f aca="false"/>
        <v>#NAME?</v>
      </c>
      <c r="AY63" s="45" t="e">
        <f aca="false"/>
        <v>#NAME?</v>
      </c>
      <c r="AZ63" s="45" t="e">
        <f aca="false"/>
        <v>#NAME?</v>
      </c>
      <c r="BA63" s="45" t="e">
        <f aca="false"/>
        <v>#NAME?</v>
      </c>
      <c r="BB63" s="45" t="e">
        <f aca="false"/>
        <v>#NAME?</v>
      </c>
      <c r="BC63" s="45" t="e">
        <f aca="false"/>
        <v>#NAME?</v>
      </c>
      <c r="BD63" s="45" t="e">
        <f aca="false"/>
        <v>#NAME?</v>
      </c>
      <c r="BE63" s="45" t="e">
        <f aca="false"/>
        <v>#NAME?</v>
      </c>
      <c r="BF63" s="45" t="e">
        <f aca="false"/>
        <v>#NAME?</v>
      </c>
      <c r="BG63" s="45" t="e">
        <f aca="false"/>
        <v>#NAME?</v>
      </c>
      <c r="BH63" s="45" t="e">
        <f aca="false"/>
        <v>#NAME?</v>
      </c>
      <c r="BI63" s="45" t="e">
        <f aca="false"/>
        <v>#NAME?</v>
      </c>
      <c r="BJ63" s="45" t="e">
        <f aca="false"/>
        <v>#NAME?</v>
      </c>
      <c r="BK63" s="45" t="e">
        <f aca="false"/>
        <v>#NAME?</v>
      </c>
      <c r="BL63" s="45" t="e">
        <f aca="false"/>
        <v>#NAME?</v>
      </c>
      <c r="BM63" s="45" t="e">
        <f aca="false"/>
        <v>#NAME?</v>
      </c>
      <c r="BN63" s="45" t="e">
        <f aca="false"/>
        <v>#NAME?</v>
      </c>
      <c r="BO63" s="45" t="e">
        <f aca="false"/>
        <v>#NAME?</v>
      </c>
      <c r="BP63" s="45" t="e">
        <f aca="false"/>
        <v>#NAME?</v>
      </c>
      <c r="BQ63" s="45" t="e">
        <f aca="false"/>
        <v>#NAME?</v>
      </c>
      <c r="BR63" s="45" t="e">
        <f aca="false"/>
        <v>#NAME?</v>
      </c>
      <c r="BS63" s="45" t="e">
        <f aca="false"/>
        <v>#NAME?</v>
      </c>
      <c r="BT63" s="45" t="e">
        <f aca="false"/>
        <v>#NAME?</v>
      </c>
      <c r="BU63" s="45" t="e">
        <f aca="false"/>
        <v>#NAME?</v>
      </c>
      <c r="BV63" s="45" t="e">
        <f aca="false"/>
        <v>#NAME?</v>
      </c>
      <c r="BW63" s="45" t="e">
        <f aca="false"/>
        <v>#NAME?</v>
      </c>
      <c r="BX63" s="45" t="e">
        <f aca="false"/>
        <v>#NAME?</v>
      </c>
      <c r="BY63" s="45" t="e">
        <f aca="false"/>
        <v>#NAME?</v>
      </c>
      <c r="BZ63" s="45" t="e">
        <f aca="false"/>
        <v>#NAME?</v>
      </c>
      <c r="CA63" s="45" t="e">
        <f aca="false"/>
        <v>#NAME?</v>
      </c>
      <c r="CB63" s="46" t="e">
        <f aca="false">SUM(B63:CA63)</f>
        <v>#NAME?</v>
      </c>
    </row>
    <row r="64" customFormat="false" ht="15.8" hidden="false" customHeight="false" outlineLevel="0" collapsed="false">
      <c r="A64" s="12" t="s">
        <v>77</v>
      </c>
      <c r="B64" s="44" t="e">
        <f aca="false"/>
        <v>#NAME?</v>
      </c>
      <c r="C64" s="45" t="e">
        <f aca="false"/>
        <v>#NAME?</v>
      </c>
      <c r="D64" s="45" t="e">
        <f aca="false"/>
        <v>#NAME?</v>
      </c>
      <c r="E64" s="45" t="e">
        <f aca="false"/>
        <v>#NAME?</v>
      </c>
      <c r="F64" s="45" t="e">
        <f aca="false"/>
        <v>#NAME?</v>
      </c>
      <c r="G64" s="45" t="e">
        <f aca="false"/>
        <v>#NAME?</v>
      </c>
      <c r="H64" s="45" t="e">
        <f aca="false"/>
        <v>#NAME?</v>
      </c>
      <c r="I64" s="45" t="e">
        <f aca="false"/>
        <v>#NAME?</v>
      </c>
      <c r="J64" s="45" t="e">
        <f aca="false"/>
        <v>#NAME?</v>
      </c>
      <c r="K64" s="45" t="e">
        <f aca="false"/>
        <v>#NAME?</v>
      </c>
      <c r="L64" s="45" t="e">
        <f aca="false"/>
        <v>#NAME?</v>
      </c>
      <c r="M64" s="45" t="e">
        <f aca="false"/>
        <v>#NAME?</v>
      </c>
      <c r="N64" s="45" t="e">
        <f aca="false"/>
        <v>#NAME?</v>
      </c>
      <c r="O64" s="45" t="e">
        <f aca="false"/>
        <v>#NAME?</v>
      </c>
      <c r="P64" s="45" t="e">
        <f aca="false"/>
        <v>#NAME?</v>
      </c>
      <c r="Q64" s="45" t="e">
        <f aca="false"/>
        <v>#NAME?</v>
      </c>
      <c r="R64" s="45" t="e">
        <f aca="false"/>
        <v>#NAME?</v>
      </c>
      <c r="S64" s="45" t="e">
        <f aca="false"/>
        <v>#NAME?</v>
      </c>
      <c r="T64" s="45" t="e">
        <f aca="false"/>
        <v>#NAME?</v>
      </c>
      <c r="U64" s="45" t="e">
        <f aca="false"/>
        <v>#NAME?</v>
      </c>
      <c r="V64" s="45" t="e">
        <f aca="false"/>
        <v>#NAME?</v>
      </c>
      <c r="W64" s="45" t="e">
        <f aca="false"/>
        <v>#NAME?</v>
      </c>
      <c r="X64" s="45" t="e">
        <f aca="false"/>
        <v>#NAME?</v>
      </c>
      <c r="Y64" s="45" t="e">
        <f aca="false"/>
        <v>#NAME?</v>
      </c>
      <c r="Z64" s="45" t="e">
        <f aca="false"/>
        <v>#NAME?</v>
      </c>
      <c r="AA64" s="45" t="e">
        <f aca="false"/>
        <v>#NAME?</v>
      </c>
      <c r="AB64" s="45" t="e">
        <f aca="false"/>
        <v>#NAME?</v>
      </c>
      <c r="AC64" s="45" t="e">
        <f aca="false"/>
        <v>#NAME?</v>
      </c>
      <c r="AD64" s="45" t="e">
        <f aca="false"/>
        <v>#NAME?</v>
      </c>
      <c r="AE64" s="45" t="e">
        <f aca="false"/>
        <v>#NAME?</v>
      </c>
      <c r="AF64" s="45" t="e">
        <f aca="false"/>
        <v>#NAME?</v>
      </c>
      <c r="AG64" s="45" t="e">
        <f aca="false"/>
        <v>#NAME?</v>
      </c>
      <c r="AH64" s="45" t="e">
        <f aca="false"/>
        <v>#NAME?</v>
      </c>
      <c r="AI64" s="45" t="e">
        <f aca="false"/>
        <v>#NAME?</v>
      </c>
      <c r="AJ64" s="45" t="e">
        <f aca="false"/>
        <v>#NAME?</v>
      </c>
      <c r="AK64" s="45" t="e">
        <f aca="false"/>
        <v>#NAME?</v>
      </c>
      <c r="AL64" s="45" t="e">
        <f aca="false"/>
        <v>#NAME?</v>
      </c>
      <c r="AM64" s="45" t="e">
        <f aca="false"/>
        <v>#NAME?</v>
      </c>
      <c r="AN64" s="45" t="e">
        <f aca="false"/>
        <v>#NAME?</v>
      </c>
      <c r="AO64" s="45" t="e">
        <f aca="false"/>
        <v>#NAME?</v>
      </c>
      <c r="AP64" s="45" t="e">
        <f aca="false"/>
        <v>#NAME?</v>
      </c>
      <c r="AQ64" s="45" t="e">
        <f aca="false"/>
        <v>#NAME?</v>
      </c>
      <c r="AR64" s="45" t="e">
        <f aca="false"/>
        <v>#NAME?</v>
      </c>
      <c r="AS64" s="45" t="e">
        <f aca="false"/>
        <v>#NAME?</v>
      </c>
      <c r="AT64" s="45" t="e">
        <f aca="false"/>
        <v>#NAME?</v>
      </c>
      <c r="AU64" s="45" t="e">
        <f aca="false"/>
        <v>#NAME?</v>
      </c>
      <c r="AV64" s="45" t="e">
        <f aca="false"/>
        <v>#NAME?</v>
      </c>
      <c r="AW64" s="45" t="e">
        <f aca="false"/>
        <v>#NAME?</v>
      </c>
      <c r="AX64" s="45" t="e">
        <f aca="false"/>
        <v>#NAME?</v>
      </c>
      <c r="AY64" s="45" t="e">
        <f aca="false"/>
        <v>#NAME?</v>
      </c>
      <c r="AZ64" s="45" t="e">
        <f aca="false"/>
        <v>#NAME?</v>
      </c>
      <c r="BA64" s="45" t="e">
        <f aca="false"/>
        <v>#NAME?</v>
      </c>
      <c r="BB64" s="45" t="e">
        <f aca="false"/>
        <v>#NAME?</v>
      </c>
      <c r="BC64" s="45" t="e">
        <f aca="false"/>
        <v>#NAME?</v>
      </c>
      <c r="BD64" s="45" t="e">
        <f aca="false"/>
        <v>#NAME?</v>
      </c>
      <c r="BE64" s="45" t="e">
        <f aca="false"/>
        <v>#NAME?</v>
      </c>
      <c r="BF64" s="45" t="e">
        <f aca="false"/>
        <v>#NAME?</v>
      </c>
      <c r="BG64" s="45" t="e">
        <f aca="false"/>
        <v>#NAME?</v>
      </c>
      <c r="BH64" s="45" t="e">
        <f aca="false"/>
        <v>#NAME?</v>
      </c>
      <c r="BI64" s="45" t="e">
        <f aca="false"/>
        <v>#NAME?</v>
      </c>
      <c r="BJ64" s="45" t="e">
        <f aca="false"/>
        <v>#NAME?</v>
      </c>
      <c r="BK64" s="45" t="e">
        <f aca="false"/>
        <v>#NAME?</v>
      </c>
      <c r="BL64" s="45" t="e">
        <f aca="false"/>
        <v>#NAME?</v>
      </c>
      <c r="BM64" s="45" t="e">
        <f aca="false"/>
        <v>#NAME?</v>
      </c>
      <c r="BN64" s="45" t="e">
        <f aca="false"/>
        <v>#NAME?</v>
      </c>
      <c r="BO64" s="45" t="e">
        <f aca="false"/>
        <v>#NAME?</v>
      </c>
      <c r="BP64" s="45" t="e">
        <f aca="false"/>
        <v>#NAME?</v>
      </c>
      <c r="BQ64" s="45" t="e">
        <f aca="false"/>
        <v>#NAME?</v>
      </c>
      <c r="BR64" s="45" t="e">
        <f aca="false"/>
        <v>#NAME?</v>
      </c>
      <c r="BS64" s="45" t="e">
        <f aca="false"/>
        <v>#NAME?</v>
      </c>
      <c r="BT64" s="45" t="e">
        <f aca="false"/>
        <v>#NAME?</v>
      </c>
      <c r="BU64" s="45" t="e">
        <f aca="false"/>
        <v>#NAME?</v>
      </c>
      <c r="BV64" s="45" t="e">
        <f aca="false"/>
        <v>#NAME?</v>
      </c>
      <c r="BW64" s="45" t="e">
        <f aca="false"/>
        <v>#NAME?</v>
      </c>
      <c r="BX64" s="45" t="e">
        <f aca="false"/>
        <v>#NAME?</v>
      </c>
      <c r="BY64" s="45" t="e">
        <f aca="false"/>
        <v>#NAME?</v>
      </c>
      <c r="BZ64" s="45" t="e">
        <f aca="false"/>
        <v>#NAME?</v>
      </c>
      <c r="CA64" s="45" t="e">
        <f aca="false"/>
        <v>#NAME?</v>
      </c>
      <c r="CB64" s="46" t="e">
        <f aca="false">SUM(B64:CA64)</f>
        <v>#NAME?</v>
      </c>
    </row>
    <row r="65" customFormat="false" ht="15.8" hidden="false" customHeight="false" outlineLevel="0" collapsed="false">
      <c r="A65" s="12" t="s">
        <v>78</v>
      </c>
      <c r="B65" s="44" t="e">
        <f aca="false"/>
        <v>#NAME?</v>
      </c>
      <c r="C65" s="45" t="e">
        <f aca="false"/>
        <v>#NAME?</v>
      </c>
      <c r="D65" s="45" t="e">
        <f aca="false"/>
        <v>#NAME?</v>
      </c>
      <c r="E65" s="45" t="e">
        <f aca="false"/>
        <v>#NAME?</v>
      </c>
      <c r="F65" s="45" t="e">
        <f aca="false"/>
        <v>#NAME?</v>
      </c>
      <c r="G65" s="45" t="e">
        <f aca="false"/>
        <v>#NAME?</v>
      </c>
      <c r="H65" s="45" t="e">
        <f aca="false"/>
        <v>#NAME?</v>
      </c>
      <c r="I65" s="45" t="e">
        <f aca="false"/>
        <v>#NAME?</v>
      </c>
      <c r="J65" s="45" t="e">
        <f aca="false"/>
        <v>#NAME?</v>
      </c>
      <c r="K65" s="45" t="e">
        <f aca="false"/>
        <v>#NAME?</v>
      </c>
      <c r="L65" s="45" t="e">
        <f aca="false"/>
        <v>#NAME?</v>
      </c>
      <c r="M65" s="45" t="e">
        <f aca="false"/>
        <v>#NAME?</v>
      </c>
      <c r="N65" s="45" t="e">
        <f aca="false"/>
        <v>#NAME?</v>
      </c>
      <c r="O65" s="45" t="e">
        <f aca="false"/>
        <v>#NAME?</v>
      </c>
      <c r="P65" s="45" t="e">
        <f aca="false"/>
        <v>#NAME?</v>
      </c>
      <c r="Q65" s="45" t="e">
        <f aca="false"/>
        <v>#NAME?</v>
      </c>
      <c r="R65" s="45" t="e">
        <f aca="false"/>
        <v>#NAME?</v>
      </c>
      <c r="S65" s="45" t="e">
        <f aca="false"/>
        <v>#NAME?</v>
      </c>
      <c r="T65" s="45" t="e">
        <f aca="false"/>
        <v>#NAME?</v>
      </c>
      <c r="U65" s="45" t="e">
        <f aca="false"/>
        <v>#NAME?</v>
      </c>
      <c r="V65" s="45" t="e">
        <f aca="false"/>
        <v>#NAME?</v>
      </c>
      <c r="W65" s="45" t="e">
        <f aca="false"/>
        <v>#NAME?</v>
      </c>
      <c r="X65" s="45" t="e">
        <f aca="false"/>
        <v>#NAME?</v>
      </c>
      <c r="Y65" s="45" t="e">
        <f aca="false"/>
        <v>#NAME?</v>
      </c>
      <c r="Z65" s="45" t="e">
        <f aca="false"/>
        <v>#NAME?</v>
      </c>
      <c r="AA65" s="45" t="e">
        <f aca="false"/>
        <v>#NAME?</v>
      </c>
      <c r="AB65" s="45" t="e">
        <f aca="false"/>
        <v>#NAME?</v>
      </c>
      <c r="AC65" s="45" t="e">
        <f aca="false"/>
        <v>#NAME?</v>
      </c>
      <c r="AD65" s="45" t="e">
        <f aca="false"/>
        <v>#NAME?</v>
      </c>
      <c r="AE65" s="45" t="e">
        <f aca="false"/>
        <v>#NAME?</v>
      </c>
      <c r="AF65" s="45" t="e">
        <f aca="false"/>
        <v>#NAME?</v>
      </c>
      <c r="AG65" s="45" t="e">
        <f aca="false"/>
        <v>#NAME?</v>
      </c>
      <c r="AH65" s="45" t="e">
        <f aca="false"/>
        <v>#NAME?</v>
      </c>
      <c r="AI65" s="45" t="e">
        <f aca="false"/>
        <v>#NAME?</v>
      </c>
      <c r="AJ65" s="45" t="e">
        <f aca="false"/>
        <v>#NAME?</v>
      </c>
      <c r="AK65" s="45" t="e">
        <f aca="false"/>
        <v>#NAME?</v>
      </c>
      <c r="AL65" s="45" t="e">
        <f aca="false"/>
        <v>#NAME?</v>
      </c>
      <c r="AM65" s="45" t="e">
        <f aca="false"/>
        <v>#NAME?</v>
      </c>
      <c r="AN65" s="45" t="e">
        <f aca="false"/>
        <v>#NAME?</v>
      </c>
      <c r="AO65" s="45" t="e">
        <f aca="false"/>
        <v>#NAME?</v>
      </c>
      <c r="AP65" s="45" t="e">
        <f aca="false"/>
        <v>#NAME?</v>
      </c>
      <c r="AQ65" s="45" t="e">
        <f aca="false"/>
        <v>#NAME?</v>
      </c>
      <c r="AR65" s="45" t="e">
        <f aca="false"/>
        <v>#NAME?</v>
      </c>
      <c r="AS65" s="45" t="e">
        <f aca="false"/>
        <v>#NAME?</v>
      </c>
      <c r="AT65" s="45" t="e">
        <f aca="false"/>
        <v>#NAME?</v>
      </c>
      <c r="AU65" s="45" t="e">
        <f aca="false"/>
        <v>#NAME?</v>
      </c>
      <c r="AV65" s="45" t="e">
        <f aca="false"/>
        <v>#NAME?</v>
      </c>
      <c r="AW65" s="45" t="e">
        <f aca="false"/>
        <v>#NAME?</v>
      </c>
      <c r="AX65" s="45" t="e">
        <f aca="false"/>
        <v>#NAME?</v>
      </c>
      <c r="AY65" s="45" t="e">
        <f aca="false"/>
        <v>#NAME?</v>
      </c>
      <c r="AZ65" s="45" t="e">
        <f aca="false"/>
        <v>#NAME?</v>
      </c>
      <c r="BA65" s="45" t="e">
        <f aca="false"/>
        <v>#NAME?</v>
      </c>
      <c r="BB65" s="45" t="e">
        <f aca="false"/>
        <v>#NAME?</v>
      </c>
      <c r="BC65" s="45" t="e">
        <f aca="false"/>
        <v>#NAME?</v>
      </c>
      <c r="BD65" s="45" t="e">
        <f aca="false"/>
        <v>#NAME?</v>
      </c>
      <c r="BE65" s="45" t="e">
        <f aca="false"/>
        <v>#NAME?</v>
      </c>
      <c r="BF65" s="45" t="e">
        <f aca="false"/>
        <v>#NAME?</v>
      </c>
      <c r="BG65" s="45" t="e">
        <f aca="false"/>
        <v>#NAME?</v>
      </c>
      <c r="BH65" s="45" t="e">
        <f aca="false"/>
        <v>#NAME?</v>
      </c>
      <c r="BI65" s="45" t="e">
        <f aca="false"/>
        <v>#NAME?</v>
      </c>
      <c r="BJ65" s="45" t="e">
        <f aca="false"/>
        <v>#NAME?</v>
      </c>
      <c r="BK65" s="45" t="e">
        <f aca="false"/>
        <v>#NAME?</v>
      </c>
      <c r="BL65" s="45" t="e">
        <f aca="false"/>
        <v>#NAME?</v>
      </c>
      <c r="BM65" s="45" t="e">
        <f aca="false"/>
        <v>#NAME?</v>
      </c>
      <c r="BN65" s="45" t="e">
        <f aca="false"/>
        <v>#NAME?</v>
      </c>
      <c r="BO65" s="45" t="e">
        <f aca="false"/>
        <v>#NAME?</v>
      </c>
      <c r="BP65" s="45" t="e">
        <f aca="false"/>
        <v>#NAME?</v>
      </c>
      <c r="BQ65" s="45" t="e">
        <f aca="false"/>
        <v>#NAME?</v>
      </c>
      <c r="BR65" s="45" t="e">
        <f aca="false"/>
        <v>#NAME?</v>
      </c>
      <c r="BS65" s="45" t="e">
        <f aca="false"/>
        <v>#NAME?</v>
      </c>
      <c r="BT65" s="45" t="e">
        <f aca="false"/>
        <v>#NAME?</v>
      </c>
      <c r="BU65" s="45" t="e">
        <f aca="false"/>
        <v>#NAME?</v>
      </c>
      <c r="BV65" s="45" t="e">
        <f aca="false"/>
        <v>#NAME?</v>
      </c>
      <c r="BW65" s="45" t="e">
        <f aca="false"/>
        <v>#NAME?</v>
      </c>
      <c r="BX65" s="45" t="e">
        <f aca="false"/>
        <v>#NAME?</v>
      </c>
      <c r="BY65" s="45" t="e">
        <f aca="false"/>
        <v>#NAME?</v>
      </c>
      <c r="BZ65" s="45" t="e">
        <f aca="false"/>
        <v>#NAME?</v>
      </c>
      <c r="CA65" s="45" t="e">
        <f aca="false"/>
        <v>#NAME?</v>
      </c>
      <c r="CB65" s="46" t="e">
        <f aca="false">SUM(B65:CA65)</f>
        <v>#NAME?</v>
      </c>
    </row>
    <row r="66" customFormat="false" ht="15.8" hidden="false" customHeight="false" outlineLevel="0" collapsed="false">
      <c r="A66" s="12" t="s">
        <v>79</v>
      </c>
      <c r="B66" s="44" t="e">
        <f aca="false"/>
        <v>#NAME?</v>
      </c>
      <c r="C66" s="45" t="e">
        <f aca="false"/>
        <v>#NAME?</v>
      </c>
      <c r="D66" s="45" t="e">
        <f aca="false"/>
        <v>#NAME?</v>
      </c>
      <c r="E66" s="45" t="e">
        <f aca="false"/>
        <v>#NAME?</v>
      </c>
      <c r="F66" s="45" t="e">
        <f aca="false"/>
        <v>#NAME?</v>
      </c>
      <c r="G66" s="45" t="e">
        <f aca="false"/>
        <v>#NAME?</v>
      </c>
      <c r="H66" s="45" t="e">
        <f aca="false"/>
        <v>#NAME?</v>
      </c>
      <c r="I66" s="45" t="e">
        <f aca="false"/>
        <v>#NAME?</v>
      </c>
      <c r="J66" s="45" t="e">
        <f aca="false"/>
        <v>#NAME?</v>
      </c>
      <c r="K66" s="45" t="e">
        <f aca="false"/>
        <v>#NAME?</v>
      </c>
      <c r="L66" s="45" t="e">
        <f aca="false"/>
        <v>#NAME?</v>
      </c>
      <c r="M66" s="45" t="e">
        <f aca="false"/>
        <v>#NAME?</v>
      </c>
      <c r="N66" s="45" t="e">
        <f aca="false"/>
        <v>#NAME?</v>
      </c>
      <c r="O66" s="45" t="e">
        <f aca="false"/>
        <v>#NAME?</v>
      </c>
      <c r="P66" s="45" t="e">
        <f aca="false"/>
        <v>#NAME?</v>
      </c>
      <c r="Q66" s="45" t="e">
        <f aca="false"/>
        <v>#NAME?</v>
      </c>
      <c r="R66" s="45" t="e">
        <f aca="false"/>
        <v>#NAME?</v>
      </c>
      <c r="S66" s="45" t="e">
        <f aca="false"/>
        <v>#NAME?</v>
      </c>
      <c r="T66" s="45" t="e">
        <f aca="false"/>
        <v>#NAME?</v>
      </c>
      <c r="U66" s="45" t="e">
        <f aca="false"/>
        <v>#NAME?</v>
      </c>
      <c r="V66" s="45" t="e">
        <f aca="false"/>
        <v>#NAME?</v>
      </c>
      <c r="W66" s="45" t="e">
        <f aca="false"/>
        <v>#NAME?</v>
      </c>
      <c r="X66" s="45" t="e">
        <f aca="false"/>
        <v>#NAME?</v>
      </c>
      <c r="Y66" s="45" t="e">
        <f aca="false"/>
        <v>#NAME?</v>
      </c>
      <c r="Z66" s="45" t="e">
        <f aca="false"/>
        <v>#NAME?</v>
      </c>
      <c r="AA66" s="45" t="e">
        <f aca="false"/>
        <v>#NAME?</v>
      </c>
      <c r="AB66" s="45" t="e">
        <f aca="false"/>
        <v>#NAME?</v>
      </c>
      <c r="AC66" s="45" t="e">
        <f aca="false"/>
        <v>#NAME?</v>
      </c>
      <c r="AD66" s="45" t="e">
        <f aca="false"/>
        <v>#NAME?</v>
      </c>
      <c r="AE66" s="45" t="e">
        <f aca="false"/>
        <v>#NAME?</v>
      </c>
      <c r="AF66" s="45" t="e">
        <f aca="false"/>
        <v>#NAME?</v>
      </c>
      <c r="AG66" s="45" t="e">
        <f aca="false"/>
        <v>#NAME?</v>
      </c>
      <c r="AH66" s="45" t="e">
        <f aca="false"/>
        <v>#NAME?</v>
      </c>
      <c r="AI66" s="45" t="e">
        <f aca="false"/>
        <v>#NAME?</v>
      </c>
      <c r="AJ66" s="45" t="e">
        <f aca="false"/>
        <v>#NAME?</v>
      </c>
      <c r="AK66" s="45" t="e">
        <f aca="false"/>
        <v>#NAME?</v>
      </c>
      <c r="AL66" s="45" t="e">
        <f aca="false"/>
        <v>#NAME?</v>
      </c>
      <c r="AM66" s="45" t="e">
        <f aca="false"/>
        <v>#NAME?</v>
      </c>
      <c r="AN66" s="45" t="e">
        <f aca="false"/>
        <v>#NAME?</v>
      </c>
      <c r="AO66" s="45" t="e">
        <f aca="false"/>
        <v>#NAME?</v>
      </c>
      <c r="AP66" s="45" t="e">
        <f aca="false"/>
        <v>#NAME?</v>
      </c>
      <c r="AQ66" s="45" t="e">
        <f aca="false"/>
        <v>#NAME?</v>
      </c>
      <c r="AR66" s="45" t="e">
        <f aca="false"/>
        <v>#NAME?</v>
      </c>
      <c r="AS66" s="45" t="e">
        <f aca="false"/>
        <v>#NAME?</v>
      </c>
      <c r="AT66" s="45" t="e">
        <f aca="false"/>
        <v>#NAME?</v>
      </c>
      <c r="AU66" s="45" t="e">
        <f aca="false"/>
        <v>#NAME?</v>
      </c>
      <c r="AV66" s="45" t="e">
        <f aca="false"/>
        <v>#NAME?</v>
      </c>
      <c r="AW66" s="45" t="e">
        <f aca="false"/>
        <v>#NAME?</v>
      </c>
      <c r="AX66" s="45" t="e">
        <f aca="false"/>
        <v>#NAME?</v>
      </c>
      <c r="AY66" s="45" t="e">
        <f aca="false"/>
        <v>#NAME?</v>
      </c>
      <c r="AZ66" s="45" t="e">
        <f aca="false"/>
        <v>#NAME?</v>
      </c>
      <c r="BA66" s="45" t="e">
        <f aca="false"/>
        <v>#NAME?</v>
      </c>
      <c r="BB66" s="45" t="e">
        <f aca="false"/>
        <v>#NAME?</v>
      </c>
      <c r="BC66" s="45" t="e">
        <f aca="false"/>
        <v>#NAME?</v>
      </c>
      <c r="BD66" s="45" t="e">
        <f aca="false"/>
        <v>#NAME?</v>
      </c>
      <c r="BE66" s="45" t="e">
        <f aca="false"/>
        <v>#NAME?</v>
      </c>
      <c r="BF66" s="45" t="e">
        <f aca="false"/>
        <v>#NAME?</v>
      </c>
      <c r="BG66" s="45" t="e">
        <f aca="false"/>
        <v>#NAME?</v>
      </c>
      <c r="BH66" s="45" t="e">
        <f aca="false"/>
        <v>#NAME?</v>
      </c>
      <c r="BI66" s="45" t="e">
        <f aca="false"/>
        <v>#NAME?</v>
      </c>
      <c r="BJ66" s="45" t="e">
        <f aca="false"/>
        <v>#NAME?</v>
      </c>
      <c r="BK66" s="45" t="e">
        <f aca="false"/>
        <v>#NAME?</v>
      </c>
      <c r="BL66" s="45" t="e">
        <f aca="false"/>
        <v>#NAME?</v>
      </c>
      <c r="BM66" s="45" t="e">
        <f aca="false"/>
        <v>#NAME?</v>
      </c>
      <c r="BN66" s="45" t="e">
        <f aca="false"/>
        <v>#NAME?</v>
      </c>
      <c r="BO66" s="45" t="e">
        <f aca="false"/>
        <v>#NAME?</v>
      </c>
      <c r="BP66" s="45" t="e">
        <f aca="false"/>
        <v>#NAME?</v>
      </c>
      <c r="BQ66" s="45" t="e">
        <f aca="false"/>
        <v>#NAME?</v>
      </c>
      <c r="BR66" s="45" t="e">
        <f aca="false"/>
        <v>#NAME?</v>
      </c>
      <c r="BS66" s="45" t="e">
        <f aca="false"/>
        <v>#NAME?</v>
      </c>
      <c r="BT66" s="45" t="e">
        <f aca="false"/>
        <v>#NAME?</v>
      </c>
      <c r="BU66" s="45" t="e">
        <f aca="false"/>
        <v>#NAME?</v>
      </c>
      <c r="BV66" s="45" t="e">
        <f aca="false"/>
        <v>#NAME?</v>
      </c>
      <c r="BW66" s="45" t="e">
        <f aca="false"/>
        <v>#NAME?</v>
      </c>
      <c r="BX66" s="45" t="e">
        <f aca="false"/>
        <v>#NAME?</v>
      </c>
      <c r="BY66" s="45" t="e">
        <f aca="false"/>
        <v>#NAME?</v>
      </c>
      <c r="BZ66" s="45" t="e">
        <f aca="false"/>
        <v>#NAME?</v>
      </c>
      <c r="CA66" s="45" t="e">
        <f aca="false"/>
        <v>#NAME?</v>
      </c>
      <c r="CB66" s="46" t="e">
        <f aca="false">SUM(B66:CA66)</f>
        <v>#NAME?</v>
      </c>
    </row>
    <row r="67" customFormat="false" ht="15.8" hidden="false" customHeight="false" outlineLevel="0" collapsed="false">
      <c r="A67" s="12" t="s">
        <v>80</v>
      </c>
      <c r="B67" s="44" t="e">
        <f aca="false"/>
        <v>#NAME?</v>
      </c>
      <c r="C67" s="45" t="e">
        <f aca="false"/>
        <v>#NAME?</v>
      </c>
      <c r="D67" s="45" t="e">
        <f aca="false"/>
        <v>#NAME?</v>
      </c>
      <c r="E67" s="45" t="e">
        <f aca="false"/>
        <v>#NAME?</v>
      </c>
      <c r="F67" s="45" t="e">
        <f aca="false"/>
        <v>#NAME?</v>
      </c>
      <c r="G67" s="45" t="e">
        <f aca="false"/>
        <v>#NAME?</v>
      </c>
      <c r="H67" s="45" t="e">
        <f aca="false"/>
        <v>#NAME?</v>
      </c>
      <c r="I67" s="45" t="e">
        <f aca="false"/>
        <v>#NAME?</v>
      </c>
      <c r="J67" s="45" t="e">
        <f aca="false"/>
        <v>#NAME?</v>
      </c>
      <c r="K67" s="45" t="e">
        <f aca="false"/>
        <v>#NAME?</v>
      </c>
      <c r="L67" s="45" t="e">
        <f aca="false"/>
        <v>#NAME?</v>
      </c>
      <c r="M67" s="45" t="e">
        <f aca="false"/>
        <v>#NAME?</v>
      </c>
      <c r="N67" s="45" t="e">
        <f aca="false"/>
        <v>#NAME?</v>
      </c>
      <c r="O67" s="45" t="e">
        <f aca="false"/>
        <v>#NAME?</v>
      </c>
      <c r="P67" s="45" t="e">
        <f aca="false"/>
        <v>#NAME?</v>
      </c>
      <c r="Q67" s="45" t="e">
        <f aca="false"/>
        <v>#NAME?</v>
      </c>
      <c r="R67" s="45" t="e">
        <f aca="false"/>
        <v>#NAME?</v>
      </c>
      <c r="S67" s="45" t="e">
        <f aca="false"/>
        <v>#NAME?</v>
      </c>
      <c r="T67" s="45" t="e">
        <f aca="false"/>
        <v>#NAME?</v>
      </c>
      <c r="U67" s="45" t="e">
        <f aca="false"/>
        <v>#NAME?</v>
      </c>
      <c r="V67" s="45" t="e">
        <f aca="false"/>
        <v>#NAME?</v>
      </c>
      <c r="W67" s="45" t="e">
        <f aca="false"/>
        <v>#NAME?</v>
      </c>
      <c r="X67" s="45" t="e">
        <f aca="false"/>
        <v>#NAME?</v>
      </c>
      <c r="Y67" s="45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5" t="e">
        <f aca="false"/>
        <v>#NAME?</v>
      </c>
      <c r="AE67" s="45" t="e">
        <f aca="false"/>
        <v>#NAME?</v>
      </c>
      <c r="AF67" s="45" t="e">
        <f aca="false"/>
        <v>#NAME?</v>
      </c>
      <c r="AG67" s="45" t="e">
        <f aca="false"/>
        <v>#NAME?</v>
      </c>
      <c r="AH67" s="45" t="e">
        <f aca="false"/>
        <v>#NAME?</v>
      </c>
      <c r="AI67" s="45" t="e">
        <f aca="false"/>
        <v>#NAME?</v>
      </c>
      <c r="AJ67" s="45" t="e">
        <f aca="false"/>
        <v>#NAME?</v>
      </c>
      <c r="AK67" s="45" t="e">
        <f aca="false"/>
        <v>#NAME?</v>
      </c>
      <c r="AL67" s="45" t="e">
        <f aca="false"/>
        <v>#NAME?</v>
      </c>
      <c r="AM67" s="45" t="e">
        <f aca="false"/>
        <v>#NAME?</v>
      </c>
      <c r="AN67" s="45" t="e">
        <f aca="false"/>
        <v>#NAME?</v>
      </c>
      <c r="AO67" s="45" t="e">
        <f aca="false"/>
        <v>#NAME?</v>
      </c>
      <c r="AP67" s="45" t="e">
        <f aca="false"/>
        <v>#NAME?</v>
      </c>
      <c r="AQ67" s="45" t="e">
        <f aca="false"/>
        <v>#NAME?</v>
      </c>
      <c r="AR67" s="45" t="e">
        <f aca="false"/>
        <v>#NAME?</v>
      </c>
      <c r="AS67" s="45" t="e">
        <f aca="false"/>
        <v>#NAME?</v>
      </c>
      <c r="AT67" s="45" t="e">
        <f aca="false"/>
        <v>#NAME?</v>
      </c>
      <c r="AU67" s="45" t="e">
        <f aca="false"/>
        <v>#NAME?</v>
      </c>
      <c r="AV67" s="45" t="e">
        <f aca="false"/>
        <v>#NAME?</v>
      </c>
      <c r="AW67" s="45" t="e">
        <f aca="false"/>
        <v>#NAME?</v>
      </c>
      <c r="AX67" s="45" t="e">
        <f aca="false"/>
        <v>#NAME?</v>
      </c>
      <c r="AY67" s="45" t="e">
        <f aca="false"/>
        <v>#NAME?</v>
      </c>
      <c r="AZ67" s="45" t="e">
        <f aca="false"/>
        <v>#NAME?</v>
      </c>
      <c r="BA67" s="45" t="e">
        <f aca="false"/>
        <v>#NAME?</v>
      </c>
      <c r="BB67" s="45" t="e">
        <f aca="false"/>
        <v>#NAME?</v>
      </c>
      <c r="BC67" s="45" t="e">
        <f aca="false"/>
        <v>#NAME?</v>
      </c>
      <c r="BD67" s="45" t="e">
        <f aca="false"/>
        <v>#NAME?</v>
      </c>
      <c r="BE67" s="45" t="e">
        <f aca="false"/>
        <v>#NAME?</v>
      </c>
      <c r="BF67" s="45" t="e">
        <f aca="false"/>
        <v>#NAME?</v>
      </c>
      <c r="BG67" s="45" t="e">
        <f aca="false"/>
        <v>#NAME?</v>
      </c>
      <c r="BH67" s="45" t="e">
        <f aca="false"/>
        <v>#NAME?</v>
      </c>
      <c r="BI67" s="45" t="e">
        <f aca="false"/>
        <v>#NAME?</v>
      </c>
      <c r="BJ67" s="45" t="e">
        <f aca="false"/>
        <v>#NAME?</v>
      </c>
      <c r="BK67" s="45" t="e">
        <f aca="false"/>
        <v>#NAME?</v>
      </c>
      <c r="BL67" s="45" t="e">
        <f aca="false"/>
        <v>#NAME?</v>
      </c>
      <c r="BM67" s="45" t="e">
        <f aca="false"/>
        <v>#NAME?</v>
      </c>
      <c r="BN67" s="45" t="e">
        <f aca="false"/>
        <v>#NAME?</v>
      </c>
      <c r="BO67" s="45" t="e">
        <f aca="false"/>
        <v>#NAME?</v>
      </c>
      <c r="BP67" s="45" t="e">
        <f aca="false"/>
        <v>#NAME?</v>
      </c>
      <c r="BQ67" s="45" t="e">
        <f aca="false"/>
        <v>#NAME?</v>
      </c>
      <c r="BR67" s="45" t="e">
        <f aca="false"/>
        <v>#NAME?</v>
      </c>
      <c r="BS67" s="45" t="e">
        <f aca="false"/>
        <v>#NAME?</v>
      </c>
      <c r="BT67" s="45" t="e">
        <f aca="false"/>
        <v>#NAME?</v>
      </c>
      <c r="BU67" s="45" t="e">
        <f aca="false"/>
        <v>#NAME?</v>
      </c>
      <c r="BV67" s="45" t="e">
        <f aca="false"/>
        <v>#NAME?</v>
      </c>
      <c r="BW67" s="45" t="e">
        <f aca="false"/>
        <v>#NAME?</v>
      </c>
      <c r="BX67" s="45" t="e">
        <f aca="false"/>
        <v>#NAME?</v>
      </c>
      <c r="BY67" s="45" t="e">
        <f aca="false"/>
        <v>#NAME?</v>
      </c>
      <c r="BZ67" s="45" t="e">
        <f aca="false"/>
        <v>#NAME?</v>
      </c>
      <c r="CA67" s="45" t="e">
        <f aca="false"/>
        <v>#NAME?</v>
      </c>
      <c r="CB67" s="46" t="e">
        <f aca="false">SUM(B67:CA67)</f>
        <v>#NAME?</v>
      </c>
    </row>
    <row r="68" customFormat="false" ht="15.8" hidden="false" customHeight="false" outlineLevel="0" collapsed="false">
      <c r="A68" s="12" t="s">
        <v>81</v>
      </c>
      <c r="B68" s="44" t="e">
        <f aca="false"/>
        <v>#NAME?</v>
      </c>
      <c r="C68" s="45" t="e">
        <f aca="false"/>
        <v>#NAME?</v>
      </c>
      <c r="D68" s="45" t="e">
        <f aca="false"/>
        <v>#NAME?</v>
      </c>
      <c r="E68" s="45" t="e">
        <f aca="false"/>
        <v>#NAME?</v>
      </c>
      <c r="F68" s="45" t="e">
        <f aca="false"/>
        <v>#NAME?</v>
      </c>
      <c r="G68" s="45" t="e">
        <f aca="false"/>
        <v>#NAME?</v>
      </c>
      <c r="H68" s="45" t="e">
        <f aca="false"/>
        <v>#NAME?</v>
      </c>
      <c r="I68" s="45" t="e">
        <f aca="false"/>
        <v>#NAME?</v>
      </c>
      <c r="J68" s="45" t="e">
        <f aca="false"/>
        <v>#NAME?</v>
      </c>
      <c r="K68" s="45" t="e">
        <f aca="false"/>
        <v>#NAME?</v>
      </c>
      <c r="L68" s="45" t="e">
        <f aca="false"/>
        <v>#NAME?</v>
      </c>
      <c r="M68" s="45" t="e">
        <f aca="false"/>
        <v>#NAME?</v>
      </c>
      <c r="N68" s="45" t="e">
        <f aca="false"/>
        <v>#NAME?</v>
      </c>
      <c r="O68" s="45" t="e">
        <f aca="false"/>
        <v>#NAME?</v>
      </c>
      <c r="P68" s="45" t="e">
        <f aca="false"/>
        <v>#NAME?</v>
      </c>
      <c r="Q68" s="45" t="e">
        <f aca="false"/>
        <v>#NAME?</v>
      </c>
      <c r="R68" s="45" t="e">
        <f aca="false"/>
        <v>#NAME?</v>
      </c>
      <c r="S68" s="45" t="e">
        <f aca="false"/>
        <v>#NAME?</v>
      </c>
      <c r="T68" s="45" t="e">
        <f aca="false"/>
        <v>#NAME?</v>
      </c>
      <c r="U68" s="45" t="e">
        <f aca="false"/>
        <v>#NAME?</v>
      </c>
      <c r="V68" s="45" t="e">
        <f aca="false"/>
        <v>#NAME?</v>
      </c>
      <c r="W68" s="45" t="e">
        <f aca="false"/>
        <v>#NAME?</v>
      </c>
      <c r="X68" s="45" t="e">
        <f aca="false"/>
        <v>#NAME?</v>
      </c>
      <c r="Y68" s="45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5" t="e">
        <f aca="false"/>
        <v>#NAME?</v>
      </c>
      <c r="AE68" s="45" t="e">
        <f aca="false"/>
        <v>#NAME?</v>
      </c>
      <c r="AF68" s="45" t="e">
        <f aca="false"/>
        <v>#NAME?</v>
      </c>
      <c r="AG68" s="45" t="e">
        <f aca="false"/>
        <v>#NAME?</v>
      </c>
      <c r="AH68" s="45" t="e">
        <f aca="false"/>
        <v>#NAME?</v>
      </c>
      <c r="AI68" s="45" t="e">
        <f aca="false"/>
        <v>#NAME?</v>
      </c>
      <c r="AJ68" s="45" t="e">
        <f aca="false"/>
        <v>#NAME?</v>
      </c>
      <c r="AK68" s="45" t="e">
        <f aca="false"/>
        <v>#NAME?</v>
      </c>
      <c r="AL68" s="45" t="e">
        <f aca="false"/>
        <v>#NAME?</v>
      </c>
      <c r="AM68" s="45" t="e">
        <f aca="false"/>
        <v>#NAME?</v>
      </c>
      <c r="AN68" s="45" t="e">
        <f aca="false"/>
        <v>#NAME?</v>
      </c>
      <c r="AO68" s="45" t="e">
        <f aca="false"/>
        <v>#NAME?</v>
      </c>
      <c r="AP68" s="45" t="e">
        <f aca="false"/>
        <v>#NAME?</v>
      </c>
      <c r="AQ68" s="45" t="e">
        <f aca="false"/>
        <v>#NAME?</v>
      </c>
      <c r="AR68" s="45" t="e">
        <f aca="false"/>
        <v>#NAME?</v>
      </c>
      <c r="AS68" s="45" t="e">
        <f aca="false"/>
        <v>#NAME?</v>
      </c>
      <c r="AT68" s="45" t="e">
        <f aca="false"/>
        <v>#NAME?</v>
      </c>
      <c r="AU68" s="45" t="e">
        <f aca="false"/>
        <v>#NAME?</v>
      </c>
      <c r="AV68" s="45" t="e">
        <f aca="false"/>
        <v>#NAME?</v>
      </c>
      <c r="AW68" s="45" t="e">
        <f aca="false"/>
        <v>#NAME?</v>
      </c>
      <c r="AX68" s="45" t="e">
        <f aca="false"/>
        <v>#NAME?</v>
      </c>
      <c r="AY68" s="45" t="e">
        <f aca="false"/>
        <v>#NAME?</v>
      </c>
      <c r="AZ68" s="45" t="e">
        <f aca="false"/>
        <v>#NAME?</v>
      </c>
      <c r="BA68" s="45" t="e">
        <f aca="false"/>
        <v>#NAME?</v>
      </c>
      <c r="BB68" s="45" t="e">
        <f aca="false"/>
        <v>#NAME?</v>
      </c>
      <c r="BC68" s="45" t="e">
        <f aca="false"/>
        <v>#NAME?</v>
      </c>
      <c r="BD68" s="45" t="e">
        <f aca="false"/>
        <v>#NAME?</v>
      </c>
      <c r="BE68" s="45" t="e">
        <f aca="false"/>
        <v>#NAME?</v>
      </c>
      <c r="BF68" s="45" t="e">
        <f aca="false"/>
        <v>#NAME?</v>
      </c>
      <c r="BG68" s="45" t="e">
        <f aca="false"/>
        <v>#NAME?</v>
      </c>
      <c r="BH68" s="45" t="e">
        <f aca="false"/>
        <v>#NAME?</v>
      </c>
      <c r="BI68" s="45" t="e">
        <f aca="false"/>
        <v>#NAME?</v>
      </c>
      <c r="BJ68" s="45" t="e">
        <f aca="false"/>
        <v>#NAME?</v>
      </c>
      <c r="BK68" s="45" t="e">
        <f aca="false"/>
        <v>#NAME?</v>
      </c>
      <c r="BL68" s="45" t="e">
        <f aca="false"/>
        <v>#NAME?</v>
      </c>
      <c r="BM68" s="45" t="e">
        <f aca="false"/>
        <v>#NAME?</v>
      </c>
      <c r="BN68" s="45" t="e">
        <f aca="false"/>
        <v>#NAME?</v>
      </c>
      <c r="BO68" s="45" t="e">
        <f aca="false"/>
        <v>#NAME?</v>
      </c>
      <c r="BP68" s="45" t="e">
        <f aca="false"/>
        <v>#NAME?</v>
      </c>
      <c r="BQ68" s="45" t="e">
        <f aca="false"/>
        <v>#NAME?</v>
      </c>
      <c r="BR68" s="45" t="e">
        <f aca="false"/>
        <v>#NAME?</v>
      </c>
      <c r="BS68" s="45" t="e">
        <f aca="false"/>
        <v>#NAME?</v>
      </c>
      <c r="BT68" s="45" t="e">
        <f aca="false"/>
        <v>#NAME?</v>
      </c>
      <c r="BU68" s="45" t="e">
        <f aca="false"/>
        <v>#NAME?</v>
      </c>
      <c r="BV68" s="45" t="e">
        <f aca="false"/>
        <v>#NAME?</v>
      </c>
      <c r="BW68" s="45" t="e">
        <f aca="false"/>
        <v>#NAME?</v>
      </c>
      <c r="BX68" s="45" t="e">
        <f aca="false"/>
        <v>#NAME?</v>
      </c>
      <c r="BY68" s="45" t="e">
        <f aca="false"/>
        <v>#NAME?</v>
      </c>
      <c r="BZ68" s="45" t="e">
        <f aca="false"/>
        <v>#NAME?</v>
      </c>
      <c r="CA68" s="45" t="e">
        <f aca="false"/>
        <v>#NAME?</v>
      </c>
      <c r="CB68" s="46" t="e">
        <f aca="false">SUM(B68:CA68)</f>
        <v>#NAME?</v>
      </c>
    </row>
    <row r="69" customFormat="false" ht="15.8" hidden="false" customHeight="false" outlineLevel="0" collapsed="false">
      <c r="A69" s="12" t="s">
        <v>82</v>
      </c>
      <c r="B69" s="44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5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5" t="e">
        <f aca="false"/>
        <v>#NAME?</v>
      </c>
      <c r="T69" s="45" t="e">
        <f aca="false"/>
        <v>#NAME?</v>
      </c>
      <c r="U69" s="45" t="e">
        <f aca="false"/>
        <v>#NAME?</v>
      </c>
      <c r="V69" s="45" t="e">
        <f aca="false"/>
        <v>#NAME?</v>
      </c>
      <c r="W69" s="45" t="e">
        <f aca="false"/>
        <v>#NAME?</v>
      </c>
      <c r="X69" s="45" t="e">
        <f aca="false"/>
        <v>#NAME?</v>
      </c>
      <c r="Y69" s="45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5" t="e">
        <f aca="false"/>
        <v>#NAME?</v>
      </c>
      <c r="AE69" s="45" t="e">
        <f aca="false"/>
        <v>#NAME?</v>
      </c>
      <c r="AF69" s="45" t="e">
        <f aca="false"/>
        <v>#NAME?</v>
      </c>
      <c r="AG69" s="45" t="e">
        <f aca="false"/>
        <v>#NAME?</v>
      </c>
      <c r="AH69" s="45" t="e">
        <f aca="false"/>
        <v>#NAME?</v>
      </c>
      <c r="AI69" s="45" t="e">
        <f aca="false"/>
        <v>#NAME?</v>
      </c>
      <c r="AJ69" s="45" t="e">
        <f aca="false"/>
        <v>#NAME?</v>
      </c>
      <c r="AK69" s="45" t="e">
        <f aca="false"/>
        <v>#NAME?</v>
      </c>
      <c r="AL69" s="45" t="e">
        <f aca="false"/>
        <v>#NAME?</v>
      </c>
      <c r="AM69" s="45" t="e">
        <f aca="false"/>
        <v>#NAME?</v>
      </c>
      <c r="AN69" s="45" t="e">
        <f aca="false"/>
        <v>#NAME?</v>
      </c>
      <c r="AO69" s="45" t="e">
        <f aca="false"/>
        <v>#NAME?</v>
      </c>
      <c r="AP69" s="45" t="e">
        <f aca="false"/>
        <v>#NAME?</v>
      </c>
      <c r="AQ69" s="45" t="e">
        <f aca="false"/>
        <v>#NAME?</v>
      </c>
      <c r="AR69" s="45" t="e">
        <f aca="false"/>
        <v>#NAME?</v>
      </c>
      <c r="AS69" s="45" t="e">
        <f aca="false"/>
        <v>#NAME?</v>
      </c>
      <c r="AT69" s="45" t="e">
        <f aca="false"/>
        <v>#NAME?</v>
      </c>
      <c r="AU69" s="45" t="e">
        <f aca="false"/>
        <v>#NAME?</v>
      </c>
      <c r="AV69" s="45" t="e">
        <f aca="false"/>
        <v>#NAME?</v>
      </c>
      <c r="AW69" s="45" t="e">
        <f aca="false"/>
        <v>#NAME?</v>
      </c>
      <c r="AX69" s="45" t="e">
        <f aca="false"/>
        <v>#NAME?</v>
      </c>
      <c r="AY69" s="45" t="e">
        <f aca="false"/>
        <v>#NAME?</v>
      </c>
      <c r="AZ69" s="45" t="e">
        <f aca="false"/>
        <v>#NAME?</v>
      </c>
      <c r="BA69" s="45" t="e">
        <f aca="false"/>
        <v>#NAME?</v>
      </c>
      <c r="BB69" s="45" t="e">
        <f aca="false"/>
        <v>#NAME?</v>
      </c>
      <c r="BC69" s="45" t="e">
        <f aca="false"/>
        <v>#NAME?</v>
      </c>
      <c r="BD69" s="45" t="e">
        <f aca="false"/>
        <v>#NAME?</v>
      </c>
      <c r="BE69" s="45" t="e">
        <f aca="false"/>
        <v>#NAME?</v>
      </c>
      <c r="BF69" s="45" t="e">
        <f aca="false"/>
        <v>#NAME?</v>
      </c>
      <c r="BG69" s="45" t="e">
        <f aca="false"/>
        <v>#NAME?</v>
      </c>
      <c r="BH69" s="45" t="e">
        <f aca="false"/>
        <v>#NAME?</v>
      </c>
      <c r="BI69" s="45" t="e">
        <f aca="false"/>
        <v>#NAME?</v>
      </c>
      <c r="BJ69" s="45" t="e">
        <f aca="false"/>
        <v>#NAME?</v>
      </c>
      <c r="BK69" s="45" t="e">
        <f aca="false"/>
        <v>#NAME?</v>
      </c>
      <c r="BL69" s="45" t="e">
        <f aca="false"/>
        <v>#NAME?</v>
      </c>
      <c r="BM69" s="45" t="e">
        <f aca="false"/>
        <v>#NAME?</v>
      </c>
      <c r="BN69" s="45" t="e">
        <f aca="false"/>
        <v>#NAME?</v>
      </c>
      <c r="BO69" s="45" t="e">
        <f aca="false"/>
        <v>#NAME?</v>
      </c>
      <c r="BP69" s="45" t="e">
        <f aca="false"/>
        <v>#NAME?</v>
      </c>
      <c r="BQ69" s="45" t="e">
        <f aca="false"/>
        <v>#NAME?</v>
      </c>
      <c r="BR69" s="45" t="e">
        <f aca="false"/>
        <v>#NAME?</v>
      </c>
      <c r="BS69" s="45" t="e">
        <f aca="false"/>
        <v>#NAME?</v>
      </c>
      <c r="BT69" s="45" t="e">
        <f aca="false"/>
        <v>#NAME?</v>
      </c>
      <c r="BU69" s="45" t="e">
        <f aca="false"/>
        <v>#NAME?</v>
      </c>
      <c r="BV69" s="45" t="e">
        <f aca="false"/>
        <v>#NAME?</v>
      </c>
      <c r="BW69" s="45" t="e">
        <f aca="false"/>
        <v>#NAME?</v>
      </c>
      <c r="BX69" s="45" t="e">
        <f aca="false"/>
        <v>#NAME?</v>
      </c>
      <c r="BY69" s="45" t="e">
        <f aca="false"/>
        <v>#NAME?</v>
      </c>
      <c r="BZ69" s="45" t="e">
        <f aca="false"/>
        <v>#NAME?</v>
      </c>
      <c r="CA69" s="45" t="e">
        <f aca="false"/>
        <v>#NAME?</v>
      </c>
      <c r="CB69" s="46" t="e">
        <f aca="false">SUM(B69:CA69)</f>
        <v>#NAME?</v>
      </c>
    </row>
    <row r="70" customFormat="false" ht="15.8" hidden="false" customHeight="false" outlineLevel="0" collapsed="false">
      <c r="A70" s="16" t="s">
        <v>83</v>
      </c>
      <c r="B70" s="44" t="e">
        <f aca="false"/>
        <v>#NAME?</v>
      </c>
      <c r="C70" s="45" t="e">
        <f aca="false"/>
        <v>#NAME?</v>
      </c>
      <c r="D70" s="45" t="e">
        <f aca="false"/>
        <v>#NAME?</v>
      </c>
      <c r="E70" s="45" t="e">
        <f aca="false"/>
        <v>#NAME?</v>
      </c>
      <c r="F70" s="45" t="e">
        <f aca="false"/>
        <v>#NAME?</v>
      </c>
      <c r="G70" s="45" t="e">
        <f aca="false"/>
        <v>#NAME?</v>
      </c>
      <c r="H70" s="45" t="e">
        <f aca="false"/>
        <v>#NAME?</v>
      </c>
      <c r="I70" s="45" t="e">
        <f aca="false"/>
        <v>#NAME?</v>
      </c>
      <c r="J70" s="45" t="e">
        <f aca="false"/>
        <v>#NAME?</v>
      </c>
      <c r="K70" s="45" t="e">
        <f aca="false"/>
        <v>#NAME?</v>
      </c>
      <c r="L70" s="45" t="e">
        <f aca="false"/>
        <v>#NAME?</v>
      </c>
      <c r="M70" s="45" t="e">
        <f aca="false"/>
        <v>#NAME?</v>
      </c>
      <c r="N70" s="45" t="e">
        <f aca="false"/>
        <v>#NAME?</v>
      </c>
      <c r="O70" s="45" t="e">
        <f aca="false"/>
        <v>#NAME?</v>
      </c>
      <c r="P70" s="45" t="e">
        <f aca="false"/>
        <v>#NAME?</v>
      </c>
      <c r="Q70" s="45" t="e">
        <f aca="false"/>
        <v>#NAME?</v>
      </c>
      <c r="R70" s="45" t="e">
        <f aca="false"/>
        <v>#NAME?</v>
      </c>
      <c r="S70" s="45" t="e">
        <f aca="false"/>
        <v>#NAME?</v>
      </c>
      <c r="T70" s="45" t="e">
        <f aca="false"/>
        <v>#NAME?</v>
      </c>
      <c r="U70" s="45" t="e">
        <f aca="false"/>
        <v>#NAME?</v>
      </c>
      <c r="V70" s="45" t="e">
        <f aca="false"/>
        <v>#NAME?</v>
      </c>
      <c r="W70" s="45" t="e">
        <f aca="false"/>
        <v>#NAME?</v>
      </c>
      <c r="X70" s="45" t="e">
        <f aca="false"/>
        <v>#NAME?</v>
      </c>
      <c r="Y70" s="45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5" t="e">
        <f aca="false"/>
        <v>#NAME?</v>
      </c>
      <c r="AE70" s="45" t="e">
        <f aca="false"/>
        <v>#NAME?</v>
      </c>
      <c r="AF70" s="45" t="e">
        <f aca="false"/>
        <v>#NAME?</v>
      </c>
      <c r="AG70" s="45" t="e">
        <f aca="false"/>
        <v>#NAME?</v>
      </c>
      <c r="AH70" s="45" t="e">
        <f aca="false"/>
        <v>#NAME?</v>
      </c>
      <c r="AI70" s="45" t="e">
        <f aca="false"/>
        <v>#NAME?</v>
      </c>
      <c r="AJ70" s="45" t="e">
        <f aca="false"/>
        <v>#NAME?</v>
      </c>
      <c r="AK70" s="45" t="e">
        <f aca="false"/>
        <v>#NAME?</v>
      </c>
      <c r="AL70" s="45" t="e">
        <f aca="false"/>
        <v>#NAME?</v>
      </c>
      <c r="AM70" s="45" t="e">
        <f aca="false"/>
        <v>#NAME?</v>
      </c>
      <c r="AN70" s="45" t="e">
        <f aca="false"/>
        <v>#NAME?</v>
      </c>
      <c r="AO70" s="45" t="e">
        <f aca="false"/>
        <v>#NAME?</v>
      </c>
      <c r="AP70" s="45" t="e">
        <f aca="false"/>
        <v>#NAME?</v>
      </c>
      <c r="AQ70" s="45" t="e">
        <f aca="false"/>
        <v>#NAME?</v>
      </c>
      <c r="AR70" s="45" t="e">
        <f aca="false"/>
        <v>#NAME?</v>
      </c>
      <c r="AS70" s="45" t="e">
        <f aca="false"/>
        <v>#NAME?</v>
      </c>
      <c r="AT70" s="45" t="e">
        <f aca="false"/>
        <v>#NAME?</v>
      </c>
      <c r="AU70" s="45" t="e">
        <f aca="false"/>
        <v>#NAME?</v>
      </c>
      <c r="AV70" s="45" t="e">
        <f aca="false"/>
        <v>#NAME?</v>
      </c>
      <c r="AW70" s="45" t="e">
        <f aca="false"/>
        <v>#NAME?</v>
      </c>
      <c r="AX70" s="45" t="e">
        <f aca="false"/>
        <v>#NAME?</v>
      </c>
      <c r="AY70" s="45" t="e">
        <f aca="false"/>
        <v>#NAME?</v>
      </c>
      <c r="AZ70" s="45" t="e">
        <f aca="false"/>
        <v>#NAME?</v>
      </c>
      <c r="BA70" s="45" t="e">
        <f aca="false"/>
        <v>#NAME?</v>
      </c>
      <c r="BB70" s="45" t="e">
        <f aca="false"/>
        <v>#NAME?</v>
      </c>
      <c r="BC70" s="45" t="e">
        <f aca="false"/>
        <v>#NAME?</v>
      </c>
      <c r="BD70" s="45" t="e">
        <f aca="false"/>
        <v>#NAME?</v>
      </c>
      <c r="BE70" s="45" t="e">
        <f aca="false"/>
        <v>#NAME?</v>
      </c>
      <c r="BF70" s="45" t="e">
        <f aca="false"/>
        <v>#NAME?</v>
      </c>
      <c r="BG70" s="45" t="e">
        <f aca="false"/>
        <v>#NAME?</v>
      </c>
      <c r="BH70" s="45" t="e">
        <f aca="false"/>
        <v>#NAME?</v>
      </c>
      <c r="BI70" s="45" t="e">
        <f aca="false"/>
        <v>#NAME?</v>
      </c>
      <c r="BJ70" s="45" t="e">
        <f aca="false"/>
        <v>#NAME?</v>
      </c>
      <c r="BK70" s="45" t="e">
        <f aca="false"/>
        <v>#NAME?</v>
      </c>
      <c r="BL70" s="45" t="e">
        <f aca="false"/>
        <v>#NAME?</v>
      </c>
      <c r="BM70" s="45" t="e">
        <f aca="false"/>
        <v>#NAME?</v>
      </c>
      <c r="BN70" s="45" t="e">
        <f aca="false"/>
        <v>#NAME?</v>
      </c>
      <c r="BO70" s="45" t="e">
        <f aca="false"/>
        <v>#NAME?</v>
      </c>
      <c r="BP70" s="45" t="e">
        <f aca="false"/>
        <v>#NAME?</v>
      </c>
      <c r="BQ70" s="45" t="e">
        <f aca="false"/>
        <v>#NAME?</v>
      </c>
      <c r="BR70" s="45" t="e">
        <f aca="false"/>
        <v>#NAME?</v>
      </c>
      <c r="BS70" s="45" t="e">
        <f aca="false"/>
        <v>#NAME?</v>
      </c>
      <c r="BT70" s="45" t="e">
        <f aca="false"/>
        <v>#NAME?</v>
      </c>
      <c r="BU70" s="45" t="e">
        <f aca="false"/>
        <v>#NAME?</v>
      </c>
      <c r="BV70" s="45" t="e">
        <f aca="false"/>
        <v>#NAME?</v>
      </c>
      <c r="BW70" s="45" t="e">
        <f aca="false"/>
        <v>#NAME?</v>
      </c>
      <c r="BX70" s="45" t="e">
        <f aca="false"/>
        <v>#NAME?</v>
      </c>
      <c r="BY70" s="45" t="e">
        <f aca="false"/>
        <v>#NAME?</v>
      </c>
      <c r="BZ70" s="45" t="e">
        <f aca="false"/>
        <v>#NAME?</v>
      </c>
      <c r="CA70" s="45" t="e">
        <f aca="false"/>
        <v>#NAME?</v>
      </c>
      <c r="CB70" s="46" t="e">
        <f aca="false">SUM(B70:CA70)</f>
        <v>#NAME?</v>
      </c>
    </row>
    <row r="71" customFormat="false" ht="15.8" hidden="false" customHeight="false" outlineLevel="0" collapsed="false">
      <c r="A71" s="24" t="s">
        <v>84</v>
      </c>
      <c r="B71" s="51" t="e">
        <f aca="false">SUM(B58:B70)</f>
        <v>#NAME?</v>
      </c>
      <c r="C71" s="51" t="e">
        <f aca="false">SUM(C58:C70)</f>
        <v>#NAME?</v>
      </c>
      <c r="D71" s="51" t="e">
        <f aca="false">SUM(D58:D70)</f>
        <v>#NAME?</v>
      </c>
      <c r="E71" s="51" t="e">
        <f aca="false">SUM(E58:E70)</f>
        <v>#NAME?</v>
      </c>
      <c r="F71" s="51" t="e">
        <f aca="false">SUM(F58:F70)</f>
        <v>#NAME?</v>
      </c>
      <c r="G71" s="51" t="e">
        <f aca="false">SUM(G58:G70)</f>
        <v>#NAME?</v>
      </c>
      <c r="H71" s="51" t="e">
        <f aca="false">SUM(H58:H70)</f>
        <v>#NAME?</v>
      </c>
      <c r="I71" s="51" t="e">
        <f aca="false">SUM(I58:I70)</f>
        <v>#NAME?</v>
      </c>
      <c r="J71" s="51" t="e">
        <f aca="false">SUM(J58:J70)</f>
        <v>#NAME?</v>
      </c>
      <c r="K71" s="51" t="e">
        <f aca="false">SUM(K58:K70)</f>
        <v>#NAME?</v>
      </c>
      <c r="L71" s="51" t="e">
        <f aca="false">SUM(L58:L70)</f>
        <v>#NAME?</v>
      </c>
      <c r="M71" s="51" t="e">
        <f aca="false">SUM(M58:M70)</f>
        <v>#NAME?</v>
      </c>
      <c r="N71" s="51" t="e">
        <f aca="false">SUM(N58:N70)</f>
        <v>#NAME?</v>
      </c>
      <c r="O71" s="51" t="e">
        <f aca="false">SUM(O58:O70)</f>
        <v>#NAME?</v>
      </c>
      <c r="P71" s="51" t="e">
        <f aca="false">SUM(P58:P70)</f>
        <v>#NAME?</v>
      </c>
      <c r="Q71" s="51" t="e">
        <f aca="false">SUM(Q58:Q70)</f>
        <v>#NAME?</v>
      </c>
      <c r="R71" s="51" t="e">
        <f aca="false">SUM(R58:R70)</f>
        <v>#NAME?</v>
      </c>
      <c r="S71" s="51" t="e">
        <f aca="false">SUM(S58:S70)</f>
        <v>#NAME?</v>
      </c>
      <c r="T71" s="51" t="e">
        <f aca="false">SUM(T58:T70)</f>
        <v>#NAME?</v>
      </c>
      <c r="U71" s="51" t="e">
        <f aca="false">SUM(U58:U70)</f>
        <v>#NAME?</v>
      </c>
      <c r="V71" s="51" t="e">
        <f aca="false">SUM(V58:V70)</f>
        <v>#NAME?</v>
      </c>
      <c r="W71" s="51" t="e">
        <f aca="false">SUM(W58:W70)</f>
        <v>#NAME?</v>
      </c>
      <c r="X71" s="51" t="e">
        <f aca="false">SUM(X58:X70)</f>
        <v>#NAME?</v>
      </c>
      <c r="Y71" s="51" t="e">
        <f aca="false">SUM(Y58:Y70)</f>
        <v>#NAME?</v>
      </c>
      <c r="Z71" s="51" t="e">
        <f aca="false">SUM(Z58:Z70)</f>
        <v>#NAME?</v>
      </c>
      <c r="AA71" s="51" t="e">
        <f aca="false">SUM(AA58:AA70)</f>
        <v>#NAME?</v>
      </c>
      <c r="AB71" s="51" t="e">
        <f aca="false">SUM(AB58:AB70)</f>
        <v>#NAME?</v>
      </c>
      <c r="AC71" s="51" t="e">
        <f aca="false">SUM(AC58:AC70)</f>
        <v>#NAME?</v>
      </c>
      <c r="AD71" s="51" t="e">
        <f aca="false">SUM(AD58:AD70)</f>
        <v>#NAME?</v>
      </c>
      <c r="AE71" s="51" t="e">
        <f aca="false">SUM(AE58:AE70)</f>
        <v>#NAME?</v>
      </c>
      <c r="AF71" s="51" t="e">
        <f aca="false">SUM(AF58:AF70)</f>
        <v>#NAME?</v>
      </c>
      <c r="AG71" s="51" t="e">
        <f aca="false">SUM(AG58:AG70)</f>
        <v>#NAME?</v>
      </c>
      <c r="AH71" s="51" t="e">
        <f aca="false">SUM(AH58:AH70)</f>
        <v>#NAME?</v>
      </c>
      <c r="AI71" s="51" t="e">
        <f aca="false">SUM(AI58:AI70)</f>
        <v>#NAME?</v>
      </c>
      <c r="AJ71" s="51" t="e">
        <f aca="false">SUM(AJ58:AJ70)</f>
        <v>#NAME?</v>
      </c>
      <c r="AK71" s="51" t="e">
        <f aca="false">SUM(AK58:AK70)</f>
        <v>#NAME?</v>
      </c>
      <c r="AL71" s="51" t="e">
        <f aca="false">SUM(AL58:AL70)</f>
        <v>#NAME?</v>
      </c>
      <c r="AM71" s="51" t="e">
        <f aca="false">SUM(AM58:AM70)</f>
        <v>#NAME?</v>
      </c>
      <c r="AN71" s="51" t="e">
        <f aca="false">SUM(AN58:AN70)</f>
        <v>#NAME?</v>
      </c>
      <c r="AO71" s="51" t="e">
        <f aca="false">SUM(AO58:AO70)</f>
        <v>#NAME?</v>
      </c>
      <c r="AP71" s="51" t="e">
        <f aca="false">SUM(AP58:AP70)</f>
        <v>#NAME?</v>
      </c>
      <c r="AQ71" s="51" t="e">
        <f aca="false">SUM(AQ58:AQ70)</f>
        <v>#NAME?</v>
      </c>
      <c r="AR71" s="51" t="e">
        <f aca="false">SUM(AR58:AR70)</f>
        <v>#NAME?</v>
      </c>
      <c r="AS71" s="51" t="e">
        <f aca="false">SUM(AS58:AS70)</f>
        <v>#NAME?</v>
      </c>
      <c r="AT71" s="51" t="e">
        <f aca="false">SUM(AT58:AT70)</f>
        <v>#NAME?</v>
      </c>
      <c r="AU71" s="51" t="e">
        <f aca="false">SUM(AU58:AU70)</f>
        <v>#NAME?</v>
      </c>
      <c r="AV71" s="51" t="e">
        <f aca="false">SUM(AV58:AV70)</f>
        <v>#NAME?</v>
      </c>
      <c r="AW71" s="51" t="e">
        <f aca="false">SUM(AW58:AW70)</f>
        <v>#NAME?</v>
      </c>
      <c r="AX71" s="51" t="e">
        <f aca="false">SUM(AX58:AX70)</f>
        <v>#NAME?</v>
      </c>
      <c r="AY71" s="51" t="e">
        <f aca="false">SUM(AY58:AY70)</f>
        <v>#NAME?</v>
      </c>
      <c r="AZ71" s="51" t="e">
        <f aca="false">SUM(AZ58:AZ70)</f>
        <v>#NAME?</v>
      </c>
      <c r="BA71" s="51" t="e">
        <f aca="false">SUM(BA58:BA70)</f>
        <v>#NAME?</v>
      </c>
      <c r="BB71" s="51" t="e">
        <f aca="false">SUM(BB58:BB70)</f>
        <v>#NAME?</v>
      </c>
      <c r="BC71" s="51" t="e">
        <f aca="false">SUM(BC58:BC70)</f>
        <v>#NAME?</v>
      </c>
      <c r="BD71" s="51" t="e">
        <f aca="false">SUM(BD58:BD70)</f>
        <v>#NAME?</v>
      </c>
      <c r="BE71" s="51" t="e">
        <f aca="false">SUM(BE58:BE70)</f>
        <v>#NAME?</v>
      </c>
      <c r="BF71" s="51" t="e">
        <f aca="false">SUM(BF58:BF70)</f>
        <v>#NAME?</v>
      </c>
      <c r="BG71" s="51" t="e">
        <f aca="false">SUM(BG58:BG70)</f>
        <v>#NAME?</v>
      </c>
      <c r="BH71" s="51" t="e">
        <f aca="false">SUM(BH58:BH70)</f>
        <v>#NAME?</v>
      </c>
      <c r="BI71" s="51" t="e">
        <f aca="false">SUM(BI58:BI70)</f>
        <v>#NAME?</v>
      </c>
      <c r="BJ71" s="51" t="e">
        <f aca="false">SUM(BJ58:BJ70)</f>
        <v>#NAME?</v>
      </c>
      <c r="BK71" s="51" t="e">
        <f aca="false">SUM(BK58:BK70)</f>
        <v>#NAME?</v>
      </c>
      <c r="BL71" s="51" t="e">
        <f aca="false">SUM(BL58:BL70)</f>
        <v>#NAME?</v>
      </c>
      <c r="BM71" s="51" t="e">
        <f aca="false">SUM(BM58:BM70)</f>
        <v>#NAME?</v>
      </c>
      <c r="BN71" s="51" t="e">
        <f aca="false">SUM(BN58:BN70)</f>
        <v>#NAME?</v>
      </c>
      <c r="BO71" s="51" t="e">
        <f aca="false">SUM(BO58:BO70)</f>
        <v>#NAME?</v>
      </c>
      <c r="BP71" s="51" t="e">
        <f aca="false">SUM(BP58:BP70)</f>
        <v>#NAME?</v>
      </c>
      <c r="BQ71" s="51" t="e">
        <f aca="false">SUM(BQ58:BQ70)</f>
        <v>#NAME?</v>
      </c>
      <c r="BR71" s="51" t="e">
        <f aca="false">SUM(BR58:BR70)</f>
        <v>#NAME?</v>
      </c>
      <c r="BS71" s="51" t="e">
        <f aca="false">SUM(BS58:BS70)</f>
        <v>#NAME?</v>
      </c>
      <c r="BT71" s="51" t="e">
        <f aca="false">SUM(BT58:BT70)</f>
        <v>#NAME?</v>
      </c>
      <c r="BU71" s="51" t="e">
        <f aca="false">SUM(BU58:BU70)</f>
        <v>#NAME?</v>
      </c>
      <c r="BV71" s="51" t="e">
        <f aca="false">SUM(BV58:BV70)</f>
        <v>#NAME?</v>
      </c>
      <c r="BW71" s="51" t="e">
        <f aca="false">SUM(BW58:BW70)</f>
        <v>#NAME?</v>
      </c>
      <c r="BX71" s="51" t="e">
        <f aca="false">SUM(BX58:BX70)</f>
        <v>#NAME?</v>
      </c>
      <c r="BY71" s="51" t="e">
        <f aca="false">SUM(BY58:BY70)</f>
        <v>#NAME?</v>
      </c>
      <c r="BZ71" s="51" t="e">
        <f aca="false">SUM(BZ58:BZ70)</f>
        <v>#NAME?</v>
      </c>
      <c r="CA71" s="51" t="e">
        <f aca="false">SUM(CA58:CA70)</f>
        <v>#NAME?</v>
      </c>
      <c r="CB71" s="49" t="e">
        <f aca="false">SUM(B71:CA71)</f>
        <v>#NAME?</v>
      </c>
    </row>
    <row r="72" customFormat="false" ht="15.8" hidden="false" customHeight="false" outlineLevel="0" collapsed="false">
      <c r="A72" s="12" t="s">
        <v>85</v>
      </c>
      <c r="B72" s="44" t="e">
        <f aca="false"/>
        <v>#NAME?</v>
      </c>
      <c r="C72" s="50" t="e">
        <f aca="false"/>
        <v>#NAME?</v>
      </c>
      <c r="D72" s="45" t="e">
        <f aca="false"/>
        <v>#NAME?</v>
      </c>
      <c r="E72" s="45" t="e">
        <f aca="false"/>
        <v>#NAME?</v>
      </c>
      <c r="F72" s="45" t="e">
        <f aca="false"/>
        <v>#NAME?</v>
      </c>
      <c r="G72" s="45" t="e">
        <f aca="false"/>
        <v>#NAME?</v>
      </c>
      <c r="H72" s="45" t="e">
        <f aca="false"/>
        <v>#NAME?</v>
      </c>
      <c r="I72" s="45" t="e">
        <f aca="false"/>
        <v>#NAME?</v>
      </c>
      <c r="J72" s="45" t="e">
        <f aca="false"/>
        <v>#NAME?</v>
      </c>
      <c r="K72" s="45" t="e">
        <f aca="false"/>
        <v>#NAME?</v>
      </c>
      <c r="L72" s="45" t="e">
        <f aca="false"/>
        <v>#NAME?</v>
      </c>
      <c r="M72" s="45" t="e">
        <f aca="false"/>
        <v>#NAME?</v>
      </c>
      <c r="N72" s="45" t="e">
        <f aca="false"/>
        <v>#NAME?</v>
      </c>
      <c r="O72" s="45" t="e">
        <f aca="false"/>
        <v>#NAME?</v>
      </c>
      <c r="P72" s="45" t="e">
        <f aca="false"/>
        <v>#NAME?</v>
      </c>
      <c r="Q72" s="45" t="e">
        <f aca="false"/>
        <v>#NAME?</v>
      </c>
      <c r="R72" s="45" t="e">
        <f aca="false"/>
        <v>#NAME?</v>
      </c>
      <c r="S72" s="45" t="e">
        <f aca="false"/>
        <v>#NAME?</v>
      </c>
      <c r="T72" s="45" t="e">
        <f aca="false"/>
        <v>#NAME?</v>
      </c>
      <c r="U72" s="45" t="e">
        <f aca="false"/>
        <v>#NAME?</v>
      </c>
      <c r="V72" s="45" t="e">
        <f aca="false"/>
        <v>#NAME?</v>
      </c>
      <c r="W72" s="45" t="e">
        <f aca="false"/>
        <v>#NAME?</v>
      </c>
      <c r="X72" s="45" t="e">
        <f aca="false"/>
        <v>#NAME?</v>
      </c>
      <c r="Y72" s="45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5" t="e">
        <f aca="false"/>
        <v>#NAME?</v>
      </c>
      <c r="AE72" s="45" t="e">
        <f aca="false"/>
        <v>#NAME?</v>
      </c>
      <c r="AF72" s="45" t="e">
        <f aca="false"/>
        <v>#NAME?</v>
      </c>
      <c r="AG72" s="45" t="e">
        <f aca="false"/>
        <v>#NAME?</v>
      </c>
      <c r="AH72" s="45" t="e">
        <f aca="false"/>
        <v>#NAME?</v>
      </c>
      <c r="AI72" s="45" t="e">
        <f aca="false"/>
        <v>#NAME?</v>
      </c>
      <c r="AJ72" s="45" t="e">
        <f aca="false"/>
        <v>#NAME?</v>
      </c>
      <c r="AK72" s="45" t="e">
        <f aca="false"/>
        <v>#NAME?</v>
      </c>
      <c r="AL72" s="45" t="e">
        <f aca="false"/>
        <v>#NAME?</v>
      </c>
      <c r="AM72" s="45" t="e">
        <f aca="false"/>
        <v>#NAME?</v>
      </c>
      <c r="AN72" s="45" t="e">
        <f aca="false"/>
        <v>#NAME?</v>
      </c>
      <c r="AO72" s="45" t="e">
        <f aca="false"/>
        <v>#NAME?</v>
      </c>
      <c r="AP72" s="45" t="e">
        <f aca="false"/>
        <v>#NAME?</v>
      </c>
      <c r="AQ72" s="45" t="e">
        <f aca="false"/>
        <v>#NAME?</v>
      </c>
      <c r="AR72" s="45" t="e">
        <f aca="false"/>
        <v>#NAME?</v>
      </c>
      <c r="AS72" s="45" t="e">
        <f aca="false"/>
        <v>#NAME?</v>
      </c>
      <c r="AT72" s="45" t="e">
        <f aca="false"/>
        <v>#NAME?</v>
      </c>
      <c r="AU72" s="45" t="e">
        <f aca="false"/>
        <v>#NAME?</v>
      </c>
      <c r="AV72" s="45" t="e">
        <f aca="false"/>
        <v>#NAME?</v>
      </c>
      <c r="AW72" s="45" t="e">
        <f aca="false"/>
        <v>#NAME?</v>
      </c>
      <c r="AX72" s="45" t="e">
        <f aca="false"/>
        <v>#NAME?</v>
      </c>
      <c r="AY72" s="45" t="e">
        <f aca="false"/>
        <v>#NAME?</v>
      </c>
      <c r="AZ72" s="45" t="e">
        <f aca="false"/>
        <v>#NAME?</v>
      </c>
      <c r="BA72" s="45" t="e">
        <f aca="false"/>
        <v>#NAME?</v>
      </c>
      <c r="BB72" s="45" t="e">
        <f aca="false"/>
        <v>#NAME?</v>
      </c>
      <c r="BC72" s="45" t="e">
        <f aca="false"/>
        <v>#NAME?</v>
      </c>
      <c r="BD72" s="45" t="e">
        <f aca="false"/>
        <v>#NAME?</v>
      </c>
      <c r="BE72" s="45" t="e">
        <f aca="false"/>
        <v>#NAME?</v>
      </c>
      <c r="BF72" s="45" t="e">
        <f aca="false"/>
        <v>#NAME?</v>
      </c>
      <c r="BG72" s="45" t="e">
        <f aca="false"/>
        <v>#NAME?</v>
      </c>
      <c r="BH72" s="45" t="e">
        <f aca="false"/>
        <v>#NAME?</v>
      </c>
      <c r="BI72" s="45" t="e">
        <f aca="false"/>
        <v>#NAME?</v>
      </c>
      <c r="BJ72" s="45" t="e">
        <f aca="false"/>
        <v>#NAME?</v>
      </c>
      <c r="BK72" s="45" t="e">
        <f aca="false"/>
        <v>#NAME?</v>
      </c>
      <c r="BL72" s="45" t="e">
        <f aca="false"/>
        <v>#NAME?</v>
      </c>
      <c r="BM72" s="45" t="e">
        <f aca="false"/>
        <v>#NAME?</v>
      </c>
      <c r="BN72" s="45" t="e">
        <f aca="false"/>
        <v>#NAME?</v>
      </c>
      <c r="BO72" s="45" t="e">
        <f aca="false"/>
        <v>#NAME?</v>
      </c>
      <c r="BP72" s="45" t="e">
        <f aca="false"/>
        <v>#NAME?</v>
      </c>
      <c r="BQ72" s="45" t="e">
        <f aca="false"/>
        <v>#NAME?</v>
      </c>
      <c r="BR72" s="45" t="e">
        <f aca="false"/>
        <v>#NAME?</v>
      </c>
      <c r="BS72" s="45" t="e">
        <f aca="false"/>
        <v>#NAME?</v>
      </c>
      <c r="BT72" s="45" t="e">
        <f aca="false"/>
        <v>#NAME?</v>
      </c>
      <c r="BU72" s="45" t="e">
        <f aca="false"/>
        <v>#NAME?</v>
      </c>
      <c r="BV72" s="45" t="e">
        <f aca="false"/>
        <v>#NAME?</v>
      </c>
      <c r="BW72" s="45" t="e">
        <f aca="false"/>
        <v>#NAME?</v>
      </c>
      <c r="BX72" s="45" t="e">
        <f aca="false"/>
        <v>#NAME?</v>
      </c>
      <c r="BY72" s="45" t="e">
        <f aca="false"/>
        <v>#NAME?</v>
      </c>
      <c r="BZ72" s="45" t="e">
        <f aca="false"/>
        <v>#NAME?</v>
      </c>
      <c r="CA72" s="45" t="e">
        <f aca="false"/>
        <v>#NAME?</v>
      </c>
      <c r="CB72" s="46" t="e">
        <f aca="false">SUM(B72:CA72)</f>
        <v>#NAME?</v>
      </c>
    </row>
    <row r="73" customFormat="false" ht="15.8" hidden="false" customHeight="false" outlineLevel="0" collapsed="false">
      <c r="A73" s="12" t="s">
        <v>86</v>
      </c>
      <c r="B73" s="44" t="e">
        <f aca="false"/>
        <v>#NAME?</v>
      </c>
      <c r="C73" s="45" t="e">
        <f aca="false"/>
        <v>#NAME?</v>
      </c>
      <c r="D73" s="45" t="e">
        <f aca="false"/>
        <v>#NAME?</v>
      </c>
      <c r="E73" s="45" t="e">
        <f aca="false"/>
        <v>#NAME?</v>
      </c>
      <c r="F73" s="45" t="e">
        <f aca="false"/>
        <v>#NAME?</v>
      </c>
      <c r="G73" s="45" t="e">
        <f aca="false"/>
        <v>#NAME?</v>
      </c>
      <c r="H73" s="45" t="e">
        <f aca="false"/>
        <v>#NAME?</v>
      </c>
      <c r="I73" s="45" t="e">
        <f aca="false"/>
        <v>#NAME?</v>
      </c>
      <c r="J73" s="45" t="e">
        <f aca="false"/>
        <v>#NAME?</v>
      </c>
      <c r="K73" s="45" t="e">
        <f aca="false"/>
        <v>#NAME?</v>
      </c>
      <c r="L73" s="45" t="e">
        <f aca="false"/>
        <v>#NAME?</v>
      </c>
      <c r="M73" s="45" t="e">
        <f aca="false"/>
        <v>#NAME?</v>
      </c>
      <c r="N73" s="45" t="e">
        <f aca="false"/>
        <v>#NAME?</v>
      </c>
      <c r="O73" s="45" t="e">
        <f aca="false"/>
        <v>#NAME?</v>
      </c>
      <c r="P73" s="45" t="e">
        <f aca="false"/>
        <v>#NAME?</v>
      </c>
      <c r="Q73" s="45" t="e">
        <f aca="false"/>
        <v>#NAME?</v>
      </c>
      <c r="R73" s="45" t="e">
        <f aca="false"/>
        <v>#NAME?</v>
      </c>
      <c r="S73" s="45" t="e">
        <f aca="false"/>
        <v>#NAME?</v>
      </c>
      <c r="T73" s="45" t="e">
        <f aca="false"/>
        <v>#NAME?</v>
      </c>
      <c r="U73" s="45" t="e">
        <f aca="false"/>
        <v>#NAME?</v>
      </c>
      <c r="V73" s="45" t="e">
        <f aca="false"/>
        <v>#NAME?</v>
      </c>
      <c r="W73" s="45" t="e">
        <f aca="false"/>
        <v>#NAME?</v>
      </c>
      <c r="X73" s="45" t="e">
        <f aca="false"/>
        <v>#NAME?</v>
      </c>
      <c r="Y73" s="45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5" t="e">
        <f aca="false"/>
        <v>#NAME?</v>
      </c>
      <c r="AE73" s="45" t="e">
        <f aca="false"/>
        <v>#NAME?</v>
      </c>
      <c r="AF73" s="45" t="e">
        <f aca="false"/>
        <v>#NAME?</v>
      </c>
      <c r="AG73" s="45" t="e">
        <f aca="false"/>
        <v>#NAME?</v>
      </c>
      <c r="AH73" s="45" t="e">
        <f aca="false"/>
        <v>#NAME?</v>
      </c>
      <c r="AI73" s="45" t="e">
        <f aca="false"/>
        <v>#NAME?</v>
      </c>
      <c r="AJ73" s="45" t="e">
        <f aca="false"/>
        <v>#NAME?</v>
      </c>
      <c r="AK73" s="45" t="e">
        <f aca="false"/>
        <v>#NAME?</v>
      </c>
      <c r="AL73" s="45" t="e">
        <f aca="false"/>
        <v>#NAME?</v>
      </c>
      <c r="AM73" s="45" t="e">
        <f aca="false"/>
        <v>#NAME?</v>
      </c>
      <c r="AN73" s="45" t="e">
        <f aca="false"/>
        <v>#NAME?</v>
      </c>
      <c r="AO73" s="45" t="e">
        <f aca="false"/>
        <v>#NAME?</v>
      </c>
      <c r="AP73" s="45" t="e">
        <f aca="false"/>
        <v>#NAME?</v>
      </c>
      <c r="AQ73" s="45" t="e">
        <f aca="false"/>
        <v>#NAME?</v>
      </c>
      <c r="AR73" s="45" t="e">
        <f aca="false"/>
        <v>#NAME?</v>
      </c>
      <c r="AS73" s="45" t="e">
        <f aca="false"/>
        <v>#NAME?</v>
      </c>
      <c r="AT73" s="45" t="e">
        <f aca="false"/>
        <v>#NAME?</v>
      </c>
      <c r="AU73" s="45" t="e">
        <f aca="false"/>
        <v>#NAME?</v>
      </c>
      <c r="AV73" s="45" t="e">
        <f aca="false"/>
        <v>#NAME?</v>
      </c>
      <c r="AW73" s="45" t="e">
        <f aca="false"/>
        <v>#NAME?</v>
      </c>
      <c r="AX73" s="45" t="e">
        <f aca="false"/>
        <v>#NAME?</v>
      </c>
      <c r="AY73" s="45" t="e">
        <f aca="false"/>
        <v>#NAME?</v>
      </c>
      <c r="AZ73" s="45" t="e">
        <f aca="false"/>
        <v>#NAME?</v>
      </c>
      <c r="BA73" s="45" t="e">
        <f aca="false"/>
        <v>#NAME?</v>
      </c>
      <c r="BB73" s="45" t="e">
        <f aca="false"/>
        <v>#NAME?</v>
      </c>
      <c r="BC73" s="45" t="e">
        <f aca="false"/>
        <v>#NAME?</v>
      </c>
      <c r="BD73" s="45" t="e">
        <f aca="false"/>
        <v>#NAME?</v>
      </c>
      <c r="BE73" s="45" t="e">
        <f aca="false"/>
        <v>#NAME?</v>
      </c>
      <c r="BF73" s="45" t="e">
        <f aca="false"/>
        <v>#NAME?</v>
      </c>
      <c r="BG73" s="45" t="e">
        <f aca="false"/>
        <v>#NAME?</v>
      </c>
      <c r="BH73" s="45" t="e">
        <f aca="false"/>
        <v>#NAME?</v>
      </c>
      <c r="BI73" s="45" t="e">
        <f aca="false"/>
        <v>#NAME?</v>
      </c>
      <c r="BJ73" s="45" t="e">
        <f aca="false"/>
        <v>#NAME?</v>
      </c>
      <c r="BK73" s="45" t="e">
        <f aca="false"/>
        <v>#NAME?</v>
      </c>
      <c r="BL73" s="45" t="e">
        <f aca="false"/>
        <v>#NAME?</v>
      </c>
      <c r="BM73" s="45" t="e">
        <f aca="false"/>
        <v>#NAME?</v>
      </c>
      <c r="BN73" s="45" t="e">
        <f aca="false"/>
        <v>#NAME?</v>
      </c>
      <c r="BO73" s="45" t="e">
        <f aca="false"/>
        <v>#NAME?</v>
      </c>
      <c r="BP73" s="45" t="e">
        <f aca="false"/>
        <v>#NAME?</v>
      </c>
      <c r="BQ73" s="45" t="e">
        <f aca="false"/>
        <v>#NAME?</v>
      </c>
      <c r="BR73" s="45" t="e">
        <f aca="false"/>
        <v>#NAME?</v>
      </c>
      <c r="BS73" s="45" t="e">
        <f aca="false"/>
        <v>#NAME?</v>
      </c>
      <c r="BT73" s="45" t="e">
        <f aca="false"/>
        <v>#NAME?</v>
      </c>
      <c r="BU73" s="45" t="e">
        <f aca="false"/>
        <v>#NAME?</v>
      </c>
      <c r="BV73" s="45" t="e">
        <f aca="false"/>
        <v>#NAME?</v>
      </c>
      <c r="BW73" s="45" t="e">
        <f aca="false"/>
        <v>#NAME?</v>
      </c>
      <c r="BX73" s="45" t="e">
        <f aca="false"/>
        <v>#NAME?</v>
      </c>
      <c r="BY73" s="45" t="e">
        <f aca="false"/>
        <v>#NAME?</v>
      </c>
      <c r="BZ73" s="45" t="e">
        <f aca="false"/>
        <v>#NAME?</v>
      </c>
      <c r="CA73" s="45" t="e">
        <f aca="false"/>
        <v>#NAME?</v>
      </c>
      <c r="CB73" s="46" t="e">
        <f aca="false">SUM(B73:CA73)</f>
        <v>#NAME?</v>
      </c>
    </row>
    <row r="74" customFormat="false" ht="15.8" hidden="false" customHeight="false" outlineLevel="0" collapsed="false">
      <c r="A74" s="12" t="s">
        <v>87</v>
      </c>
      <c r="B74" s="44" t="e">
        <f aca="false"/>
        <v>#NAME?</v>
      </c>
      <c r="C74" s="45" t="e">
        <f aca="false"/>
        <v>#NAME?</v>
      </c>
      <c r="D74" s="45" t="e">
        <f aca="false"/>
        <v>#NAME?</v>
      </c>
      <c r="E74" s="45" t="e">
        <f aca="false"/>
        <v>#NAME?</v>
      </c>
      <c r="F74" s="45" t="e">
        <f aca="false"/>
        <v>#NAME?</v>
      </c>
      <c r="G74" s="45" t="e">
        <f aca="false"/>
        <v>#NAME?</v>
      </c>
      <c r="H74" s="45" t="e">
        <f aca="false"/>
        <v>#NAME?</v>
      </c>
      <c r="I74" s="45" t="e">
        <f aca="false"/>
        <v>#NAME?</v>
      </c>
      <c r="J74" s="45" t="e">
        <f aca="false"/>
        <v>#NAME?</v>
      </c>
      <c r="K74" s="45" t="e">
        <f aca="false"/>
        <v>#NAME?</v>
      </c>
      <c r="L74" s="45" t="e">
        <f aca="false"/>
        <v>#NAME?</v>
      </c>
      <c r="M74" s="45" t="e">
        <f aca="false"/>
        <v>#NAME?</v>
      </c>
      <c r="N74" s="45" t="e">
        <f aca="false"/>
        <v>#NAME?</v>
      </c>
      <c r="O74" s="45" t="e">
        <f aca="false"/>
        <v>#NAME?</v>
      </c>
      <c r="P74" s="45" t="e">
        <f aca="false"/>
        <v>#NAME?</v>
      </c>
      <c r="Q74" s="45" t="e">
        <f aca="false"/>
        <v>#NAME?</v>
      </c>
      <c r="R74" s="45" t="e">
        <f aca="false"/>
        <v>#NAME?</v>
      </c>
      <c r="S74" s="45" t="e">
        <f aca="false"/>
        <v>#NAME?</v>
      </c>
      <c r="T74" s="45" t="e">
        <f aca="false"/>
        <v>#NAME?</v>
      </c>
      <c r="U74" s="45" t="e">
        <f aca="false"/>
        <v>#NAME?</v>
      </c>
      <c r="V74" s="45" t="e">
        <f aca="false"/>
        <v>#NAME?</v>
      </c>
      <c r="W74" s="45" t="e">
        <f aca="false"/>
        <v>#NAME?</v>
      </c>
      <c r="X74" s="45" t="e">
        <f aca="false"/>
        <v>#NAME?</v>
      </c>
      <c r="Y74" s="45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5" t="e">
        <f aca="false"/>
        <v>#NAME?</v>
      </c>
      <c r="AE74" s="45" t="e">
        <f aca="false"/>
        <v>#NAME?</v>
      </c>
      <c r="AF74" s="45" t="e">
        <f aca="false"/>
        <v>#NAME?</v>
      </c>
      <c r="AG74" s="45" t="e">
        <f aca="false"/>
        <v>#NAME?</v>
      </c>
      <c r="AH74" s="45" t="e">
        <f aca="false"/>
        <v>#NAME?</v>
      </c>
      <c r="AI74" s="45" t="e">
        <f aca="false"/>
        <v>#NAME?</v>
      </c>
      <c r="AJ74" s="45" t="e">
        <f aca="false"/>
        <v>#NAME?</v>
      </c>
      <c r="AK74" s="45" t="e">
        <f aca="false"/>
        <v>#NAME?</v>
      </c>
      <c r="AL74" s="45" t="e">
        <f aca="false"/>
        <v>#NAME?</v>
      </c>
      <c r="AM74" s="45" t="e">
        <f aca="false"/>
        <v>#NAME?</v>
      </c>
      <c r="AN74" s="45" t="e">
        <f aca="false"/>
        <v>#NAME?</v>
      </c>
      <c r="AO74" s="45" t="e">
        <f aca="false"/>
        <v>#NAME?</v>
      </c>
      <c r="AP74" s="45" t="e">
        <f aca="false"/>
        <v>#NAME?</v>
      </c>
      <c r="AQ74" s="45" t="e">
        <f aca="false"/>
        <v>#NAME?</v>
      </c>
      <c r="AR74" s="45" t="e">
        <f aca="false"/>
        <v>#NAME?</v>
      </c>
      <c r="AS74" s="45" t="e">
        <f aca="false"/>
        <v>#NAME?</v>
      </c>
      <c r="AT74" s="45" t="e">
        <f aca="false"/>
        <v>#NAME?</v>
      </c>
      <c r="AU74" s="45" t="e">
        <f aca="false"/>
        <v>#NAME?</v>
      </c>
      <c r="AV74" s="45" t="e">
        <f aca="false"/>
        <v>#NAME?</v>
      </c>
      <c r="AW74" s="45" t="e">
        <f aca="false"/>
        <v>#NAME?</v>
      </c>
      <c r="AX74" s="45" t="e">
        <f aca="false"/>
        <v>#NAME?</v>
      </c>
      <c r="AY74" s="45" t="e">
        <f aca="false"/>
        <v>#NAME?</v>
      </c>
      <c r="AZ74" s="45" t="e">
        <f aca="false"/>
        <v>#NAME?</v>
      </c>
      <c r="BA74" s="45" t="e">
        <f aca="false"/>
        <v>#NAME?</v>
      </c>
      <c r="BB74" s="45" t="e">
        <f aca="false"/>
        <v>#NAME?</v>
      </c>
      <c r="BC74" s="45" t="e">
        <f aca="false"/>
        <v>#NAME?</v>
      </c>
      <c r="BD74" s="45" t="e">
        <f aca="false"/>
        <v>#NAME?</v>
      </c>
      <c r="BE74" s="45" t="e">
        <f aca="false"/>
        <v>#NAME?</v>
      </c>
      <c r="BF74" s="45" t="e">
        <f aca="false"/>
        <v>#NAME?</v>
      </c>
      <c r="BG74" s="45" t="e">
        <f aca="false"/>
        <v>#NAME?</v>
      </c>
      <c r="BH74" s="45" t="e">
        <f aca="false"/>
        <v>#NAME?</v>
      </c>
      <c r="BI74" s="45" t="e">
        <f aca="false"/>
        <v>#NAME?</v>
      </c>
      <c r="BJ74" s="45" t="e">
        <f aca="false"/>
        <v>#NAME?</v>
      </c>
      <c r="BK74" s="45" t="e">
        <f aca="false"/>
        <v>#NAME?</v>
      </c>
      <c r="BL74" s="45" t="e">
        <f aca="false"/>
        <v>#NAME?</v>
      </c>
      <c r="BM74" s="45" t="e">
        <f aca="false"/>
        <v>#NAME?</v>
      </c>
      <c r="BN74" s="45" t="e">
        <f aca="false"/>
        <v>#NAME?</v>
      </c>
      <c r="BO74" s="45" t="e">
        <f aca="false"/>
        <v>#NAME?</v>
      </c>
      <c r="BP74" s="45" t="e">
        <f aca="false"/>
        <v>#NAME?</v>
      </c>
      <c r="BQ74" s="45" t="e">
        <f aca="false"/>
        <v>#NAME?</v>
      </c>
      <c r="BR74" s="45" t="e">
        <f aca="false"/>
        <v>#NAME?</v>
      </c>
      <c r="BS74" s="45" t="e">
        <f aca="false"/>
        <v>#NAME?</v>
      </c>
      <c r="BT74" s="45" t="e">
        <f aca="false"/>
        <v>#NAME?</v>
      </c>
      <c r="BU74" s="45" t="e">
        <f aca="false"/>
        <v>#NAME?</v>
      </c>
      <c r="BV74" s="45" t="e">
        <f aca="false"/>
        <v>#NAME?</v>
      </c>
      <c r="BW74" s="45" t="e">
        <f aca="false"/>
        <v>#NAME?</v>
      </c>
      <c r="BX74" s="45" t="e">
        <f aca="false"/>
        <v>#NAME?</v>
      </c>
      <c r="BY74" s="45" t="e">
        <f aca="false"/>
        <v>#NAME?</v>
      </c>
      <c r="BZ74" s="45" t="e">
        <f aca="false"/>
        <v>#NAME?</v>
      </c>
      <c r="CA74" s="45" t="e">
        <f aca="false"/>
        <v>#NAME?</v>
      </c>
      <c r="CB74" s="46" t="e">
        <f aca="false">SUM(B74:CA74)</f>
        <v>#NAME?</v>
      </c>
    </row>
    <row r="75" customFormat="false" ht="15.8" hidden="false" customHeight="false" outlineLevel="0" collapsed="false">
      <c r="A75" s="12" t="s">
        <v>88</v>
      </c>
      <c r="B75" s="44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5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5" t="e">
        <f aca="false"/>
        <v>#NAME?</v>
      </c>
      <c r="T75" s="45" t="e">
        <f aca="false"/>
        <v>#NAME?</v>
      </c>
      <c r="U75" s="45" t="e">
        <f aca="false"/>
        <v>#NAME?</v>
      </c>
      <c r="V75" s="45" t="e">
        <f aca="false"/>
        <v>#NAME?</v>
      </c>
      <c r="W75" s="45" t="e">
        <f aca="false"/>
        <v>#NAME?</v>
      </c>
      <c r="X75" s="45" t="e">
        <f aca="false"/>
        <v>#NAME?</v>
      </c>
      <c r="Y75" s="45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5" t="e">
        <f aca="false"/>
        <v>#NAME?</v>
      </c>
      <c r="AE75" s="45" t="e">
        <f aca="false"/>
        <v>#NAME?</v>
      </c>
      <c r="AF75" s="45" t="e">
        <f aca="false"/>
        <v>#NAME?</v>
      </c>
      <c r="AG75" s="45" t="e">
        <f aca="false"/>
        <v>#NAME?</v>
      </c>
      <c r="AH75" s="45" t="e">
        <f aca="false"/>
        <v>#NAME?</v>
      </c>
      <c r="AI75" s="45" t="e">
        <f aca="false"/>
        <v>#NAME?</v>
      </c>
      <c r="AJ75" s="45" t="e">
        <f aca="false"/>
        <v>#NAME?</v>
      </c>
      <c r="AK75" s="45" t="e">
        <f aca="false"/>
        <v>#NAME?</v>
      </c>
      <c r="AL75" s="45" t="e">
        <f aca="false"/>
        <v>#NAME?</v>
      </c>
      <c r="AM75" s="45" t="e">
        <f aca="false"/>
        <v>#NAME?</v>
      </c>
      <c r="AN75" s="45" t="e">
        <f aca="false"/>
        <v>#NAME?</v>
      </c>
      <c r="AO75" s="45" t="e">
        <f aca="false"/>
        <v>#NAME?</v>
      </c>
      <c r="AP75" s="45" t="e">
        <f aca="false"/>
        <v>#NAME?</v>
      </c>
      <c r="AQ75" s="45" t="e">
        <f aca="false"/>
        <v>#NAME?</v>
      </c>
      <c r="AR75" s="45" t="e">
        <f aca="false"/>
        <v>#NAME?</v>
      </c>
      <c r="AS75" s="45" t="e">
        <f aca="false"/>
        <v>#NAME?</v>
      </c>
      <c r="AT75" s="45" t="e">
        <f aca="false"/>
        <v>#NAME?</v>
      </c>
      <c r="AU75" s="45" t="e">
        <f aca="false"/>
        <v>#NAME?</v>
      </c>
      <c r="AV75" s="45" t="e">
        <f aca="false"/>
        <v>#NAME?</v>
      </c>
      <c r="AW75" s="45" t="e">
        <f aca="false"/>
        <v>#NAME?</v>
      </c>
      <c r="AX75" s="45" t="e">
        <f aca="false"/>
        <v>#NAME?</v>
      </c>
      <c r="AY75" s="45" t="e">
        <f aca="false"/>
        <v>#NAME?</v>
      </c>
      <c r="AZ75" s="45" t="e">
        <f aca="false"/>
        <v>#NAME?</v>
      </c>
      <c r="BA75" s="45" t="e">
        <f aca="false"/>
        <v>#NAME?</v>
      </c>
      <c r="BB75" s="45" t="e">
        <f aca="false"/>
        <v>#NAME?</v>
      </c>
      <c r="BC75" s="45" t="e">
        <f aca="false"/>
        <v>#NAME?</v>
      </c>
      <c r="BD75" s="45" t="e">
        <f aca="false"/>
        <v>#NAME?</v>
      </c>
      <c r="BE75" s="45" t="e">
        <f aca="false"/>
        <v>#NAME?</v>
      </c>
      <c r="BF75" s="45" t="e">
        <f aca="false"/>
        <v>#NAME?</v>
      </c>
      <c r="BG75" s="45" t="e">
        <f aca="false"/>
        <v>#NAME?</v>
      </c>
      <c r="BH75" s="45" t="e">
        <f aca="false"/>
        <v>#NAME?</v>
      </c>
      <c r="BI75" s="45" t="e">
        <f aca="false"/>
        <v>#NAME?</v>
      </c>
      <c r="BJ75" s="45" t="e">
        <f aca="false"/>
        <v>#NAME?</v>
      </c>
      <c r="BK75" s="45" t="e">
        <f aca="false"/>
        <v>#NAME?</v>
      </c>
      <c r="BL75" s="45" t="e">
        <f aca="false"/>
        <v>#NAME?</v>
      </c>
      <c r="BM75" s="45" t="e">
        <f aca="false"/>
        <v>#NAME?</v>
      </c>
      <c r="BN75" s="45" t="e">
        <f aca="false"/>
        <v>#NAME?</v>
      </c>
      <c r="BO75" s="45" t="e">
        <f aca="false"/>
        <v>#NAME?</v>
      </c>
      <c r="BP75" s="45" t="e">
        <f aca="false"/>
        <v>#NAME?</v>
      </c>
      <c r="BQ75" s="45" t="e">
        <f aca="false"/>
        <v>#NAME?</v>
      </c>
      <c r="BR75" s="45" t="e">
        <f aca="false"/>
        <v>#NAME?</v>
      </c>
      <c r="BS75" s="45" t="e">
        <f aca="false"/>
        <v>#NAME?</v>
      </c>
      <c r="BT75" s="45" t="e">
        <f aca="false"/>
        <v>#NAME?</v>
      </c>
      <c r="BU75" s="45" t="e">
        <f aca="false"/>
        <v>#NAME?</v>
      </c>
      <c r="BV75" s="45" t="e">
        <f aca="false"/>
        <v>#NAME?</v>
      </c>
      <c r="BW75" s="45" t="e">
        <f aca="false"/>
        <v>#NAME?</v>
      </c>
      <c r="BX75" s="45" t="e">
        <f aca="false"/>
        <v>#NAME?</v>
      </c>
      <c r="BY75" s="45" t="e">
        <f aca="false"/>
        <v>#NAME?</v>
      </c>
      <c r="BZ75" s="45" t="e">
        <f aca="false"/>
        <v>#NAME?</v>
      </c>
      <c r="CA75" s="45" t="e">
        <f aca="false"/>
        <v>#NAME?</v>
      </c>
      <c r="CB75" s="46" t="e">
        <f aca="false">SUM(B75:CA75)</f>
        <v>#NAME?</v>
      </c>
    </row>
    <row r="76" customFormat="false" ht="15.8" hidden="false" customHeight="false" outlineLevel="0" collapsed="false">
      <c r="A76" s="12" t="s">
        <v>89</v>
      </c>
      <c r="B76" s="44" t="e">
        <f aca="false"/>
        <v>#NAME?</v>
      </c>
      <c r="C76" s="45" t="e">
        <f aca="false"/>
        <v>#NAME?</v>
      </c>
      <c r="D76" s="45" t="e">
        <f aca="false"/>
        <v>#NAME?</v>
      </c>
      <c r="E76" s="45" t="e">
        <f aca="false"/>
        <v>#NAME?</v>
      </c>
      <c r="F76" s="45" t="e">
        <f aca="false"/>
        <v>#NAME?</v>
      </c>
      <c r="G76" s="45" t="e">
        <f aca="false"/>
        <v>#NAME?</v>
      </c>
      <c r="H76" s="45" t="e">
        <f aca="false"/>
        <v>#NAME?</v>
      </c>
      <c r="I76" s="45" t="e">
        <f aca="false"/>
        <v>#NAME?</v>
      </c>
      <c r="J76" s="45" t="e">
        <f aca="false"/>
        <v>#NAME?</v>
      </c>
      <c r="K76" s="45" t="e">
        <f aca="false"/>
        <v>#NAME?</v>
      </c>
      <c r="L76" s="45" t="e">
        <f aca="false"/>
        <v>#NAME?</v>
      </c>
      <c r="M76" s="45" t="e">
        <f aca="false"/>
        <v>#NAME?</v>
      </c>
      <c r="N76" s="45" t="e">
        <f aca="false"/>
        <v>#NAME?</v>
      </c>
      <c r="O76" s="45" t="e">
        <f aca="false"/>
        <v>#NAME?</v>
      </c>
      <c r="P76" s="45" t="e">
        <f aca="false"/>
        <v>#NAME?</v>
      </c>
      <c r="Q76" s="45" t="e">
        <f aca="false"/>
        <v>#NAME?</v>
      </c>
      <c r="R76" s="45" t="e">
        <f aca="false"/>
        <v>#NAME?</v>
      </c>
      <c r="S76" s="45" t="e">
        <f aca="false"/>
        <v>#NAME?</v>
      </c>
      <c r="T76" s="45" t="e">
        <f aca="false"/>
        <v>#NAME?</v>
      </c>
      <c r="U76" s="45" t="e">
        <f aca="false"/>
        <v>#NAME?</v>
      </c>
      <c r="V76" s="45" t="e">
        <f aca="false"/>
        <v>#NAME?</v>
      </c>
      <c r="W76" s="45" t="e">
        <f aca="false"/>
        <v>#NAME?</v>
      </c>
      <c r="X76" s="45" t="e">
        <f aca="false"/>
        <v>#NAME?</v>
      </c>
      <c r="Y76" s="45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5" t="e">
        <f aca="false"/>
        <v>#NAME?</v>
      </c>
      <c r="AE76" s="45" t="e">
        <f aca="false"/>
        <v>#NAME?</v>
      </c>
      <c r="AF76" s="45" t="e">
        <f aca="false"/>
        <v>#NAME?</v>
      </c>
      <c r="AG76" s="45" t="e">
        <f aca="false"/>
        <v>#NAME?</v>
      </c>
      <c r="AH76" s="45" t="e">
        <f aca="false"/>
        <v>#NAME?</v>
      </c>
      <c r="AI76" s="45" t="e">
        <f aca="false"/>
        <v>#NAME?</v>
      </c>
      <c r="AJ76" s="45" t="e">
        <f aca="false"/>
        <v>#NAME?</v>
      </c>
      <c r="AK76" s="45" t="e">
        <f aca="false"/>
        <v>#NAME?</v>
      </c>
      <c r="AL76" s="45" t="e">
        <f aca="false"/>
        <v>#NAME?</v>
      </c>
      <c r="AM76" s="45" t="e">
        <f aca="false"/>
        <v>#NAME?</v>
      </c>
      <c r="AN76" s="45" t="e">
        <f aca="false"/>
        <v>#NAME?</v>
      </c>
      <c r="AO76" s="45" t="e">
        <f aca="false"/>
        <v>#NAME?</v>
      </c>
      <c r="AP76" s="45" t="e">
        <f aca="false"/>
        <v>#NAME?</v>
      </c>
      <c r="AQ76" s="45" t="e">
        <f aca="false"/>
        <v>#NAME?</v>
      </c>
      <c r="AR76" s="45" t="e">
        <f aca="false"/>
        <v>#NAME?</v>
      </c>
      <c r="AS76" s="45" t="e">
        <f aca="false"/>
        <v>#NAME?</v>
      </c>
      <c r="AT76" s="45" t="e">
        <f aca="false"/>
        <v>#NAME?</v>
      </c>
      <c r="AU76" s="45" t="e">
        <f aca="false"/>
        <v>#NAME?</v>
      </c>
      <c r="AV76" s="45" t="e">
        <f aca="false"/>
        <v>#NAME?</v>
      </c>
      <c r="AW76" s="45" t="e">
        <f aca="false"/>
        <v>#NAME?</v>
      </c>
      <c r="AX76" s="45" t="e">
        <f aca="false"/>
        <v>#NAME?</v>
      </c>
      <c r="AY76" s="45" t="e">
        <f aca="false"/>
        <v>#NAME?</v>
      </c>
      <c r="AZ76" s="45" t="e">
        <f aca="false"/>
        <v>#NAME?</v>
      </c>
      <c r="BA76" s="45" t="e">
        <f aca="false"/>
        <v>#NAME?</v>
      </c>
      <c r="BB76" s="45" t="e">
        <f aca="false"/>
        <v>#NAME?</v>
      </c>
      <c r="BC76" s="45" t="e">
        <f aca="false"/>
        <v>#NAME?</v>
      </c>
      <c r="BD76" s="45" t="e">
        <f aca="false"/>
        <v>#NAME?</v>
      </c>
      <c r="BE76" s="45" t="e">
        <f aca="false"/>
        <v>#NAME?</v>
      </c>
      <c r="BF76" s="45" t="e">
        <f aca="false"/>
        <v>#NAME?</v>
      </c>
      <c r="BG76" s="45" t="e">
        <f aca="false"/>
        <v>#NAME?</v>
      </c>
      <c r="BH76" s="45" t="e">
        <f aca="false"/>
        <v>#NAME?</v>
      </c>
      <c r="BI76" s="45" t="e">
        <f aca="false"/>
        <v>#NAME?</v>
      </c>
      <c r="BJ76" s="45" t="e">
        <f aca="false"/>
        <v>#NAME?</v>
      </c>
      <c r="BK76" s="45" t="e">
        <f aca="false"/>
        <v>#NAME?</v>
      </c>
      <c r="BL76" s="45" t="e">
        <f aca="false"/>
        <v>#NAME?</v>
      </c>
      <c r="BM76" s="45" t="e">
        <f aca="false"/>
        <v>#NAME?</v>
      </c>
      <c r="BN76" s="45" t="e">
        <f aca="false"/>
        <v>#NAME?</v>
      </c>
      <c r="BO76" s="45" t="e">
        <f aca="false"/>
        <v>#NAME?</v>
      </c>
      <c r="BP76" s="45" t="e">
        <f aca="false"/>
        <v>#NAME?</v>
      </c>
      <c r="BQ76" s="45" t="e">
        <f aca="false"/>
        <v>#NAME?</v>
      </c>
      <c r="BR76" s="45" t="e">
        <f aca="false"/>
        <v>#NAME?</v>
      </c>
      <c r="BS76" s="45" t="e">
        <f aca="false"/>
        <v>#NAME?</v>
      </c>
      <c r="BT76" s="45" t="e">
        <f aca="false"/>
        <v>#NAME?</v>
      </c>
      <c r="BU76" s="45" t="e">
        <f aca="false"/>
        <v>#NAME?</v>
      </c>
      <c r="BV76" s="45" t="e">
        <f aca="false"/>
        <v>#NAME?</v>
      </c>
      <c r="BW76" s="45" t="e">
        <f aca="false"/>
        <v>#NAME?</v>
      </c>
      <c r="BX76" s="45" t="e">
        <f aca="false"/>
        <v>#NAME?</v>
      </c>
      <c r="BY76" s="45" t="e">
        <f aca="false"/>
        <v>#NAME?</v>
      </c>
      <c r="BZ76" s="45" t="e">
        <f aca="false"/>
        <v>#NAME?</v>
      </c>
      <c r="CA76" s="45" t="e">
        <f aca="false"/>
        <v>#NAME?</v>
      </c>
      <c r="CB76" s="46" t="e">
        <f aca="false">SUM(B76:CA76)</f>
        <v>#NAME?</v>
      </c>
    </row>
    <row r="77" customFormat="false" ht="15.8" hidden="false" customHeight="false" outlineLevel="0" collapsed="false">
      <c r="A77" s="12" t="s">
        <v>90</v>
      </c>
      <c r="B77" s="44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5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5" t="e">
        <f aca="false"/>
        <v>#NAME?</v>
      </c>
      <c r="T77" s="45" t="e">
        <f aca="false"/>
        <v>#NAME?</v>
      </c>
      <c r="U77" s="45" t="e">
        <f aca="false"/>
        <v>#NAME?</v>
      </c>
      <c r="V77" s="45" t="e">
        <f aca="false"/>
        <v>#NAME?</v>
      </c>
      <c r="W77" s="45" t="e">
        <f aca="false"/>
        <v>#NAME?</v>
      </c>
      <c r="X77" s="45" t="e">
        <f aca="false"/>
        <v>#NAME?</v>
      </c>
      <c r="Y77" s="45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5" t="e">
        <f aca="false"/>
        <v>#NAME?</v>
      </c>
      <c r="AE77" s="45" t="e">
        <f aca="false"/>
        <v>#NAME?</v>
      </c>
      <c r="AF77" s="45" t="e">
        <f aca="false"/>
        <v>#NAME?</v>
      </c>
      <c r="AG77" s="45" t="e">
        <f aca="false"/>
        <v>#NAME?</v>
      </c>
      <c r="AH77" s="45" t="e">
        <f aca="false"/>
        <v>#NAME?</v>
      </c>
      <c r="AI77" s="45" t="e">
        <f aca="false"/>
        <v>#NAME?</v>
      </c>
      <c r="AJ77" s="45" t="e">
        <f aca="false"/>
        <v>#NAME?</v>
      </c>
      <c r="AK77" s="45" t="e">
        <f aca="false"/>
        <v>#NAME?</v>
      </c>
      <c r="AL77" s="45" t="e">
        <f aca="false"/>
        <v>#NAME?</v>
      </c>
      <c r="AM77" s="45" t="e">
        <f aca="false"/>
        <v>#NAME?</v>
      </c>
      <c r="AN77" s="45" t="e">
        <f aca="false"/>
        <v>#NAME?</v>
      </c>
      <c r="AO77" s="45" t="e">
        <f aca="false"/>
        <v>#NAME?</v>
      </c>
      <c r="AP77" s="45" t="e">
        <f aca="false"/>
        <v>#NAME?</v>
      </c>
      <c r="AQ77" s="45" t="e">
        <f aca="false"/>
        <v>#NAME?</v>
      </c>
      <c r="AR77" s="45" t="e">
        <f aca="false"/>
        <v>#NAME?</v>
      </c>
      <c r="AS77" s="45" t="e">
        <f aca="false"/>
        <v>#NAME?</v>
      </c>
      <c r="AT77" s="45" t="e">
        <f aca="false"/>
        <v>#NAME?</v>
      </c>
      <c r="AU77" s="45" t="e">
        <f aca="false"/>
        <v>#NAME?</v>
      </c>
      <c r="AV77" s="45" t="e">
        <f aca="false"/>
        <v>#NAME?</v>
      </c>
      <c r="AW77" s="45" t="e">
        <f aca="false"/>
        <v>#NAME?</v>
      </c>
      <c r="AX77" s="45" t="e">
        <f aca="false"/>
        <v>#NAME?</v>
      </c>
      <c r="AY77" s="45" t="e">
        <f aca="false"/>
        <v>#NAME?</v>
      </c>
      <c r="AZ77" s="45" t="e">
        <f aca="false"/>
        <v>#NAME?</v>
      </c>
      <c r="BA77" s="45" t="e">
        <f aca="false"/>
        <v>#NAME?</v>
      </c>
      <c r="BB77" s="45" t="e">
        <f aca="false"/>
        <v>#NAME?</v>
      </c>
      <c r="BC77" s="45" t="e">
        <f aca="false"/>
        <v>#NAME?</v>
      </c>
      <c r="BD77" s="45" t="e">
        <f aca="false"/>
        <v>#NAME?</v>
      </c>
      <c r="BE77" s="45" t="e">
        <f aca="false"/>
        <v>#NAME?</v>
      </c>
      <c r="BF77" s="45" t="e">
        <f aca="false"/>
        <v>#NAME?</v>
      </c>
      <c r="BG77" s="45" t="e">
        <f aca="false"/>
        <v>#NAME?</v>
      </c>
      <c r="BH77" s="45" t="e">
        <f aca="false"/>
        <v>#NAME?</v>
      </c>
      <c r="BI77" s="45" t="e">
        <f aca="false"/>
        <v>#NAME?</v>
      </c>
      <c r="BJ77" s="45" t="e">
        <f aca="false"/>
        <v>#NAME?</v>
      </c>
      <c r="BK77" s="45" t="e">
        <f aca="false"/>
        <v>#NAME?</v>
      </c>
      <c r="BL77" s="45" t="e">
        <f aca="false"/>
        <v>#NAME?</v>
      </c>
      <c r="BM77" s="45" t="e">
        <f aca="false"/>
        <v>#NAME?</v>
      </c>
      <c r="BN77" s="45" t="e">
        <f aca="false"/>
        <v>#NAME?</v>
      </c>
      <c r="BO77" s="45" t="e">
        <f aca="false"/>
        <v>#NAME?</v>
      </c>
      <c r="BP77" s="45" t="e">
        <f aca="false"/>
        <v>#NAME?</v>
      </c>
      <c r="BQ77" s="45" t="e">
        <f aca="false"/>
        <v>#NAME?</v>
      </c>
      <c r="BR77" s="45" t="e">
        <f aca="false"/>
        <v>#NAME?</v>
      </c>
      <c r="BS77" s="45" t="e">
        <f aca="false"/>
        <v>#NAME?</v>
      </c>
      <c r="BT77" s="45" t="e">
        <f aca="false"/>
        <v>#NAME?</v>
      </c>
      <c r="BU77" s="45" t="e">
        <f aca="false"/>
        <v>#NAME?</v>
      </c>
      <c r="BV77" s="45" t="e">
        <f aca="false"/>
        <v>#NAME?</v>
      </c>
      <c r="BW77" s="45" t="e">
        <f aca="false"/>
        <v>#NAME?</v>
      </c>
      <c r="BX77" s="45" t="e">
        <f aca="false"/>
        <v>#NAME?</v>
      </c>
      <c r="BY77" s="45" t="e">
        <f aca="false"/>
        <v>#NAME?</v>
      </c>
      <c r="BZ77" s="45" t="e">
        <f aca="false"/>
        <v>#NAME?</v>
      </c>
      <c r="CA77" s="45" t="e">
        <f aca="false"/>
        <v>#NAME?</v>
      </c>
      <c r="CB77" s="46" t="e">
        <f aca="false">SUM(B77:CA77)</f>
        <v>#NAME?</v>
      </c>
    </row>
    <row r="78" customFormat="false" ht="15.8" hidden="false" customHeight="false" outlineLevel="0" collapsed="false">
      <c r="A78" s="58" t="s">
        <v>91</v>
      </c>
      <c r="B78" s="44" t="e">
        <f aca="false"/>
        <v>#NAME?</v>
      </c>
      <c r="C78" s="45" t="e">
        <f aca="false"/>
        <v>#NAME?</v>
      </c>
      <c r="D78" s="45" t="e">
        <f aca="false"/>
        <v>#NAME?</v>
      </c>
      <c r="E78" s="45" t="e">
        <f aca="false"/>
        <v>#NAME?</v>
      </c>
      <c r="F78" s="45" t="e">
        <f aca="false"/>
        <v>#NAME?</v>
      </c>
      <c r="G78" s="45" t="e">
        <f aca="false"/>
        <v>#NAME?</v>
      </c>
      <c r="H78" s="45" t="e">
        <f aca="false"/>
        <v>#NAME?</v>
      </c>
      <c r="I78" s="45" t="e">
        <f aca="false"/>
        <v>#NAME?</v>
      </c>
      <c r="J78" s="45" t="e">
        <f aca="false"/>
        <v>#NAME?</v>
      </c>
      <c r="K78" s="45" t="e">
        <f aca="false"/>
        <v>#NAME?</v>
      </c>
      <c r="L78" s="45" t="e">
        <f aca="false"/>
        <v>#NAME?</v>
      </c>
      <c r="M78" s="45" t="e">
        <f aca="false"/>
        <v>#NAME?</v>
      </c>
      <c r="N78" s="45" t="e">
        <f aca="false"/>
        <v>#NAME?</v>
      </c>
      <c r="O78" s="45" t="e">
        <f aca="false"/>
        <v>#NAME?</v>
      </c>
      <c r="P78" s="45" t="e">
        <f aca="false"/>
        <v>#NAME?</v>
      </c>
      <c r="Q78" s="45" t="e">
        <f aca="false"/>
        <v>#NAME?</v>
      </c>
      <c r="R78" s="45" t="e">
        <f aca="false"/>
        <v>#NAME?</v>
      </c>
      <c r="S78" s="45" t="e">
        <f aca="false"/>
        <v>#NAME?</v>
      </c>
      <c r="T78" s="45" t="e">
        <f aca="false"/>
        <v>#NAME?</v>
      </c>
      <c r="U78" s="45" t="e">
        <f aca="false"/>
        <v>#NAME?</v>
      </c>
      <c r="V78" s="45" t="e">
        <f aca="false"/>
        <v>#NAME?</v>
      </c>
      <c r="W78" s="45" t="e">
        <f aca="false"/>
        <v>#NAME?</v>
      </c>
      <c r="X78" s="45" t="e">
        <f aca="false"/>
        <v>#NAME?</v>
      </c>
      <c r="Y78" s="45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5" t="e">
        <f aca="false"/>
        <v>#NAME?</v>
      </c>
      <c r="AE78" s="45" t="e">
        <f aca="false"/>
        <v>#NAME?</v>
      </c>
      <c r="AF78" s="45" t="e">
        <f aca="false"/>
        <v>#NAME?</v>
      </c>
      <c r="AG78" s="45" t="e">
        <f aca="false"/>
        <v>#NAME?</v>
      </c>
      <c r="AH78" s="45" t="e">
        <f aca="false"/>
        <v>#NAME?</v>
      </c>
      <c r="AI78" s="45" t="e">
        <f aca="false"/>
        <v>#NAME?</v>
      </c>
      <c r="AJ78" s="45" t="e">
        <f aca="false"/>
        <v>#NAME?</v>
      </c>
      <c r="AK78" s="45" t="e">
        <f aca="false"/>
        <v>#NAME?</v>
      </c>
      <c r="AL78" s="45" t="e">
        <f aca="false"/>
        <v>#NAME?</v>
      </c>
      <c r="AM78" s="45" t="e">
        <f aca="false"/>
        <v>#NAME?</v>
      </c>
      <c r="AN78" s="45" t="e">
        <f aca="false"/>
        <v>#NAME?</v>
      </c>
      <c r="AO78" s="45" t="e">
        <f aca="false"/>
        <v>#NAME?</v>
      </c>
      <c r="AP78" s="45" t="e">
        <f aca="false"/>
        <v>#NAME?</v>
      </c>
      <c r="AQ78" s="45" t="e">
        <f aca="false"/>
        <v>#NAME?</v>
      </c>
      <c r="AR78" s="45" t="e">
        <f aca="false"/>
        <v>#NAME?</v>
      </c>
      <c r="AS78" s="45" t="e">
        <f aca="false"/>
        <v>#NAME?</v>
      </c>
      <c r="AT78" s="45" t="e">
        <f aca="false"/>
        <v>#NAME?</v>
      </c>
      <c r="AU78" s="45" t="e">
        <f aca="false"/>
        <v>#NAME?</v>
      </c>
      <c r="AV78" s="45" t="e">
        <f aca="false"/>
        <v>#NAME?</v>
      </c>
      <c r="AW78" s="45" t="e">
        <f aca="false"/>
        <v>#NAME?</v>
      </c>
      <c r="AX78" s="45" t="e">
        <f aca="false"/>
        <v>#NAME?</v>
      </c>
      <c r="AY78" s="45" t="e">
        <f aca="false"/>
        <v>#NAME?</v>
      </c>
      <c r="AZ78" s="45" t="e">
        <f aca="false"/>
        <v>#NAME?</v>
      </c>
      <c r="BA78" s="45" t="e">
        <f aca="false"/>
        <v>#NAME?</v>
      </c>
      <c r="BB78" s="45" t="e">
        <f aca="false"/>
        <v>#NAME?</v>
      </c>
      <c r="BC78" s="45" t="e">
        <f aca="false"/>
        <v>#NAME?</v>
      </c>
      <c r="BD78" s="45" t="e">
        <f aca="false"/>
        <v>#NAME?</v>
      </c>
      <c r="BE78" s="45" t="e">
        <f aca="false"/>
        <v>#NAME?</v>
      </c>
      <c r="BF78" s="45" t="e">
        <f aca="false"/>
        <v>#NAME?</v>
      </c>
      <c r="BG78" s="45" t="e">
        <f aca="false"/>
        <v>#NAME?</v>
      </c>
      <c r="BH78" s="45" t="e">
        <f aca="false"/>
        <v>#NAME?</v>
      </c>
      <c r="BI78" s="45" t="e">
        <f aca="false"/>
        <v>#NAME?</v>
      </c>
      <c r="BJ78" s="45" t="e">
        <f aca="false"/>
        <v>#NAME?</v>
      </c>
      <c r="BK78" s="45" t="e">
        <f aca="false"/>
        <v>#NAME?</v>
      </c>
      <c r="BL78" s="45" t="e">
        <f aca="false"/>
        <v>#NAME?</v>
      </c>
      <c r="BM78" s="45" t="e">
        <f aca="false"/>
        <v>#NAME?</v>
      </c>
      <c r="BN78" s="45" t="e">
        <f aca="false"/>
        <v>#NAME?</v>
      </c>
      <c r="BO78" s="45" t="e">
        <f aca="false"/>
        <v>#NAME?</v>
      </c>
      <c r="BP78" s="45" t="e">
        <f aca="false"/>
        <v>#NAME?</v>
      </c>
      <c r="BQ78" s="45" t="e">
        <f aca="false"/>
        <v>#NAME?</v>
      </c>
      <c r="BR78" s="45" t="e">
        <f aca="false"/>
        <v>#NAME?</v>
      </c>
      <c r="BS78" s="45" t="e">
        <f aca="false"/>
        <v>#NAME?</v>
      </c>
      <c r="BT78" s="45" t="e">
        <f aca="false"/>
        <v>#NAME?</v>
      </c>
      <c r="BU78" s="45" t="e">
        <f aca="false"/>
        <v>#NAME?</v>
      </c>
      <c r="BV78" s="45" t="e">
        <f aca="false"/>
        <v>#NAME?</v>
      </c>
      <c r="BW78" s="45" t="e">
        <f aca="false"/>
        <v>#NAME?</v>
      </c>
      <c r="BX78" s="45" t="e">
        <f aca="false"/>
        <v>#NAME?</v>
      </c>
      <c r="BY78" s="45" t="e">
        <f aca="false"/>
        <v>#NAME?</v>
      </c>
      <c r="BZ78" s="45" t="e">
        <f aca="false"/>
        <v>#NAME?</v>
      </c>
      <c r="CA78" s="45" t="e">
        <f aca="false"/>
        <v>#NAME?</v>
      </c>
      <c r="CB78" s="46" t="e">
        <f aca="false">SUM(B78:CA78)</f>
        <v>#NAME?</v>
      </c>
    </row>
    <row r="79" customFormat="false" ht="15.8" hidden="false" customHeight="false" outlineLevel="0" collapsed="false">
      <c r="A79" s="12" t="s">
        <v>92</v>
      </c>
      <c r="B79" s="44" t="e">
        <f aca="false"/>
        <v>#NAME?</v>
      </c>
      <c r="C79" s="45" t="e">
        <f aca="false"/>
        <v>#NAME?</v>
      </c>
      <c r="D79" s="45" t="e">
        <f aca="false"/>
        <v>#NAME?</v>
      </c>
      <c r="E79" s="45" t="e">
        <f aca="false"/>
        <v>#NAME?</v>
      </c>
      <c r="F79" s="45" t="e">
        <f aca="false"/>
        <v>#NAME?</v>
      </c>
      <c r="G79" s="45" t="e">
        <f aca="false"/>
        <v>#NAME?</v>
      </c>
      <c r="H79" s="45" t="e">
        <f aca="false"/>
        <v>#NAME?</v>
      </c>
      <c r="I79" s="45" t="e">
        <f aca="false"/>
        <v>#NAME?</v>
      </c>
      <c r="J79" s="45" t="e">
        <f aca="false"/>
        <v>#NAME?</v>
      </c>
      <c r="K79" s="45" t="e">
        <f aca="false"/>
        <v>#NAME?</v>
      </c>
      <c r="L79" s="45" t="e">
        <f aca="false"/>
        <v>#NAME?</v>
      </c>
      <c r="M79" s="45" t="e">
        <f aca="false"/>
        <v>#NAME?</v>
      </c>
      <c r="N79" s="45" t="e">
        <f aca="false"/>
        <v>#NAME?</v>
      </c>
      <c r="O79" s="45" t="e">
        <f aca="false"/>
        <v>#NAME?</v>
      </c>
      <c r="P79" s="45" t="e">
        <f aca="false"/>
        <v>#NAME?</v>
      </c>
      <c r="Q79" s="45" t="e">
        <f aca="false"/>
        <v>#NAME?</v>
      </c>
      <c r="R79" s="45" t="e">
        <f aca="false"/>
        <v>#NAME?</v>
      </c>
      <c r="S79" s="45" t="e">
        <f aca="false"/>
        <v>#NAME?</v>
      </c>
      <c r="T79" s="45" t="e">
        <f aca="false"/>
        <v>#NAME?</v>
      </c>
      <c r="U79" s="45" t="e">
        <f aca="false"/>
        <v>#NAME?</v>
      </c>
      <c r="V79" s="45" t="e">
        <f aca="false"/>
        <v>#NAME?</v>
      </c>
      <c r="W79" s="45" t="e">
        <f aca="false"/>
        <v>#NAME?</v>
      </c>
      <c r="X79" s="45" t="e">
        <f aca="false"/>
        <v>#NAME?</v>
      </c>
      <c r="Y79" s="45" t="e">
        <f aca="false"/>
        <v>#NAME?</v>
      </c>
      <c r="Z79" s="45" t="e">
        <f aca="false"/>
        <v>#NAME?</v>
      </c>
      <c r="AA79" s="45" t="e">
        <f aca="false"/>
        <v>#NAME?</v>
      </c>
      <c r="AB79" s="45" t="e">
        <f aca="false"/>
        <v>#NAME?</v>
      </c>
      <c r="AC79" s="45" t="e">
        <f aca="false"/>
        <v>#NAME?</v>
      </c>
      <c r="AD79" s="45" t="e">
        <f aca="false"/>
        <v>#NAME?</v>
      </c>
      <c r="AE79" s="45" t="e">
        <f aca="false"/>
        <v>#NAME?</v>
      </c>
      <c r="AF79" s="45" t="e">
        <f aca="false"/>
        <v>#NAME?</v>
      </c>
      <c r="AG79" s="45" t="e">
        <f aca="false"/>
        <v>#NAME?</v>
      </c>
      <c r="AH79" s="45" t="e">
        <f aca="false"/>
        <v>#NAME?</v>
      </c>
      <c r="AI79" s="45" t="e">
        <f aca="false"/>
        <v>#NAME?</v>
      </c>
      <c r="AJ79" s="45" t="e">
        <f aca="false"/>
        <v>#NAME?</v>
      </c>
      <c r="AK79" s="45" t="e">
        <f aca="false"/>
        <v>#NAME?</v>
      </c>
      <c r="AL79" s="45" t="e">
        <f aca="false"/>
        <v>#NAME?</v>
      </c>
      <c r="AM79" s="45" t="e">
        <f aca="false"/>
        <v>#NAME?</v>
      </c>
      <c r="AN79" s="45" t="e">
        <f aca="false"/>
        <v>#NAME?</v>
      </c>
      <c r="AO79" s="45" t="e">
        <f aca="false"/>
        <v>#NAME?</v>
      </c>
      <c r="AP79" s="45" t="e">
        <f aca="false"/>
        <v>#NAME?</v>
      </c>
      <c r="AQ79" s="45" t="e">
        <f aca="false"/>
        <v>#NAME?</v>
      </c>
      <c r="AR79" s="45" t="e">
        <f aca="false"/>
        <v>#NAME?</v>
      </c>
      <c r="AS79" s="45" t="e">
        <f aca="false"/>
        <v>#NAME?</v>
      </c>
      <c r="AT79" s="45" t="e">
        <f aca="false"/>
        <v>#NAME?</v>
      </c>
      <c r="AU79" s="45" t="e">
        <f aca="false"/>
        <v>#NAME?</v>
      </c>
      <c r="AV79" s="45" t="e">
        <f aca="false"/>
        <v>#NAME?</v>
      </c>
      <c r="AW79" s="45" t="e">
        <f aca="false"/>
        <v>#NAME?</v>
      </c>
      <c r="AX79" s="45" t="e">
        <f aca="false"/>
        <v>#NAME?</v>
      </c>
      <c r="AY79" s="45" t="e">
        <f aca="false"/>
        <v>#NAME?</v>
      </c>
      <c r="AZ79" s="45" t="e">
        <f aca="false"/>
        <v>#NAME?</v>
      </c>
      <c r="BA79" s="45" t="e">
        <f aca="false"/>
        <v>#NAME?</v>
      </c>
      <c r="BB79" s="45" t="e">
        <f aca="false"/>
        <v>#NAME?</v>
      </c>
      <c r="BC79" s="45" t="e">
        <f aca="false"/>
        <v>#NAME?</v>
      </c>
      <c r="BD79" s="45" t="e">
        <f aca="false"/>
        <v>#NAME?</v>
      </c>
      <c r="BE79" s="45" t="e">
        <f aca="false"/>
        <v>#NAME?</v>
      </c>
      <c r="BF79" s="45" t="e">
        <f aca="false"/>
        <v>#NAME?</v>
      </c>
      <c r="BG79" s="45" t="e">
        <f aca="false"/>
        <v>#NAME?</v>
      </c>
      <c r="BH79" s="45" t="e">
        <f aca="false"/>
        <v>#NAME?</v>
      </c>
      <c r="BI79" s="45" t="e">
        <f aca="false"/>
        <v>#NAME?</v>
      </c>
      <c r="BJ79" s="45" t="e">
        <f aca="false"/>
        <v>#NAME?</v>
      </c>
      <c r="BK79" s="45" t="e">
        <f aca="false"/>
        <v>#NAME?</v>
      </c>
      <c r="BL79" s="45" t="e">
        <f aca="false"/>
        <v>#NAME?</v>
      </c>
      <c r="BM79" s="45" t="e">
        <f aca="false"/>
        <v>#NAME?</v>
      </c>
      <c r="BN79" s="45" t="e">
        <f aca="false"/>
        <v>#NAME?</v>
      </c>
      <c r="BO79" s="45" t="e">
        <f aca="false"/>
        <v>#NAME?</v>
      </c>
      <c r="BP79" s="45" t="e">
        <f aca="false"/>
        <v>#NAME?</v>
      </c>
      <c r="BQ79" s="45" t="e">
        <f aca="false"/>
        <v>#NAME?</v>
      </c>
      <c r="BR79" s="45" t="e">
        <f aca="false"/>
        <v>#NAME?</v>
      </c>
      <c r="BS79" s="45" t="e">
        <f aca="false"/>
        <v>#NAME?</v>
      </c>
      <c r="BT79" s="45" t="e">
        <f aca="false"/>
        <v>#NAME?</v>
      </c>
      <c r="BU79" s="45" t="e">
        <f aca="false"/>
        <v>#NAME?</v>
      </c>
      <c r="BV79" s="45" t="e">
        <f aca="false"/>
        <v>#NAME?</v>
      </c>
      <c r="BW79" s="45" t="e">
        <f aca="false"/>
        <v>#NAME?</v>
      </c>
      <c r="BX79" s="45" t="e">
        <f aca="false"/>
        <v>#NAME?</v>
      </c>
      <c r="BY79" s="45" t="e">
        <f aca="false"/>
        <v>#NAME?</v>
      </c>
      <c r="BZ79" s="45" t="e">
        <f aca="false"/>
        <v>#NAME?</v>
      </c>
      <c r="CA79" s="45" t="e">
        <f aca="false"/>
        <v>#NAME?</v>
      </c>
      <c r="CB79" s="46" t="e">
        <f aca="false">SUM(B79:CA79)</f>
        <v>#NAME?</v>
      </c>
    </row>
    <row r="80" customFormat="false" ht="15.8" hidden="false" customHeight="false" outlineLevel="0" collapsed="false">
      <c r="A80" s="12" t="s">
        <v>93</v>
      </c>
      <c r="B80" s="44" t="e">
        <f aca="false"/>
        <v>#NAME?</v>
      </c>
      <c r="C80" s="45" t="e">
        <f aca="false"/>
        <v>#NAME?</v>
      </c>
      <c r="D80" s="45" t="e">
        <f aca="false"/>
        <v>#NAME?</v>
      </c>
      <c r="E80" s="45" t="e">
        <f aca="false"/>
        <v>#NAME?</v>
      </c>
      <c r="F80" s="45" t="e">
        <f aca="false"/>
        <v>#NAME?</v>
      </c>
      <c r="G80" s="45" t="e">
        <f aca="false"/>
        <v>#NAME?</v>
      </c>
      <c r="H80" s="45" t="e">
        <f aca="false"/>
        <v>#NAME?</v>
      </c>
      <c r="I80" s="45" t="e">
        <f aca="false"/>
        <v>#NAME?</v>
      </c>
      <c r="J80" s="45" t="e">
        <f aca="false"/>
        <v>#NAME?</v>
      </c>
      <c r="K80" s="45" t="e">
        <f aca="false"/>
        <v>#NAME?</v>
      </c>
      <c r="L80" s="45" t="e">
        <f aca="false"/>
        <v>#NAME?</v>
      </c>
      <c r="M80" s="45" t="e">
        <f aca="false"/>
        <v>#NAME?</v>
      </c>
      <c r="N80" s="45" t="e">
        <f aca="false"/>
        <v>#NAME?</v>
      </c>
      <c r="O80" s="45" t="e">
        <f aca="false"/>
        <v>#NAME?</v>
      </c>
      <c r="P80" s="45" t="e">
        <f aca="false"/>
        <v>#NAME?</v>
      </c>
      <c r="Q80" s="45" t="e">
        <f aca="false"/>
        <v>#NAME?</v>
      </c>
      <c r="R80" s="45" t="e">
        <f aca="false"/>
        <v>#NAME?</v>
      </c>
      <c r="S80" s="45" t="e">
        <f aca="false"/>
        <v>#NAME?</v>
      </c>
      <c r="T80" s="45" t="e">
        <f aca="false"/>
        <v>#NAME?</v>
      </c>
      <c r="U80" s="45" t="e">
        <f aca="false"/>
        <v>#NAME?</v>
      </c>
      <c r="V80" s="45" t="e">
        <f aca="false"/>
        <v>#NAME?</v>
      </c>
      <c r="W80" s="45" t="e">
        <f aca="false"/>
        <v>#NAME?</v>
      </c>
      <c r="X80" s="45" t="e">
        <f aca="false"/>
        <v>#NAME?</v>
      </c>
      <c r="Y80" s="45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5" t="e">
        <f aca="false"/>
        <v>#NAME?</v>
      </c>
      <c r="AE80" s="45" t="e">
        <f aca="false"/>
        <v>#NAME?</v>
      </c>
      <c r="AF80" s="45" t="e">
        <f aca="false"/>
        <v>#NAME?</v>
      </c>
      <c r="AG80" s="45" t="e">
        <f aca="false"/>
        <v>#NAME?</v>
      </c>
      <c r="AH80" s="45" t="e">
        <f aca="false"/>
        <v>#NAME?</v>
      </c>
      <c r="AI80" s="45" t="e">
        <f aca="false"/>
        <v>#NAME?</v>
      </c>
      <c r="AJ80" s="45" t="e">
        <f aca="false"/>
        <v>#NAME?</v>
      </c>
      <c r="AK80" s="45" t="e">
        <f aca="false"/>
        <v>#NAME?</v>
      </c>
      <c r="AL80" s="45" t="e">
        <f aca="false"/>
        <v>#NAME?</v>
      </c>
      <c r="AM80" s="45" t="e">
        <f aca="false"/>
        <v>#NAME?</v>
      </c>
      <c r="AN80" s="45" t="e">
        <f aca="false"/>
        <v>#NAME?</v>
      </c>
      <c r="AO80" s="45" t="e">
        <f aca="false"/>
        <v>#NAME?</v>
      </c>
      <c r="AP80" s="45" t="e">
        <f aca="false"/>
        <v>#NAME?</v>
      </c>
      <c r="AQ80" s="45" t="e">
        <f aca="false"/>
        <v>#NAME?</v>
      </c>
      <c r="AR80" s="45" t="e">
        <f aca="false"/>
        <v>#NAME?</v>
      </c>
      <c r="AS80" s="45" t="e">
        <f aca="false"/>
        <v>#NAME?</v>
      </c>
      <c r="AT80" s="45" t="e">
        <f aca="false"/>
        <v>#NAME?</v>
      </c>
      <c r="AU80" s="45" t="e">
        <f aca="false"/>
        <v>#NAME?</v>
      </c>
      <c r="AV80" s="45" t="e">
        <f aca="false"/>
        <v>#NAME?</v>
      </c>
      <c r="AW80" s="45" t="e">
        <f aca="false"/>
        <v>#NAME?</v>
      </c>
      <c r="AX80" s="45" t="e">
        <f aca="false"/>
        <v>#NAME?</v>
      </c>
      <c r="AY80" s="45" t="e">
        <f aca="false"/>
        <v>#NAME?</v>
      </c>
      <c r="AZ80" s="45" t="e">
        <f aca="false"/>
        <v>#NAME?</v>
      </c>
      <c r="BA80" s="45" t="e">
        <f aca="false"/>
        <v>#NAME?</v>
      </c>
      <c r="BB80" s="45" t="e">
        <f aca="false"/>
        <v>#NAME?</v>
      </c>
      <c r="BC80" s="45" t="e">
        <f aca="false"/>
        <v>#NAME?</v>
      </c>
      <c r="BD80" s="45" t="e">
        <f aca="false"/>
        <v>#NAME?</v>
      </c>
      <c r="BE80" s="45" t="e">
        <f aca="false"/>
        <v>#NAME?</v>
      </c>
      <c r="BF80" s="45" t="e">
        <f aca="false"/>
        <v>#NAME?</v>
      </c>
      <c r="BG80" s="45" t="e">
        <f aca="false"/>
        <v>#NAME?</v>
      </c>
      <c r="BH80" s="45" t="e">
        <f aca="false"/>
        <v>#NAME?</v>
      </c>
      <c r="BI80" s="45" t="e">
        <f aca="false"/>
        <v>#NAME?</v>
      </c>
      <c r="BJ80" s="45" t="e">
        <f aca="false"/>
        <v>#NAME?</v>
      </c>
      <c r="BK80" s="45" t="e">
        <f aca="false"/>
        <v>#NAME?</v>
      </c>
      <c r="BL80" s="45" t="e">
        <f aca="false"/>
        <v>#NAME?</v>
      </c>
      <c r="BM80" s="45" t="e">
        <f aca="false"/>
        <v>#NAME?</v>
      </c>
      <c r="BN80" s="45" t="e">
        <f aca="false"/>
        <v>#NAME?</v>
      </c>
      <c r="BO80" s="45" t="e">
        <f aca="false"/>
        <v>#NAME?</v>
      </c>
      <c r="BP80" s="45" t="e">
        <f aca="false"/>
        <v>#NAME?</v>
      </c>
      <c r="BQ80" s="45" t="e">
        <f aca="false"/>
        <v>#NAME?</v>
      </c>
      <c r="BR80" s="45" t="e">
        <f aca="false"/>
        <v>#NAME?</v>
      </c>
      <c r="BS80" s="45" t="e">
        <f aca="false"/>
        <v>#NAME?</v>
      </c>
      <c r="BT80" s="45" t="e">
        <f aca="false"/>
        <v>#NAME?</v>
      </c>
      <c r="BU80" s="45" t="e">
        <f aca="false"/>
        <v>#NAME?</v>
      </c>
      <c r="BV80" s="45" t="e">
        <f aca="false"/>
        <v>#NAME?</v>
      </c>
      <c r="BW80" s="45" t="e">
        <f aca="false"/>
        <v>#NAME?</v>
      </c>
      <c r="BX80" s="45" t="e">
        <f aca="false"/>
        <v>#NAME?</v>
      </c>
      <c r="BY80" s="45" t="e">
        <f aca="false"/>
        <v>#NAME?</v>
      </c>
      <c r="BZ80" s="45" t="e">
        <f aca="false"/>
        <v>#NAME?</v>
      </c>
      <c r="CA80" s="45" t="e">
        <f aca="false"/>
        <v>#NAME?</v>
      </c>
      <c r="CB80" s="46" t="e">
        <f aca="false">SUM(B80:CA80)</f>
        <v>#NAME?</v>
      </c>
    </row>
    <row r="81" customFormat="false" ht="15.8" hidden="false" customHeight="false" outlineLevel="0" collapsed="false">
      <c r="A81" s="12" t="s">
        <v>94</v>
      </c>
      <c r="B81" s="44" t="e">
        <f aca="false"/>
        <v>#NAME?</v>
      </c>
      <c r="C81" s="45" t="e">
        <f aca="false"/>
        <v>#NAME?</v>
      </c>
      <c r="D81" s="45" t="e">
        <f aca="false"/>
        <v>#NAME?</v>
      </c>
      <c r="E81" s="45" t="e">
        <f aca="false"/>
        <v>#NAME?</v>
      </c>
      <c r="F81" s="45" t="e">
        <f aca="false"/>
        <v>#NAME?</v>
      </c>
      <c r="G81" s="45" t="e">
        <f aca="false"/>
        <v>#NAME?</v>
      </c>
      <c r="H81" s="45" t="e">
        <f aca="false"/>
        <v>#NAME?</v>
      </c>
      <c r="I81" s="45" t="e">
        <f aca="false"/>
        <v>#NAME?</v>
      </c>
      <c r="J81" s="45" t="e">
        <f aca="false"/>
        <v>#NAME?</v>
      </c>
      <c r="K81" s="45" t="e">
        <f aca="false"/>
        <v>#NAME?</v>
      </c>
      <c r="L81" s="45" t="e">
        <f aca="false"/>
        <v>#NAME?</v>
      </c>
      <c r="M81" s="45" t="e">
        <f aca="false"/>
        <v>#NAME?</v>
      </c>
      <c r="N81" s="45" t="e">
        <f aca="false"/>
        <v>#NAME?</v>
      </c>
      <c r="O81" s="45" t="e">
        <f aca="false"/>
        <v>#NAME?</v>
      </c>
      <c r="P81" s="45" t="e">
        <f aca="false"/>
        <v>#NAME?</v>
      </c>
      <c r="Q81" s="45" t="e">
        <f aca="false"/>
        <v>#NAME?</v>
      </c>
      <c r="R81" s="45" t="e">
        <f aca="false"/>
        <v>#NAME?</v>
      </c>
      <c r="S81" s="45" t="e">
        <f aca="false"/>
        <v>#NAME?</v>
      </c>
      <c r="T81" s="45" t="e">
        <f aca="false"/>
        <v>#NAME?</v>
      </c>
      <c r="U81" s="45" t="e">
        <f aca="false"/>
        <v>#NAME?</v>
      </c>
      <c r="V81" s="45" t="e">
        <f aca="false"/>
        <v>#NAME?</v>
      </c>
      <c r="W81" s="45" t="e">
        <f aca="false"/>
        <v>#NAME?</v>
      </c>
      <c r="X81" s="45" t="e">
        <f aca="false"/>
        <v>#NAME?</v>
      </c>
      <c r="Y81" s="45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5" t="e">
        <f aca="false"/>
        <v>#NAME?</v>
      </c>
      <c r="AE81" s="45" t="e">
        <f aca="false"/>
        <v>#NAME?</v>
      </c>
      <c r="AF81" s="45" t="e">
        <f aca="false"/>
        <v>#NAME?</v>
      </c>
      <c r="AG81" s="45" t="e">
        <f aca="false"/>
        <v>#NAME?</v>
      </c>
      <c r="AH81" s="45" t="e">
        <f aca="false"/>
        <v>#NAME?</v>
      </c>
      <c r="AI81" s="45" t="e">
        <f aca="false"/>
        <v>#NAME?</v>
      </c>
      <c r="AJ81" s="45" t="e">
        <f aca="false"/>
        <v>#NAME?</v>
      </c>
      <c r="AK81" s="45" t="e">
        <f aca="false"/>
        <v>#NAME?</v>
      </c>
      <c r="AL81" s="45" t="e">
        <f aca="false"/>
        <v>#NAME?</v>
      </c>
      <c r="AM81" s="45" t="e">
        <f aca="false"/>
        <v>#NAME?</v>
      </c>
      <c r="AN81" s="45" t="e">
        <f aca="false"/>
        <v>#NAME?</v>
      </c>
      <c r="AO81" s="45" t="e">
        <f aca="false"/>
        <v>#NAME?</v>
      </c>
      <c r="AP81" s="45" t="e">
        <f aca="false"/>
        <v>#NAME?</v>
      </c>
      <c r="AQ81" s="45" t="e">
        <f aca="false"/>
        <v>#NAME?</v>
      </c>
      <c r="AR81" s="45" t="e">
        <f aca="false"/>
        <v>#NAME?</v>
      </c>
      <c r="AS81" s="45" t="e">
        <f aca="false"/>
        <v>#NAME?</v>
      </c>
      <c r="AT81" s="45" t="e">
        <f aca="false"/>
        <v>#NAME?</v>
      </c>
      <c r="AU81" s="45" t="e">
        <f aca="false"/>
        <v>#NAME?</v>
      </c>
      <c r="AV81" s="45" t="e">
        <f aca="false"/>
        <v>#NAME?</v>
      </c>
      <c r="AW81" s="45" t="e">
        <f aca="false"/>
        <v>#NAME?</v>
      </c>
      <c r="AX81" s="45" t="e">
        <f aca="false"/>
        <v>#NAME?</v>
      </c>
      <c r="AY81" s="45" t="e">
        <f aca="false"/>
        <v>#NAME?</v>
      </c>
      <c r="AZ81" s="45" t="e">
        <f aca="false"/>
        <v>#NAME?</v>
      </c>
      <c r="BA81" s="45" t="e">
        <f aca="false"/>
        <v>#NAME?</v>
      </c>
      <c r="BB81" s="45" t="e">
        <f aca="false"/>
        <v>#NAME?</v>
      </c>
      <c r="BC81" s="45" t="e">
        <f aca="false"/>
        <v>#NAME?</v>
      </c>
      <c r="BD81" s="45" t="e">
        <f aca="false"/>
        <v>#NAME?</v>
      </c>
      <c r="BE81" s="45" t="e">
        <f aca="false"/>
        <v>#NAME?</v>
      </c>
      <c r="BF81" s="45" t="e">
        <f aca="false"/>
        <v>#NAME?</v>
      </c>
      <c r="BG81" s="45" t="e">
        <f aca="false"/>
        <v>#NAME?</v>
      </c>
      <c r="BH81" s="45" t="e">
        <f aca="false"/>
        <v>#NAME?</v>
      </c>
      <c r="BI81" s="45" t="e">
        <f aca="false"/>
        <v>#NAME?</v>
      </c>
      <c r="BJ81" s="45" t="e">
        <f aca="false"/>
        <v>#NAME?</v>
      </c>
      <c r="BK81" s="45" t="e">
        <f aca="false"/>
        <v>#NAME?</v>
      </c>
      <c r="BL81" s="45" t="e">
        <f aca="false"/>
        <v>#NAME?</v>
      </c>
      <c r="BM81" s="45" t="e">
        <f aca="false"/>
        <v>#NAME?</v>
      </c>
      <c r="BN81" s="45" t="e">
        <f aca="false"/>
        <v>#NAME?</v>
      </c>
      <c r="BO81" s="45" t="e">
        <f aca="false"/>
        <v>#NAME?</v>
      </c>
      <c r="BP81" s="45" t="e">
        <f aca="false"/>
        <v>#NAME?</v>
      </c>
      <c r="BQ81" s="45" t="e">
        <f aca="false"/>
        <v>#NAME?</v>
      </c>
      <c r="BR81" s="45" t="e">
        <f aca="false"/>
        <v>#NAME?</v>
      </c>
      <c r="BS81" s="45" t="e">
        <f aca="false"/>
        <v>#NAME?</v>
      </c>
      <c r="BT81" s="45" t="e">
        <f aca="false"/>
        <v>#NAME?</v>
      </c>
      <c r="BU81" s="45" t="e">
        <f aca="false"/>
        <v>#NAME?</v>
      </c>
      <c r="BV81" s="45" t="e">
        <f aca="false"/>
        <v>#NAME?</v>
      </c>
      <c r="BW81" s="45" t="e">
        <f aca="false"/>
        <v>#NAME?</v>
      </c>
      <c r="BX81" s="45" t="e">
        <f aca="false"/>
        <v>#NAME?</v>
      </c>
      <c r="BY81" s="45" t="e">
        <f aca="false"/>
        <v>#NAME?</v>
      </c>
      <c r="BZ81" s="45" t="e">
        <f aca="false"/>
        <v>#NAME?</v>
      </c>
      <c r="CA81" s="45" t="e">
        <f aca="false"/>
        <v>#NAME?</v>
      </c>
      <c r="CB81" s="46" t="e">
        <f aca="false">SUM(B81:CA81)</f>
        <v>#NAME?</v>
      </c>
    </row>
    <row r="82" customFormat="false" ht="15.8" hidden="false" customHeight="false" outlineLevel="0" collapsed="false">
      <c r="A82" s="12" t="s">
        <v>95</v>
      </c>
      <c r="B82" s="44" t="e">
        <f aca="false"/>
        <v>#NAME?</v>
      </c>
      <c r="C82" s="45" t="e">
        <f aca="false"/>
        <v>#NAME?</v>
      </c>
      <c r="D82" s="45" t="e">
        <f aca="false"/>
        <v>#NAME?</v>
      </c>
      <c r="E82" s="45" t="e">
        <f aca="false"/>
        <v>#NAME?</v>
      </c>
      <c r="F82" s="45" t="e">
        <f aca="false"/>
        <v>#NAME?</v>
      </c>
      <c r="G82" s="45" t="e">
        <f aca="false"/>
        <v>#NAME?</v>
      </c>
      <c r="H82" s="45" t="e">
        <f aca="false"/>
        <v>#NAME?</v>
      </c>
      <c r="I82" s="45" t="e">
        <f aca="false"/>
        <v>#NAME?</v>
      </c>
      <c r="J82" s="45" t="e">
        <f aca="false"/>
        <v>#NAME?</v>
      </c>
      <c r="K82" s="45" t="e">
        <f aca="false"/>
        <v>#NAME?</v>
      </c>
      <c r="L82" s="45" t="e">
        <f aca="false"/>
        <v>#NAME?</v>
      </c>
      <c r="M82" s="45" t="e">
        <f aca="false"/>
        <v>#NAME?</v>
      </c>
      <c r="N82" s="45" t="e">
        <f aca="false"/>
        <v>#NAME?</v>
      </c>
      <c r="O82" s="45" t="e">
        <f aca="false"/>
        <v>#NAME?</v>
      </c>
      <c r="P82" s="45" t="e">
        <f aca="false"/>
        <v>#NAME?</v>
      </c>
      <c r="Q82" s="45" t="e">
        <f aca="false"/>
        <v>#NAME?</v>
      </c>
      <c r="R82" s="45" t="e">
        <f aca="false"/>
        <v>#NAME?</v>
      </c>
      <c r="S82" s="45" t="e">
        <f aca="false"/>
        <v>#NAME?</v>
      </c>
      <c r="T82" s="45" t="e">
        <f aca="false"/>
        <v>#NAME?</v>
      </c>
      <c r="U82" s="45" t="e">
        <f aca="false"/>
        <v>#NAME?</v>
      </c>
      <c r="V82" s="45" t="e">
        <f aca="false"/>
        <v>#NAME?</v>
      </c>
      <c r="W82" s="45" t="e">
        <f aca="false"/>
        <v>#NAME?</v>
      </c>
      <c r="X82" s="45" t="e">
        <f aca="false"/>
        <v>#NAME?</v>
      </c>
      <c r="Y82" s="45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5" t="e">
        <f aca="false"/>
        <v>#NAME?</v>
      </c>
      <c r="AE82" s="45" t="e">
        <f aca="false"/>
        <v>#NAME?</v>
      </c>
      <c r="AF82" s="45" t="e">
        <f aca="false"/>
        <v>#NAME?</v>
      </c>
      <c r="AG82" s="45" t="e">
        <f aca="false"/>
        <v>#NAME?</v>
      </c>
      <c r="AH82" s="45" t="e">
        <f aca="false"/>
        <v>#NAME?</v>
      </c>
      <c r="AI82" s="45" t="e">
        <f aca="false"/>
        <v>#NAME?</v>
      </c>
      <c r="AJ82" s="45" t="e">
        <f aca="false"/>
        <v>#NAME?</v>
      </c>
      <c r="AK82" s="45" t="e">
        <f aca="false"/>
        <v>#NAME?</v>
      </c>
      <c r="AL82" s="45" t="e">
        <f aca="false"/>
        <v>#NAME?</v>
      </c>
      <c r="AM82" s="45" t="e">
        <f aca="false"/>
        <v>#NAME?</v>
      </c>
      <c r="AN82" s="45" t="e">
        <f aca="false"/>
        <v>#NAME?</v>
      </c>
      <c r="AO82" s="45" t="e">
        <f aca="false"/>
        <v>#NAME?</v>
      </c>
      <c r="AP82" s="45" t="e">
        <f aca="false"/>
        <v>#NAME?</v>
      </c>
      <c r="AQ82" s="45" t="e">
        <f aca="false"/>
        <v>#NAME?</v>
      </c>
      <c r="AR82" s="45" t="e">
        <f aca="false"/>
        <v>#NAME?</v>
      </c>
      <c r="AS82" s="45" t="e">
        <f aca="false"/>
        <v>#NAME?</v>
      </c>
      <c r="AT82" s="45" t="e">
        <f aca="false"/>
        <v>#NAME?</v>
      </c>
      <c r="AU82" s="45" t="e">
        <f aca="false"/>
        <v>#NAME?</v>
      </c>
      <c r="AV82" s="45" t="e">
        <f aca="false"/>
        <v>#NAME?</v>
      </c>
      <c r="AW82" s="45" t="e">
        <f aca="false"/>
        <v>#NAME?</v>
      </c>
      <c r="AX82" s="45" t="e">
        <f aca="false"/>
        <v>#NAME?</v>
      </c>
      <c r="AY82" s="45" t="e">
        <f aca="false"/>
        <v>#NAME?</v>
      </c>
      <c r="AZ82" s="45" t="e">
        <f aca="false"/>
        <v>#NAME?</v>
      </c>
      <c r="BA82" s="45" t="e">
        <f aca="false"/>
        <v>#NAME?</v>
      </c>
      <c r="BB82" s="45" t="e">
        <f aca="false"/>
        <v>#NAME?</v>
      </c>
      <c r="BC82" s="45" t="e">
        <f aca="false"/>
        <v>#NAME?</v>
      </c>
      <c r="BD82" s="45" t="e">
        <f aca="false"/>
        <v>#NAME?</v>
      </c>
      <c r="BE82" s="45" t="e">
        <f aca="false"/>
        <v>#NAME?</v>
      </c>
      <c r="BF82" s="45" t="e">
        <f aca="false"/>
        <v>#NAME?</v>
      </c>
      <c r="BG82" s="45" t="e">
        <f aca="false"/>
        <v>#NAME?</v>
      </c>
      <c r="BH82" s="45" t="e">
        <f aca="false"/>
        <v>#NAME?</v>
      </c>
      <c r="BI82" s="45" t="e">
        <f aca="false"/>
        <v>#NAME?</v>
      </c>
      <c r="BJ82" s="45" t="e">
        <f aca="false"/>
        <v>#NAME?</v>
      </c>
      <c r="BK82" s="45" t="e">
        <f aca="false"/>
        <v>#NAME?</v>
      </c>
      <c r="BL82" s="45" t="e">
        <f aca="false"/>
        <v>#NAME?</v>
      </c>
      <c r="BM82" s="45" t="e">
        <f aca="false"/>
        <v>#NAME?</v>
      </c>
      <c r="BN82" s="45" t="e">
        <f aca="false"/>
        <v>#NAME?</v>
      </c>
      <c r="BO82" s="45" t="e">
        <f aca="false"/>
        <v>#NAME?</v>
      </c>
      <c r="BP82" s="45" t="e">
        <f aca="false"/>
        <v>#NAME?</v>
      </c>
      <c r="BQ82" s="45" t="e">
        <f aca="false"/>
        <v>#NAME?</v>
      </c>
      <c r="BR82" s="45" t="e">
        <f aca="false"/>
        <v>#NAME?</v>
      </c>
      <c r="BS82" s="45" t="e">
        <f aca="false"/>
        <v>#NAME?</v>
      </c>
      <c r="BT82" s="45" t="e">
        <f aca="false"/>
        <v>#NAME?</v>
      </c>
      <c r="BU82" s="45" t="e">
        <f aca="false"/>
        <v>#NAME?</v>
      </c>
      <c r="BV82" s="45" t="e">
        <f aca="false"/>
        <v>#NAME?</v>
      </c>
      <c r="BW82" s="45" t="e">
        <f aca="false"/>
        <v>#NAME?</v>
      </c>
      <c r="BX82" s="45" t="e">
        <f aca="false"/>
        <v>#NAME?</v>
      </c>
      <c r="BY82" s="45" t="e">
        <f aca="false"/>
        <v>#NAME?</v>
      </c>
      <c r="BZ82" s="45" t="e">
        <f aca="false"/>
        <v>#NAME?</v>
      </c>
      <c r="CA82" s="45" t="e">
        <f aca="false"/>
        <v>#NAME?</v>
      </c>
      <c r="CB82" s="46" t="e">
        <f aca="false">SUM(B82:CA82)</f>
        <v>#NAME?</v>
      </c>
    </row>
    <row r="83" customFormat="false" ht="15.8" hidden="false" customHeight="false" outlineLevel="0" collapsed="false">
      <c r="A83" s="12" t="s">
        <v>96</v>
      </c>
      <c r="B83" s="44" t="e">
        <f aca="false"/>
        <v>#NAME?</v>
      </c>
      <c r="C83" s="45" t="e">
        <f aca="false"/>
        <v>#NAME?</v>
      </c>
      <c r="D83" s="45" t="e">
        <f aca="false"/>
        <v>#NAME?</v>
      </c>
      <c r="E83" s="45" t="e">
        <f aca="false"/>
        <v>#NAME?</v>
      </c>
      <c r="F83" s="45" t="e">
        <f aca="false"/>
        <v>#NAME?</v>
      </c>
      <c r="G83" s="45" t="e">
        <f aca="false"/>
        <v>#NAME?</v>
      </c>
      <c r="H83" s="45" t="e">
        <f aca="false"/>
        <v>#NAME?</v>
      </c>
      <c r="I83" s="45" t="e">
        <f aca="false"/>
        <v>#NAME?</v>
      </c>
      <c r="J83" s="45" t="e">
        <f aca="false"/>
        <v>#NAME?</v>
      </c>
      <c r="K83" s="45" t="e">
        <f aca="false"/>
        <v>#NAME?</v>
      </c>
      <c r="L83" s="45" t="e">
        <f aca="false"/>
        <v>#NAME?</v>
      </c>
      <c r="M83" s="45" t="e">
        <f aca="false"/>
        <v>#NAME?</v>
      </c>
      <c r="N83" s="45" t="e">
        <f aca="false"/>
        <v>#NAME?</v>
      </c>
      <c r="O83" s="45" t="e">
        <f aca="false"/>
        <v>#NAME?</v>
      </c>
      <c r="P83" s="45" t="e">
        <f aca="false"/>
        <v>#NAME?</v>
      </c>
      <c r="Q83" s="45" t="e">
        <f aca="false"/>
        <v>#NAME?</v>
      </c>
      <c r="R83" s="45" t="e">
        <f aca="false"/>
        <v>#NAME?</v>
      </c>
      <c r="S83" s="45" t="e">
        <f aca="false"/>
        <v>#NAME?</v>
      </c>
      <c r="T83" s="45" t="e">
        <f aca="false"/>
        <v>#NAME?</v>
      </c>
      <c r="U83" s="45" t="e">
        <f aca="false"/>
        <v>#NAME?</v>
      </c>
      <c r="V83" s="45" t="e">
        <f aca="false"/>
        <v>#NAME?</v>
      </c>
      <c r="W83" s="45" t="e">
        <f aca="false"/>
        <v>#NAME?</v>
      </c>
      <c r="X83" s="45" t="e">
        <f aca="false"/>
        <v>#NAME?</v>
      </c>
      <c r="Y83" s="45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5" t="e">
        <f aca="false"/>
        <v>#NAME?</v>
      </c>
      <c r="AE83" s="45" t="e">
        <f aca="false"/>
        <v>#NAME?</v>
      </c>
      <c r="AF83" s="45" t="e">
        <f aca="false"/>
        <v>#NAME?</v>
      </c>
      <c r="AG83" s="45" t="e">
        <f aca="false"/>
        <v>#NAME?</v>
      </c>
      <c r="AH83" s="45" t="e">
        <f aca="false"/>
        <v>#NAME?</v>
      </c>
      <c r="AI83" s="45" t="e">
        <f aca="false"/>
        <v>#NAME?</v>
      </c>
      <c r="AJ83" s="45" t="e">
        <f aca="false"/>
        <v>#NAME?</v>
      </c>
      <c r="AK83" s="45" t="e">
        <f aca="false"/>
        <v>#NAME?</v>
      </c>
      <c r="AL83" s="45" t="e">
        <f aca="false"/>
        <v>#NAME?</v>
      </c>
      <c r="AM83" s="45" t="e">
        <f aca="false"/>
        <v>#NAME?</v>
      </c>
      <c r="AN83" s="45" t="e">
        <f aca="false"/>
        <v>#NAME?</v>
      </c>
      <c r="AO83" s="45" t="e">
        <f aca="false"/>
        <v>#NAME?</v>
      </c>
      <c r="AP83" s="45" t="e">
        <f aca="false"/>
        <v>#NAME?</v>
      </c>
      <c r="AQ83" s="45" t="e">
        <f aca="false"/>
        <v>#NAME?</v>
      </c>
      <c r="AR83" s="45" t="e">
        <f aca="false"/>
        <v>#NAME?</v>
      </c>
      <c r="AS83" s="45" t="e">
        <f aca="false"/>
        <v>#NAME?</v>
      </c>
      <c r="AT83" s="45" t="e">
        <f aca="false"/>
        <v>#NAME?</v>
      </c>
      <c r="AU83" s="45" t="e">
        <f aca="false"/>
        <v>#NAME?</v>
      </c>
      <c r="AV83" s="45" t="e">
        <f aca="false"/>
        <v>#NAME?</v>
      </c>
      <c r="AW83" s="45" t="e">
        <f aca="false"/>
        <v>#NAME?</v>
      </c>
      <c r="AX83" s="45" t="e">
        <f aca="false"/>
        <v>#NAME?</v>
      </c>
      <c r="AY83" s="45" t="e">
        <f aca="false"/>
        <v>#NAME?</v>
      </c>
      <c r="AZ83" s="45" t="e">
        <f aca="false"/>
        <v>#NAME?</v>
      </c>
      <c r="BA83" s="45" t="e">
        <f aca="false"/>
        <v>#NAME?</v>
      </c>
      <c r="BB83" s="45" t="e">
        <f aca="false"/>
        <v>#NAME?</v>
      </c>
      <c r="BC83" s="45" t="e">
        <f aca="false"/>
        <v>#NAME?</v>
      </c>
      <c r="BD83" s="45" t="e">
        <f aca="false"/>
        <v>#NAME?</v>
      </c>
      <c r="BE83" s="45" t="e">
        <f aca="false"/>
        <v>#NAME?</v>
      </c>
      <c r="BF83" s="45" t="e">
        <f aca="false"/>
        <v>#NAME?</v>
      </c>
      <c r="BG83" s="45" t="e">
        <f aca="false"/>
        <v>#NAME?</v>
      </c>
      <c r="BH83" s="45" t="e">
        <f aca="false"/>
        <v>#NAME?</v>
      </c>
      <c r="BI83" s="45" t="e">
        <f aca="false"/>
        <v>#NAME?</v>
      </c>
      <c r="BJ83" s="45" t="e">
        <f aca="false"/>
        <v>#NAME?</v>
      </c>
      <c r="BK83" s="45" t="e">
        <f aca="false"/>
        <v>#NAME?</v>
      </c>
      <c r="BL83" s="45" t="e">
        <f aca="false"/>
        <v>#NAME?</v>
      </c>
      <c r="BM83" s="45" t="e">
        <f aca="false"/>
        <v>#NAME?</v>
      </c>
      <c r="BN83" s="45" t="e">
        <f aca="false"/>
        <v>#NAME?</v>
      </c>
      <c r="BO83" s="45" t="e">
        <f aca="false"/>
        <v>#NAME?</v>
      </c>
      <c r="BP83" s="45" t="e">
        <f aca="false"/>
        <v>#NAME?</v>
      </c>
      <c r="BQ83" s="45" t="e">
        <f aca="false"/>
        <v>#NAME?</v>
      </c>
      <c r="BR83" s="45" t="e">
        <f aca="false"/>
        <v>#NAME?</v>
      </c>
      <c r="BS83" s="45" t="e">
        <f aca="false"/>
        <v>#NAME?</v>
      </c>
      <c r="BT83" s="45" t="e">
        <f aca="false"/>
        <v>#NAME?</v>
      </c>
      <c r="BU83" s="45" t="e">
        <f aca="false"/>
        <v>#NAME?</v>
      </c>
      <c r="BV83" s="45" t="e">
        <f aca="false"/>
        <v>#NAME?</v>
      </c>
      <c r="BW83" s="45" t="e">
        <f aca="false"/>
        <v>#NAME?</v>
      </c>
      <c r="BX83" s="45" t="e">
        <f aca="false"/>
        <v>#NAME?</v>
      </c>
      <c r="BY83" s="45" t="e">
        <f aca="false"/>
        <v>#NAME?</v>
      </c>
      <c r="BZ83" s="45" t="e">
        <f aca="false"/>
        <v>#NAME?</v>
      </c>
      <c r="CA83" s="45" t="e">
        <f aca="false"/>
        <v>#NAME?</v>
      </c>
      <c r="CB83" s="46" t="e">
        <f aca="false">SUM(B83:CA83)</f>
        <v>#NAME?</v>
      </c>
    </row>
    <row r="84" customFormat="false" ht="15.8" hidden="false" customHeight="false" outlineLevel="0" collapsed="false">
      <c r="A84" s="16" t="s">
        <v>97</v>
      </c>
      <c r="B84" s="44" t="e">
        <f aca="false"/>
        <v>#NAME?</v>
      </c>
      <c r="C84" s="45" t="e">
        <f aca="false"/>
        <v>#NAME?</v>
      </c>
      <c r="D84" s="45" t="e">
        <f aca="false"/>
        <v>#NAME?</v>
      </c>
      <c r="E84" s="45" t="e">
        <f aca="false"/>
        <v>#NAME?</v>
      </c>
      <c r="F84" s="45" t="e">
        <f aca="false"/>
        <v>#NAME?</v>
      </c>
      <c r="G84" s="45" t="e">
        <f aca="false"/>
        <v>#NAME?</v>
      </c>
      <c r="H84" s="45" t="e">
        <f aca="false"/>
        <v>#NAME?</v>
      </c>
      <c r="I84" s="45" t="e">
        <f aca="false"/>
        <v>#NAME?</v>
      </c>
      <c r="J84" s="45" t="e">
        <f aca="false"/>
        <v>#NAME?</v>
      </c>
      <c r="K84" s="45" t="e">
        <f aca="false"/>
        <v>#NAME?</v>
      </c>
      <c r="L84" s="45" t="e">
        <f aca="false"/>
        <v>#NAME?</v>
      </c>
      <c r="M84" s="45" t="e">
        <f aca="false"/>
        <v>#NAME?</v>
      </c>
      <c r="N84" s="45" t="e">
        <f aca="false"/>
        <v>#NAME?</v>
      </c>
      <c r="O84" s="45" t="e">
        <f aca="false"/>
        <v>#NAME?</v>
      </c>
      <c r="P84" s="45" t="e">
        <f aca="false"/>
        <v>#NAME?</v>
      </c>
      <c r="Q84" s="45" t="e">
        <f aca="false"/>
        <v>#NAME?</v>
      </c>
      <c r="R84" s="45" t="e">
        <f aca="false"/>
        <v>#NAME?</v>
      </c>
      <c r="S84" s="45" t="e">
        <f aca="false"/>
        <v>#NAME?</v>
      </c>
      <c r="T84" s="45" t="e">
        <f aca="false"/>
        <v>#NAME?</v>
      </c>
      <c r="U84" s="45" t="e">
        <f aca="false"/>
        <v>#NAME?</v>
      </c>
      <c r="V84" s="45" t="e">
        <f aca="false"/>
        <v>#NAME?</v>
      </c>
      <c r="W84" s="45" t="e">
        <f aca="false"/>
        <v>#NAME?</v>
      </c>
      <c r="X84" s="45" t="e">
        <f aca="false"/>
        <v>#NAME?</v>
      </c>
      <c r="Y84" s="45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5" t="e">
        <f aca="false"/>
        <v>#NAME?</v>
      </c>
      <c r="AE84" s="45" t="e">
        <f aca="false"/>
        <v>#NAME?</v>
      </c>
      <c r="AF84" s="45" t="e">
        <f aca="false"/>
        <v>#NAME?</v>
      </c>
      <c r="AG84" s="45" t="e">
        <f aca="false"/>
        <v>#NAME?</v>
      </c>
      <c r="AH84" s="45" t="e">
        <f aca="false"/>
        <v>#NAME?</v>
      </c>
      <c r="AI84" s="45" t="e">
        <f aca="false"/>
        <v>#NAME?</v>
      </c>
      <c r="AJ84" s="45" t="e">
        <f aca="false"/>
        <v>#NAME?</v>
      </c>
      <c r="AK84" s="45" t="e">
        <f aca="false"/>
        <v>#NAME?</v>
      </c>
      <c r="AL84" s="45" t="e">
        <f aca="false"/>
        <v>#NAME?</v>
      </c>
      <c r="AM84" s="45" t="e">
        <f aca="false"/>
        <v>#NAME?</v>
      </c>
      <c r="AN84" s="45" t="e">
        <f aca="false"/>
        <v>#NAME?</v>
      </c>
      <c r="AO84" s="45" t="e">
        <f aca="false"/>
        <v>#NAME?</v>
      </c>
      <c r="AP84" s="45" t="e">
        <f aca="false"/>
        <v>#NAME?</v>
      </c>
      <c r="AQ84" s="45" t="e">
        <f aca="false"/>
        <v>#NAME?</v>
      </c>
      <c r="AR84" s="45" t="e">
        <f aca="false"/>
        <v>#NAME?</v>
      </c>
      <c r="AS84" s="45" t="e">
        <f aca="false"/>
        <v>#NAME?</v>
      </c>
      <c r="AT84" s="45" t="e">
        <f aca="false"/>
        <v>#NAME?</v>
      </c>
      <c r="AU84" s="45" t="e">
        <f aca="false"/>
        <v>#NAME?</v>
      </c>
      <c r="AV84" s="45" t="e">
        <f aca="false"/>
        <v>#NAME?</v>
      </c>
      <c r="AW84" s="45" t="e">
        <f aca="false"/>
        <v>#NAME?</v>
      </c>
      <c r="AX84" s="45" t="e">
        <f aca="false"/>
        <v>#NAME?</v>
      </c>
      <c r="AY84" s="45" t="e">
        <f aca="false"/>
        <v>#NAME?</v>
      </c>
      <c r="AZ84" s="45" t="e">
        <f aca="false"/>
        <v>#NAME?</v>
      </c>
      <c r="BA84" s="45" t="e">
        <f aca="false"/>
        <v>#NAME?</v>
      </c>
      <c r="BB84" s="45" t="e">
        <f aca="false"/>
        <v>#NAME?</v>
      </c>
      <c r="BC84" s="45" t="e">
        <f aca="false"/>
        <v>#NAME?</v>
      </c>
      <c r="BD84" s="45" t="e">
        <f aca="false"/>
        <v>#NAME?</v>
      </c>
      <c r="BE84" s="45" t="e">
        <f aca="false"/>
        <v>#NAME?</v>
      </c>
      <c r="BF84" s="45" t="e">
        <f aca="false"/>
        <v>#NAME?</v>
      </c>
      <c r="BG84" s="45" t="e">
        <f aca="false"/>
        <v>#NAME?</v>
      </c>
      <c r="BH84" s="45" t="e">
        <f aca="false"/>
        <v>#NAME?</v>
      </c>
      <c r="BI84" s="45" t="e">
        <f aca="false"/>
        <v>#NAME?</v>
      </c>
      <c r="BJ84" s="45" t="e">
        <f aca="false"/>
        <v>#NAME?</v>
      </c>
      <c r="BK84" s="45" t="e">
        <f aca="false"/>
        <v>#NAME?</v>
      </c>
      <c r="BL84" s="45" t="e">
        <f aca="false"/>
        <v>#NAME?</v>
      </c>
      <c r="BM84" s="45" t="e">
        <f aca="false"/>
        <v>#NAME?</v>
      </c>
      <c r="BN84" s="45" t="e">
        <f aca="false"/>
        <v>#NAME?</v>
      </c>
      <c r="BO84" s="45" t="e">
        <f aca="false"/>
        <v>#NAME?</v>
      </c>
      <c r="BP84" s="45" t="e">
        <f aca="false"/>
        <v>#NAME?</v>
      </c>
      <c r="BQ84" s="45" t="e">
        <f aca="false"/>
        <v>#NAME?</v>
      </c>
      <c r="BR84" s="45" t="e">
        <f aca="false"/>
        <v>#NAME?</v>
      </c>
      <c r="BS84" s="45" t="e">
        <f aca="false"/>
        <v>#NAME?</v>
      </c>
      <c r="BT84" s="45" t="e">
        <f aca="false"/>
        <v>#NAME?</v>
      </c>
      <c r="BU84" s="45" t="e">
        <f aca="false"/>
        <v>#NAME?</v>
      </c>
      <c r="BV84" s="45" t="e">
        <f aca="false"/>
        <v>#NAME?</v>
      </c>
      <c r="BW84" s="45" t="e">
        <f aca="false"/>
        <v>#NAME?</v>
      </c>
      <c r="BX84" s="45" t="e">
        <f aca="false"/>
        <v>#NAME?</v>
      </c>
      <c r="BY84" s="45" t="e">
        <f aca="false"/>
        <v>#NAME?</v>
      </c>
      <c r="BZ84" s="45" t="e">
        <f aca="false"/>
        <v>#NAME?</v>
      </c>
      <c r="CA84" s="45" t="e">
        <f aca="false"/>
        <v>#NAME?</v>
      </c>
      <c r="CB84" s="46" t="e">
        <f aca="false">SUM(B84:CA84)</f>
        <v>#NAME?</v>
      </c>
    </row>
    <row r="85" customFormat="false" ht="15.8" hidden="false" customHeight="false" outlineLevel="0" collapsed="false">
      <c r="A85" s="59" t="s">
        <v>98</v>
      </c>
      <c r="B85" s="47" t="e">
        <f aca="false">SUM(B72:B84)</f>
        <v>#NAME?</v>
      </c>
      <c r="C85" s="48" t="e">
        <f aca="false">SUM(C72:C84)</f>
        <v>#NAME?</v>
      </c>
      <c r="D85" s="48" t="e">
        <f aca="false">SUM(D72:D84)</f>
        <v>#NAME?</v>
      </c>
      <c r="E85" s="48" t="e">
        <f aca="false">SUM(E72:E84)</f>
        <v>#NAME?</v>
      </c>
      <c r="F85" s="48" t="e">
        <f aca="false">SUM(F72:F84)</f>
        <v>#NAME?</v>
      </c>
      <c r="G85" s="48" t="e">
        <f aca="false">SUM(G72:G84)</f>
        <v>#NAME?</v>
      </c>
      <c r="H85" s="48" t="e">
        <f aca="false">SUM(H72:H84)</f>
        <v>#NAME?</v>
      </c>
      <c r="I85" s="48" t="e">
        <f aca="false">SUM(I72:I84)</f>
        <v>#NAME?</v>
      </c>
      <c r="J85" s="48" t="e">
        <f aca="false">SUM(J72:J84)</f>
        <v>#NAME?</v>
      </c>
      <c r="K85" s="48" t="e">
        <f aca="false">SUM(K72:K84)</f>
        <v>#NAME?</v>
      </c>
      <c r="L85" s="48" t="e">
        <f aca="false">SUM(L72:L84)</f>
        <v>#NAME?</v>
      </c>
      <c r="M85" s="48" t="e">
        <f aca="false">SUM(M72:M84)</f>
        <v>#NAME?</v>
      </c>
      <c r="N85" s="48" t="e">
        <f aca="false">SUM(N72:N84)</f>
        <v>#NAME?</v>
      </c>
      <c r="O85" s="48" t="e">
        <f aca="false">SUM(O72:O84)</f>
        <v>#NAME?</v>
      </c>
      <c r="P85" s="48" t="e">
        <f aca="false">SUM(P72:P84)</f>
        <v>#NAME?</v>
      </c>
      <c r="Q85" s="48" t="e">
        <f aca="false">SUM(Q72:Q84)</f>
        <v>#NAME?</v>
      </c>
      <c r="R85" s="48" t="e">
        <f aca="false">SUM(R72:R84)</f>
        <v>#NAME?</v>
      </c>
      <c r="S85" s="48" t="e">
        <f aca="false">SUM(S72:S84)</f>
        <v>#NAME?</v>
      </c>
      <c r="T85" s="48" t="e">
        <f aca="false">SUM(T72:T84)</f>
        <v>#NAME?</v>
      </c>
      <c r="U85" s="48" t="e">
        <f aca="false">SUM(U72:U84)</f>
        <v>#NAME?</v>
      </c>
      <c r="V85" s="48" t="e">
        <f aca="false">SUM(V72:V84)</f>
        <v>#NAME?</v>
      </c>
      <c r="W85" s="48" t="e">
        <f aca="false">SUM(W72:W84)</f>
        <v>#NAME?</v>
      </c>
      <c r="X85" s="48" t="e">
        <f aca="false">SUM(X72:X84)</f>
        <v>#NAME?</v>
      </c>
      <c r="Y85" s="48" t="e">
        <f aca="false">SUM(Y72:Y84)</f>
        <v>#NAME?</v>
      </c>
      <c r="Z85" s="48" t="e">
        <f aca="false">SUM(Z72:Z84)</f>
        <v>#NAME?</v>
      </c>
      <c r="AA85" s="48" t="e">
        <f aca="false">SUM(AA72:AA84)</f>
        <v>#NAME?</v>
      </c>
      <c r="AB85" s="48" t="e">
        <f aca="false">SUM(AB72:AB84)</f>
        <v>#NAME?</v>
      </c>
      <c r="AC85" s="48" t="e">
        <f aca="false">SUM(AC72:AC84)</f>
        <v>#NAME?</v>
      </c>
      <c r="AD85" s="48" t="e">
        <f aca="false">SUM(AD72:AD84)</f>
        <v>#NAME?</v>
      </c>
      <c r="AE85" s="48" t="e">
        <f aca="false">SUM(AE72:AE84)</f>
        <v>#NAME?</v>
      </c>
      <c r="AF85" s="48" t="e">
        <f aca="false">SUM(AF72:AF84)</f>
        <v>#NAME?</v>
      </c>
      <c r="AG85" s="48" t="e">
        <f aca="false">SUM(AG72:AG84)</f>
        <v>#NAME?</v>
      </c>
      <c r="AH85" s="48" t="e">
        <f aca="false">SUM(AH72:AH84)</f>
        <v>#NAME?</v>
      </c>
      <c r="AI85" s="48" t="e">
        <f aca="false">SUM(AI72:AI84)</f>
        <v>#NAME?</v>
      </c>
      <c r="AJ85" s="48" t="e">
        <f aca="false">SUM(AJ72:AJ84)</f>
        <v>#NAME?</v>
      </c>
      <c r="AK85" s="48" t="e">
        <f aca="false">SUM(AK72:AK84)</f>
        <v>#NAME?</v>
      </c>
      <c r="AL85" s="48" t="e">
        <f aca="false">SUM(AL72:AL84)</f>
        <v>#NAME?</v>
      </c>
      <c r="AM85" s="48" t="e">
        <f aca="false">SUM(AM72:AM84)</f>
        <v>#NAME?</v>
      </c>
      <c r="AN85" s="48" t="e">
        <f aca="false">SUM(AN72:AN84)</f>
        <v>#NAME?</v>
      </c>
      <c r="AO85" s="48" t="e">
        <f aca="false">SUM(AO72:AO84)</f>
        <v>#NAME?</v>
      </c>
      <c r="AP85" s="48" t="e">
        <f aca="false">SUM(AP72:AP84)</f>
        <v>#NAME?</v>
      </c>
      <c r="AQ85" s="48" t="e">
        <f aca="false">SUM(AQ72:AQ84)</f>
        <v>#NAME?</v>
      </c>
      <c r="AR85" s="48" t="e">
        <f aca="false">SUM(AR72:AR84)</f>
        <v>#NAME?</v>
      </c>
      <c r="AS85" s="48" t="e">
        <f aca="false">SUM(AS72:AS84)</f>
        <v>#NAME?</v>
      </c>
      <c r="AT85" s="48" t="e">
        <f aca="false">SUM(AT72:AT84)</f>
        <v>#NAME?</v>
      </c>
      <c r="AU85" s="48" t="e">
        <f aca="false">SUM(AU72:AU84)</f>
        <v>#NAME?</v>
      </c>
      <c r="AV85" s="48" t="e">
        <f aca="false">SUM(AV72:AV84)</f>
        <v>#NAME?</v>
      </c>
      <c r="AW85" s="48" t="e">
        <f aca="false">SUM(AW72:AW84)</f>
        <v>#NAME?</v>
      </c>
      <c r="AX85" s="48" t="e">
        <f aca="false">SUM(AX72:AX84)</f>
        <v>#NAME?</v>
      </c>
      <c r="AY85" s="48" t="e">
        <f aca="false">SUM(AY72:AY84)</f>
        <v>#NAME?</v>
      </c>
      <c r="AZ85" s="48" t="e">
        <f aca="false">SUM(AZ72:AZ84)</f>
        <v>#NAME?</v>
      </c>
      <c r="BA85" s="48" t="e">
        <f aca="false">SUM(BA72:BA84)</f>
        <v>#NAME?</v>
      </c>
      <c r="BB85" s="48" t="e">
        <f aca="false">SUM(BB72:BB84)</f>
        <v>#NAME?</v>
      </c>
      <c r="BC85" s="48" t="e">
        <f aca="false">SUM(BC72:BC84)</f>
        <v>#NAME?</v>
      </c>
      <c r="BD85" s="48" t="e">
        <f aca="false">SUM(BD72:BD84)</f>
        <v>#NAME?</v>
      </c>
      <c r="BE85" s="48" t="e">
        <f aca="false">SUM(BE72:BE84)</f>
        <v>#NAME?</v>
      </c>
      <c r="BF85" s="48" t="e">
        <f aca="false">SUM(BF72:BF84)</f>
        <v>#NAME?</v>
      </c>
      <c r="BG85" s="48" t="e">
        <f aca="false">SUM(BG72:BG84)</f>
        <v>#NAME?</v>
      </c>
      <c r="BH85" s="48" t="e">
        <f aca="false">SUM(BH72:BH84)</f>
        <v>#NAME?</v>
      </c>
      <c r="BI85" s="48" t="e">
        <f aca="false">SUM(BI72:BI84)</f>
        <v>#NAME?</v>
      </c>
      <c r="BJ85" s="48" t="e">
        <f aca="false">SUM(BJ72:BJ84)</f>
        <v>#NAME?</v>
      </c>
      <c r="BK85" s="48" t="e">
        <f aca="false">SUM(BK72:BK84)</f>
        <v>#NAME?</v>
      </c>
      <c r="BL85" s="48" t="e">
        <f aca="false">SUM(BL72:BL84)</f>
        <v>#NAME?</v>
      </c>
      <c r="BM85" s="48" t="e">
        <f aca="false">SUM(BM72:BM84)</f>
        <v>#NAME?</v>
      </c>
      <c r="BN85" s="48" t="e">
        <f aca="false">SUM(BN72:BN84)</f>
        <v>#NAME?</v>
      </c>
      <c r="BO85" s="48" t="e">
        <f aca="false">SUM(BO72:BO84)</f>
        <v>#NAME?</v>
      </c>
      <c r="BP85" s="48" t="e">
        <f aca="false">SUM(BP72:BP84)</f>
        <v>#NAME?</v>
      </c>
      <c r="BQ85" s="48" t="e">
        <f aca="false">SUM(BQ72:BQ84)</f>
        <v>#NAME?</v>
      </c>
      <c r="BR85" s="48" t="e">
        <f aca="false">SUM(BR72:BR84)</f>
        <v>#NAME?</v>
      </c>
      <c r="BS85" s="48" t="e">
        <f aca="false">SUM(BS72:BS84)</f>
        <v>#NAME?</v>
      </c>
      <c r="BT85" s="48" t="e">
        <f aca="false">SUM(BT72:BT84)</f>
        <v>#NAME?</v>
      </c>
      <c r="BU85" s="48" t="e">
        <f aca="false">SUM(BU72:BU84)</f>
        <v>#NAME?</v>
      </c>
      <c r="BV85" s="48" t="e">
        <f aca="false">SUM(BV72:BV84)</f>
        <v>#NAME?</v>
      </c>
      <c r="BW85" s="48" t="e">
        <f aca="false">SUM(BW72:BW84)</f>
        <v>#NAME?</v>
      </c>
      <c r="BX85" s="48" t="e">
        <f aca="false">SUM(BX72:BX84)</f>
        <v>#NAME?</v>
      </c>
      <c r="BY85" s="48" t="e">
        <f aca="false">SUM(BY72:BY84)</f>
        <v>#NAME?</v>
      </c>
      <c r="BZ85" s="48" t="e">
        <f aca="false">SUM(BZ72:BZ84)</f>
        <v>#NAME?</v>
      </c>
      <c r="CA85" s="48" t="e">
        <f aca="false">SUM(CA72:CA84)</f>
        <v>#NAME?</v>
      </c>
      <c r="CB85" s="49" t="e">
        <f aca="false">SUM(B85:CA85)</f>
        <v>#NAME?</v>
      </c>
    </row>
    <row r="86" customFormat="false" ht="15.8" hidden="false" customHeight="false" outlineLevel="0" collapsed="false">
      <c r="A86" s="58" t="s">
        <v>99</v>
      </c>
      <c r="B86" s="44" t="e">
        <f aca="false"/>
        <v>#NAME?</v>
      </c>
      <c r="C86" s="50" t="e">
        <f aca="false"/>
        <v>#NAME?</v>
      </c>
      <c r="D86" s="45" t="e">
        <f aca="false"/>
        <v>#NAME?</v>
      </c>
      <c r="E86" s="45" t="e">
        <f aca="false"/>
        <v>#NAME?</v>
      </c>
      <c r="F86" s="45" t="e">
        <f aca="false"/>
        <v>#NAME?</v>
      </c>
      <c r="G86" s="45" t="e">
        <f aca="false"/>
        <v>#NAME?</v>
      </c>
      <c r="H86" s="45" t="e">
        <f aca="false"/>
        <v>#NAME?</v>
      </c>
      <c r="I86" s="45" t="e">
        <f aca="false"/>
        <v>#NAME?</v>
      </c>
      <c r="J86" s="45" t="e">
        <f aca="false"/>
        <v>#NAME?</v>
      </c>
      <c r="K86" s="45" t="e">
        <f aca="false"/>
        <v>#NAME?</v>
      </c>
      <c r="L86" s="45" t="e">
        <f aca="false"/>
        <v>#NAME?</v>
      </c>
      <c r="M86" s="45" t="e">
        <f aca="false"/>
        <v>#NAME?</v>
      </c>
      <c r="N86" s="45" t="e">
        <f aca="false"/>
        <v>#NAME?</v>
      </c>
      <c r="O86" s="45" t="e">
        <f aca="false"/>
        <v>#NAME?</v>
      </c>
      <c r="P86" s="45" t="e">
        <f aca="false"/>
        <v>#NAME?</v>
      </c>
      <c r="Q86" s="45" t="e">
        <f aca="false"/>
        <v>#NAME?</v>
      </c>
      <c r="R86" s="45" t="e">
        <f aca="false"/>
        <v>#NAME?</v>
      </c>
      <c r="S86" s="45" t="e">
        <f aca="false"/>
        <v>#NAME?</v>
      </c>
      <c r="T86" s="45" t="e">
        <f aca="false"/>
        <v>#NAME?</v>
      </c>
      <c r="U86" s="45" t="e">
        <f aca="false"/>
        <v>#NAME?</v>
      </c>
      <c r="V86" s="45" t="e">
        <f aca="false"/>
        <v>#NAME?</v>
      </c>
      <c r="W86" s="45" t="e">
        <f aca="false"/>
        <v>#NAME?</v>
      </c>
      <c r="X86" s="45" t="e">
        <f aca="false"/>
        <v>#NAME?</v>
      </c>
      <c r="Y86" s="45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5" t="e">
        <f aca="false"/>
        <v>#NAME?</v>
      </c>
      <c r="AE86" s="45" t="e">
        <f aca="false"/>
        <v>#NAME?</v>
      </c>
      <c r="AF86" s="45" t="e">
        <f aca="false"/>
        <v>#NAME?</v>
      </c>
      <c r="AG86" s="45" t="e">
        <f aca="false"/>
        <v>#NAME?</v>
      </c>
      <c r="AH86" s="45" t="e">
        <f aca="false"/>
        <v>#NAME?</v>
      </c>
      <c r="AI86" s="45" t="e">
        <f aca="false"/>
        <v>#NAME?</v>
      </c>
      <c r="AJ86" s="45" t="e">
        <f aca="false"/>
        <v>#NAME?</v>
      </c>
      <c r="AK86" s="45" t="e">
        <f aca="false"/>
        <v>#NAME?</v>
      </c>
      <c r="AL86" s="45" t="e">
        <f aca="false"/>
        <v>#NAME?</v>
      </c>
      <c r="AM86" s="45" t="e">
        <f aca="false"/>
        <v>#NAME?</v>
      </c>
      <c r="AN86" s="45" t="e">
        <f aca="false"/>
        <v>#NAME?</v>
      </c>
      <c r="AO86" s="45" t="e">
        <f aca="false"/>
        <v>#NAME?</v>
      </c>
      <c r="AP86" s="45" t="e">
        <f aca="false"/>
        <v>#NAME?</v>
      </c>
      <c r="AQ86" s="45" t="e">
        <f aca="false"/>
        <v>#NAME?</v>
      </c>
      <c r="AR86" s="45" t="e">
        <f aca="false"/>
        <v>#NAME?</v>
      </c>
      <c r="AS86" s="45" t="e">
        <f aca="false"/>
        <v>#NAME?</v>
      </c>
      <c r="AT86" s="45" t="e">
        <f aca="false"/>
        <v>#NAME?</v>
      </c>
      <c r="AU86" s="45" t="e">
        <f aca="false"/>
        <v>#NAME?</v>
      </c>
      <c r="AV86" s="45" t="e">
        <f aca="false"/>
        <v>#NAME?</v>
      </c>
      <c r="AW86" s="45" t="e">
        <f aca="false"/>
        <v>#NAME?</v>
      </c>
      <c r="AX86" s="45" t="e">
        <f aca="false"/>
        <v>#NAME?</v>
      </c>
      <c r="AY86" s="45" t="e">
        <f aca="false"/>
        <v>#NAME?</v>
      </c>
      <c r="AZ86" s="45" t="e">
        <f aca="false"/>
        <v>#NAME?</v>
      </c>
      <c r="BA86" s="45" t="e">
        <f aca="false"/>
        <v>#NAME?</v>
      </c>
      <c r="BB86" s="45" t="e">
        <f aca="false"/>
        <v>#NAME?</v>
      </c>
      <c r="BC86" s="45" t="e">
        <f aca="false"/>
        <v>#NAME?</v>
      </c>
      <c r="BD86" s="45" t="e">
        <f aca="false"/>
        <v>#NAME?</v>
      </c>
      <c r="BE86" s="45" t="e">
        <f aca="false"/>
        <v>#NAME?</v>
      </c>
      <c r="BF86" s="45" t="e">
        <f aca="false"/>
        <v>#NAME?</v>
      </c>
      <c r="BG86" s="45" t="e">
        <f aca="false"/>
        <v>#NAME?</v>
      </c>
      <c r="BH86" s="45" t="e">
        <f aca="false"/>
        <v>#NAME?</v>
      </c>
      <c r="BI86" s="45" t="e">
        <f aca="false"/>
        <v>#NAME?</v>
      </c>
      <c r="BJ86" s="45" t="e">
        <f aca="false"/>
        <v>#NAME?</v>
      </c>
      <c r="BK86" s="45" t="e">
        <f aca="false"/>
        <v>#NAME?</v>
      </c>
      <c r="BL86" s="45" t="e">
        <f aca="false"/>
        <v>#NAME?</v>
      </c>
      <c r="BM86" s="45" t="e">
        <f aca="false"/>
        <v>#NAME?</v>
      </c>
      <c r="BN86" s="45" t="e">
        <f aca="false"/>
        <v>#NAME?</v>
      </c>
      <c r="BO86" s="45" t="e">
        <f aca="false"/>
        <v>#NAME?</v>
      </c>
      <c r="BP86" s="45" t="e">
        <f aca="false"/>
        <v>#NAME?</v>
      </c>
      <c r="BQ86" s="45" t="e">
        <f aca="false"/>
        <v>#NAME?</v>
      </c>
      <c r="BR86" s="45" t="e">
        <f aca="false"/>
        <v>#NAME?</v>
      </c>
      <c r="BS86" s="45" t="e">
        <f aca="false"/>
        <v>#NAME?</v>
      </c>
      <c r="BT86" s="45" t="e">
        <f aca="false"/>
        <v>#NAME?</v>
      </c>
      <c r="BU86" s="45" t="e">
        <f aca="false"/>
        <v>#NAME?</v>
      </c>
      <c r="BV86" s="45" t="e">
        <f aca="false"/>
        <v>#NAME?</v>
      </c>
      <c r="BW86" s="45" t="e">
        <f aca="false"/>
        <v>#NAME?</v>
      </c>
      <c r="BX86" s="45" t="e">
        <f aca="false"/>
        <v>#NAME?</v>
      </c>
      <c r="BY86" s="45" t="e">
        <f aca="false"/>
        <v>#NAME?</v>
      </c>
      <c r="BZ86" s="45" t="e">
        <f aca="false"/>
        <v>#NAME?</v>
      </c>
      <c r="CA86" s="45" t="e">
        <f aca="false"/>
        <v>#NAME?</v>
      </c>
      <c r="CB86" s="46" t="e">
        <f aca="false">SUM(B86:CA86)</f>
        <v>#NAME?</v>
      </c>
    </row>
    <row r="87" customFormat="false" ht="15.8" hidden="false" customHeight="false" outlineLevel="0" collapsed="false">
      <c r="A87" s="12" t="s">
        <v>100</v>
      </c>
      <c r="B87" s="44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5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5" t="e">
        <f aca="false"/>
        <v>#NAME?</v>
      </c>
      <c r="T87" s="45" t="e">
        <f aca="false"/>
        <v>#NAME?</v>
      </c>
      <c r="U87" s="45" t="e">
        <f aca="false"/>
        <v>#NAME?</v>
      </c>
      <c r="V87" s="45" t="e">
        <f aca="false"/>
        <v>#NAME?</v>
      </c>
      <c r="W87" s="45" t="e">
        <f aca="false"/>
        <v>#NAME?</v>
      </c>
      <c r="X87" s="45" t="e">
        <f aca="false"/>
        <v>#NAME?</v>
      </c>
      <c r="Y87" s="45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5" t="e">
        <f aca="false"/>
        <v>#NAME?</v>
      </c>
      <c r="AE87" s="45" t="e">
        <f aca="false"/>
        <v>#NAME?</v>
      </c>
      <c r="AF87" s="45" t="e">
        <f aca="false"/>
        <v>#NAME?</v>
      </c>
      <c r="AG87" s="45" t="e">
        <f aca="false"/>
        <v>#NAME?</v>
      </c>
      <c r="AH87" s="45" t="e">
        <f aca="false"/>
        <v>#NAME?</v>
      </c>
      <c r="AI87" s="45" t="e">
        <f aca="false"/>
        <v>#NAME?</v>
      </c>
      <c r="AJ87" s="45" t="e">
        <f aca="false"/>
        <v>#NAME?</v>
      </c>
      <c r="AK87" s="45" t="e">
        <f aca="false"/>
        <v>#NAME?</v>
      </c>
      <c r="AL87" s="45" t="e">
        <f aca="false"/>
        <v>#NAME?</v>
      </c>
      <c r="AM87" s="45" t="e">
        <f aca="false"/>
        <v>#NAME?</v>
      </c>
      <c r="AN87" s="45" t="e">
        <f aca="false"/>
        <v>#NAME?</v>
      </c>
      <c r="AO87" s="45" t="e">
        <f aca="false"/>
        <v>#NAME?</v>
      </c>
      <c r="AP87" s="45" t="e">
        <f aca="false"/>
        <v>#NAME?</v>
      </c>
      <c r="AQ87" s="45" t="e">
        <f aca="false"/>
        <v>#NAME?</v>
      </c>
      <c r="AR87" s="45" t="e">
        <f aca="false"/>
        <v>#NAME?</v>
      </c>
      <c r="AS87" s="45" t="e">
        <f aca="false"/>
        <v>#NAME?</v>
      </c>
      <c r="AT87" s="45" t="e">
        <f aca="false"/>
        <v>#NAME?</v>
      </c>
      <c r="AU87" s="45" t="e">
        <f aca="false"/>
        <v>#NAME?</v>
      </c>
      <c r="AV87" s="45" t="e">
        <f aca="false"/>
        <v>#NAME?</v>
      </c>
      <c r="AW87" s="45" t="e">
        <f aca="false"/>
        <v>#NAME?</v>
      </c>
      <c r="AX87" s="45" t="e">
        <f aca="false"/>
        <v>#NAME?</v>
      </c>
      <c r="AY87" s="45" t="e">
        <f aca="false"/>
        <v>#NAME?</v>
      </c>
      <c r="AZ87" s="45" t="e">
        <f aca="false"/>
        <v>#NAME?</v>
      </c>
      <c r="BA87" s="45" t="e">
        <f aca="false"/>
        <v>#NAME?</v>
      </c>
      <c r="BB87" s="45" t="e">
        <f aca="false"/>
        <v>#NAME?</v>
      </c>
      <c r="BC87" s="45" t="e">
        <f aca="false"/>
        <v>#NAME?</v>
      </c>
      <c r="BD87" s="45" t="e">
        <f aca="false"/>
        <v>#NAME?</v>
      </c>
      <c r="BE87" s="45" t="e">
        <f aca="false"/>
        <v>#NAME?</v>
      </c>
      <c r="BF87" s="45" t="e">
        <f aca="false"/>
        <v>#NAME?</v>
      </c>
      <c r="BG87" s="45" t="e">
        <f aca="false"/>
        <v>#NAME?</v>
      </c>
      <c r="BH87" s="45" t="e">
        <f aca="false"/>
        <v>#NAME?</v>
      </c>
      <c r="BI87" s="45" t="e">
        <f aca="false"/>
        <v>#NAME?</v>
      </c>
      <c r="BJ87" s="45" t="e">
        <f aca="false"/>
        <v>#NAME?</v>
      </c>
      <c r="BK87" s="45" t="e">
        <f aca="false"/>
        <v>#NAME?</v>
      </c>
      <c r="BL87" s="45" t="e">
        <f aca="false"/>
        <v>#NAME?</v>
      </c>
      <c r="BM87" s="45" t="e">
        <f aca="false"/>
        <v>#NAME?</v>
      </c>
      <c r="BN87" s="45" t="e">
        <f aca="false"/>
        <v>#NAME?</v>
      </c>
      <c r="BO87" s="45" t="e">
        <f aca="false"/>
        <v>#NAME?</v>
      </c>
      <c r="BP87" s="45" t="e">
        <f aca="false"/>
        <v>#NAME?</v>
      </c>
      <c r="BQ87" s="45" t="e">
        <f aca="false"/>
        <v>#NAME?</v>
      </c>
      <c r="BR87" s="45" t="e">
        <f aca="false"/>
        <v>#NAME?</v>
      </c>
      <c r="BS87" s="45" t="e">
        <f aca="false"/>
        <v>#NAME?</v>
      </c>
      <c r="BT87" s="45" t="e">
        <f aca="false"/>
        <v>#NAME?</v>
      </c>
      <c r="BU87" s="45" t="e">
        <f aca="false"/>
        <v>#NAME?</v>
      </c>
      <c r="BV87" s="45" t="e">
        <f aca="false"/>
        <v>#NAME?</v>
      </c>
      <c r="BW87" s="45" t="e">
        <f aca="false"/>
        <v>#NAME?</v>
      </c>
      <c r="BX87" s="45" t="e">
        <f aca="false"/>
        <v>#NAME?</v>
      </c>
      <c r="BY87" s="45" t="e">
        <f aca="false"/>
        <v>#NAME?</v>
      </c>
      <c r="BZ87" s="45" t="e">
        <f aca="false"/>
        <v>#NAME?</v>
      </c>
      <c r="CA87" s="45" t="e">
        <f aca="false"/>
        <v>#NAME?</v>
      </c>
      <c r="CB87" s="46" t="e">
        <f aca="false">SUM(B87:CA87)</f>
        <v>#NAME?</v>
      </c>
    </row>
    <row r="88" customFormat="false" ht="15.8" hidden="false" customHeight="false" outlineLevel="0" collapsed="false">
      <c r="A88" s="12" t="s">
        <v>101</v>
      </c>
      <c r="B88" s="44" t="e">
        <f aca="false"/>
        <v>#NAME?</v>
      </c>
      <c r="C88" s="45" t="e">
        <f aca="false"/>
        <v>#NAME?</v>
      </c>
      <c r="D88" s="45" t="e">
        <f aca="false"/>
        <v>#NAME?</v>
      </c>
      <c r="E88" s="45" t="e">
        <f aca="false"/>
        <v>#NAME?</v>
      </c>
      <c r="F88" s="45" t="e">
        <f aca="false"/>
        <v>#NAME?</v>
      </c>
      <c r="G88" s="45" t="e">
        <f aca="false"/>
        <v>#NAME?</v>
      </c>
      <c r="H88" s="45" t="e">
        <f aca="false"/>
        <v>#NAME?</v>
      </c>
      <c r="I88" s="45" t="e">
        <f aca="false"/>
        <v>#NAME?</v>
      </c>
      <c r="J88" s="45" t="e">
        <f aca="false"/>
        <v>#NAME?</v>
      </c>
      <c r="K88" s="45" t="e">
        <f aca="false"/>
        <v>#NAME?</v>
      </c>
      <c r="L88" s="45" t="e">
        <f aca="false"/>
        <v>#NAME?</v>
      </c>
      <c r="M88" s="45" t="e">
        <f aca="false"/>
        <v>#NAME?</v>
      </c>
      <c r="N88" s="45" t="e">
        <f aca="false"/>
        <v>#NAME?</v>
      </c>
      <c r="O88" s="45" t="e">
        <f aca="false"/>
        <v>#NAME?</v>
      </c>
      <c r="P88" s="45" t="e">
        <f aca="false"/>
        <v>#NAME?</v>
      </c>
      <c r="Q88" s="45" t="e">
        <f aca="false"/>
        <v>#NAME?</v>
      </c>
      <c r="R88" s="45" t="e">
        <f aca="false"/>
        <v>#NAME?</v>
      </c>
      <c r="S88" s="45" t="e">
        <f aca="false"/>
        <v>#NAME?</v>
      </c>
      <c r="T88" s="45" t="e">
        <f aca="false"/>
        <v>#NAME?</v>
      </c>
      <c r="U88" s="45" t="e">
        <f aca="false"/>
        <v>#NAME?</v>
      </c>
      <c r="V88" s="45" t="e">
        <f aca="false"/>
        <v>#NAME?</v>
      </c>
      <c r="W88" s="45" t="e">
        <f aca="false"/>
        <v>#NAME?</v>
      </c>
      <c r="X88" s="45" t="e">
        <f aca="false"/>
        <v>#NAME?</v>
      </c>
      <c r="Y88" s="45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5" t="e">
        <f aca="false"/>
        <v>#NAME?</v>
      </c>
      <c r="AE88" s="45" t="e">
        <f aca="false"/>
        <v>#NAME?</v>
      </c>
      <c r="AF88" s="45" t="e">
        <f aca="false"/>
        <v>#NAME?</v>
      </c>
      <c r="AG88" s="45" t="e">
        <f aca="false"/>
        <v>#NAME?</v>
      </c>
      <c r="AH88" s="45" t="e">
        <f aca="false"/>
        <v>#NAME?</v>
      </c>
      <c r="AI88" s="45" t="e">
        <f aca="false"/>
        <v>#NAME?</v>
      </c>
      <c r="AJ88" s="45" t="e">
        <f aca="false"/>
        <v>#NAME?</v>
      </c>
      <c r="AK88" s="45" t="e">
        <f aca="false"/>
        <v>#NAME?</v>
      </c>
      <c r="AL88" s="45" t="e">
        <f aca="false"/>
        <v>#NAME?</v>
      </c>
      <c r="AM88" s="45" t="e">
        <f aca="false"/>
        <v>#NAME?</v>
      </c>
      <c r="AN88" s="45" t="e">
        <f aca="false"/>
        <v>#NAME?</v>
      </c>
      <c r="AO88" s="45" t="e">
        <f aca="false"/>
        <v>#NAME?</v>
      </c>
      <c r="AP88" s="45" t="e">
        <f aca="false"/>
        <v>#NAME?</v>
      </c>
      <c r="AQ88" s="45" t="e">
        <f aca="false"/>
        <v>#NAME?</v>
      </c>
      <c r="AR88" s="45" t="e">
        <f aca="false"/>
        <v>#NAME?</v>
      </c>
      <c r="AS88" s="45" t="e">
        <f aca="false"/>
        <v>#NAME?</v>
      </c>
      <c r="AT88" s="45" t="e">
        <f aca="false"/>
        <v>#NAME?</v>
      </c>
      <c r="AU88" s="45" t="e">
        <f aca="false"/>
        <v>#NAME?</v>
      </c>
      <c r="AV88" s="45" t="e">
        <f aca="false"/>
        <v>#NAME?</v>
      </c>
      <c r="AW88" s="45" t="e">
        <f aca="false"/>
        <v>#NAME?</v>
      </c>
      <c r="AX88" s="45" t="e">
        <f aca="false"/>
        <v>#NAME?</v>
      </c>
      <c r="AY88" s="45" t="e">
        <f aca="false"/>
        <v>#NAME?</v>
      </c>
      <c r="AZ88" s="45" t="e">
        <f aca="false"/>
        <v>#NAME?</v>
      </c>
      <c r="BA88" s="45" t="e">
        <f aca="false"/>
        <v>#NAME?</v>
      </c>
      <c r="BB88" s="45" t="e">
        <f aca="false"/>
        <v>#NAME?</v>
      </c>
      <c r="BC88" s="45" t="e">
        <f aca="false"/>
        <v>#NAME?</v>
      </c>
      <c r="BD88" s="45" t="e">
        <f aca="false"/>
        <v>#NAME?</v>
      </c>
      <c r="BE88" s="45" t="e">
        <f aca="false"/>
        <v>#NAME?</v>
      </c>
      <c r="BF88" s="45" t="e">
        <f aca="false"/>
        <v>#NAME?</v>
      </c>
      <c r="BG88" s="45" t="e">
        <f aca="false"/>
        <v>#NAME?</v>
      </c>
      <c r="BH88" s="45" t="e">
        <f aca="false"/>
        <v>#NAME?</v>
      </c>
      <c r="BI88" s="45" t="e">
        <f aca="false"/>
        <v>#NAME?</v>
      </c>
      <c r="BJ88" s="45" t="e">
        <f aca="false"/>
        <v>#NAME?</v>
      </c>
      <c r="BK88" s="45" t="e">
        <f aca="false"/>
        <v>#NAME?</v>
      </c>
      <c r="BL88" s="45" t="e">
        <f aca="false"/>
        <v>#NAME?</v>
      </c>
      <c r="BM88" s="45" t="e">
        <f aca="false"/>
        <v>#NAME?</v>
      </c>
      <c r="BN88" s="45" t="e">
        <f aca="false"/>
        <v>#NAME?</v>
      </c>
      <c r="BO88" s="45" t="e">
        <f aca="false"/>
        <v>#NAME?</v>
      </c>
      <c r="BP88" s="45" t="e">
        <f aca="false"/>
        <v>#NAME?</v>
      </c>
      <c r="BQ88" s="45" t="e">
        <f aca="false"/>
        <v>#NAME?</v>
      </c>
      <c r="BR88" s="45" t="e">
        <f aca="false"/>
        <v>#NAME?</v>
      </c>
      <c r="BS88" s="45" t="e">
        <f aca="false"/>
        <v>#NAME?</v>
      </c>
      <c r="BT88" s="45" t="e">
        <f aca="false"/>
        <v>#NAME?</v>
      </c>
      <c r="BU88" s="45" t="e">
        <f aca="false"/>
        <v>#NAME?</v>
      </c>
      <c r="BV88" s="45" t="e">
        <f aca="false"/>
        <v>#NAME?</v>
      </c>
      <c r="BW88" s="45" t="e">
        <f aca="false"/>
        <v>#NAME?</v>
      </c>
      <c r="BX88" s="45" t="e">
        <f aca="false"/>
        <v>#NAME?</v>
      </c>
      <c r="BY88" s="45" t="e">
        <f aca="false"/>
        <v>#NAME?</v>
      </c>
      <c r="BZ88" s="45" t="e">
        <f aca="false"/>
        <v>#NAME?</v>
      </c>
      <c r="CA88" s="45" t="e">
        <f aca="false"/>
        <v>#NAME?</v>
      </c>
      <c r="CB88" s="46" t="e">
        <f aca="false">SUM(B88:CA88)</f>
        <v>#NAME?</v>
      </c>
    </row>
    <row r="89" customFormat="false" ht="15.8" hidden="false" customHeight="false" outlineLevel="0" collapsed="false">
      <c r="A89" s="12" t="s">
        <v>102</v>
      </c>
      <c r="B89" s="44" t="e">
        <f aca="false"/>
        <v>#NAME?</v>
      </c>
      <c r="C89" s="45" t="e">
        <f aca="false"/>
        <v>#NAME?</v>
      </c>
      <c r="D89" s="45" t="e">
        <f aca="false"/>
        <v>#NAME?</v>
      </c>
      <c r="E89" s="45" t="e">
        <f aca="false"/>
        <v>#NAME?</v>
      </c>
      <c r="F89" s="45" t="e">
        <f aca="false"/>
        <v>#NAME?</v>
      </c>
      <c r="G89" s="45" t="e">
        <f aca="false"/>
        <v>#NAME?</v>
      </c>
      <c r="H89" s="45" t="e">
        <f aca="false"/>
        <v>#NAME?</v>
      </c>
      <c r="I89" s="45" t="e">
        <f aca="false"/>
        <v>#NAME?</v>
      </c>
      <c r="J89" s="45" t="e">
        <f aca="false"/>
        <v>#NAME?</v>
      </c>
      <c r="K89" s="45" t="e">
        <f aca="false"/>
        <v>#NAME?</v>
      </c>
      <c r="L89" s="45" t="e">
        <f aca="false"/>
        <v>#NAME?</v>
      </c>
      <c r="M89" s="45" t="e">
        <f aca="false"/>
        <v>#NAME?</v>
      </c>
      <c r="N89" s="45" t="e">
        <f aca="false"/>
        <v>#NAME?</v>
      </c>
      <c r="O89" s="45" t="e">
        <f aca="false"/>
        <v>#NAME?</v>
      </c>
      <c r="P89" s="45" t="e">
        <f aca="false"/>
        <v>#NAME?</v>
      </c>
      <c r="Q89" s="45" t="e">
        <f aca="false"/>
        <v>#NAME?</v>
      </c>
      <c r="R89" s="45" t="e">
        <f aca="false"/>
        <v>#NAME?</v>
      </c>
      <c r="S89" s="45" t="e">
        <f aca="false"/>
        <v>#NAME?</v>
      </c>
      <c r="T89" s="45" t="e">
        <f aca="false"/>
        <v>#NAME?</v>
      </c>
      <c r="U89" s="45" t="e">
        <f aca="false"/>
        <v>#NAME?</v>
      </c>
      <c r="V89" s="45" t="e">
        <f aca="false"/>
        <v>#NAME?</v>
      </c>
      <c r="W89" s="45" t="e">
        <f aca="false"/>
        <v>#NAME?</v>
      </c>
      <c r="X89" s="45" t="e">
        <f aca="false"/>
        <v>#NAME?</v>
      </c>
      <c r="Y89" s="45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5" t="e">
        <f aca="false"/>
        <v>#NAME?</v>
      </c>
      <c r="AE89" s="45" t="e">
        <f aca="false"/>
        <v>#NAME?</v>
      </c>
      <c r="AF89" s="45" t="e">
        <f aca="false"/>
        <v>#NAME?</v>
      </c>
      <c r="AG89" s="45" t="e">
        <f aca="false"/>
        <v>#NAME?</v>
      </c>
      <c r="AH89" s="45" t="e">
        <f aca="false"/>
        <v>#NAME?</v>
      </c>
      <c r="AI89" s="45" t="e">
        <f aca="false"/>
        <v>#NAME?</v>
      </c>
      <c r="AJ89" s="45" t="e">
        <f aca="false"/>
        <v>#NAME?</v>
      </c>
      <c r="AK89" s="45" t="e">
        <f aca="false"/>
        <v>#NAME?</v>
      </c>
      <c r="AL89" s="45" t="e">
        <f aca="false"/>
        <v>#NAME?</v>
      </c>
      <c r="AM89" s="45" t="e">
        <f aca="false"/>
        <v>#NAME?</v>
      </c>
      <c r="AN89" s="45" t="e">
        <f aca="false"/>
        <v>#NAME?</v>
      </c>
      <c r="AO89" s="45" t="e">
        <f aca="false"/>
        <v>#NAME?</v>
      </c>
      <c r="AP89" s="45" t="e">
        <f aca="false"/>
        <v>#NAME?</v>
      </c>
      <c r="AQ89" s="45" t="e">
        <f aca="false"/>
        <v>#NAME?</v>
      </c>
      <c r="AR89" s="45" t="e">
        <f aca="false"/>
        <v>#NAME?</v>
      </c>
      <c r="AS89" s="45" t="e">
        <f aca="false"/>
        <v>#NAME?</v>
      </c>
      <c r="AT89" s="45" t="e">
        <f aca="false"/>
        <v>#NAME?</v>
      </c>
      <c r="AU89" s="45" t="e">
        <f aca="false"/>
        <v>#NAME?</v>
      </c>
      <c r="AV89" s="45" t="e">
        <f aca="false"/>
        <v>#NAME?</v>
      </c>
      <c r="AW89" s="45" t="e">
        <f aca="false"/>
        <v>#NAME?</v>
      </c>
      <c r="AX89" s="45" t="e">
        <f aca="false"/>
        <v>#NAME?</v>
      </c>
      <c r="AY89" s="45" t="e">
        <f aca="false"/>
        <v>#NAME?</v>
      </c>
      <c r="AZ89" s="45" t="e">
        <f aca="false"/>
        <v>#NAME?</v>
      </c>
      <c r="BA89" s="45" t="e">
        <f aca="false"/>
        <v>#NAME?</v>
      </c>
      <c r="BB89" s="45" t="e">
        <f aca="false"/>
        <v>#NAME?</v>
      </c>
      <c r="BC89" s="45" t="e">
        <f aca="false"/>
        <v>#NAME?</v>
      </c>
      <c r="BD89" s="45" t="e">
        <f aca="false"/>
        <v>#NAME?</v>
      </c>
      <c r="BE89" s="45" t="e">
        <f aca="false"/>
        <v>#NAME?</v>
      </c>
      <c r="BF89" s="45" t="e">
        <f aca="false"/>
        <v>#NAME?</v>
      </c>
      <c r="BG89" s="45" t="e">
        <f aca="false"/>
        <v>#NAME?</v>
      </c>
      <c r="BH89" s="45" t="e">
        <f aca="false"/>
        <v>#NAME?</v>
      </c>
      <c r="BI89" s="45" t="e">
        <f aca="false"/>
        <v>#NAME?</v>
      </c>
      <c r="BJ89" s="45" t="e">
        <f aca="false"/>
        <v>#NAME?</v>
      </c>
      <c r="BK89" s="45" t="e">
        <f aca="false"/>
        <v>#NAME?</v>
      </c>
      <c r="BL89" s="45" t="e">
        <f aca="false"/>
        <v>#NAME?</v>
      </c>
      <c r="BM89" s="45" t="e">
        <f aca="false"/>
        <v>#NAME?</v>
      </c>
      <c r="BN89" s="45" t="e">
        <f aca="false"/>
        <v>#NAME?</v>
      </c>
      <c r="BO89" s="45" t="e">
        <f aca="false"/>
        <v>#NAME?</v>
      </c>
      <c r="BP89" s="45" t="e">
        <f aca="false"/>
        <v>#NAME?</v>
      </c>
      <c r="BQ89" s="45" t="e">
        <f aca="false"/>
        <v>#NAME?</v>
      </c>
      <c r="BR89" s="45" t="e">
        <f aca="false"/>
        <v>#NAME?</v>
      </c>
      <c r="BS89" s="45" t="e">
        <f aca="false"/>
        <v>#NAME?</v>
      </c>
      <c r="BT89" s="45" t="e">
        <f aca="false"/>
        <v>#NAME?</v>
      </c>
      <c r="BU89" s="45" t="e">
        <f aca="false"/>
        <v>#NAME?</v>
      </c>
      <c r="BV89" s="45" t="e">
        <f aca="false"/>
        <v>#NAME?</v>
      </c>
      <c r="BW89" s="45" t="e">
        <f aca="false"/>
        <v>#NAME?</v>
      </c>
      <c r="BX89" s="45" t="e">
        <f aca="false"/>
        <v>#NAME?</v>
      </c>
      <c r="BY89" s="45" t="e">
        <f aca="false"/>
        <v>#NAME?</v>
      </c>
      <c r="BZ89" s="45" t="e">
        <f aca="false"/>
        <v>#NAME?</v>
      </c>
      <c r="CA89" s="45" t="e">
        <f aca="false"/>
        <v>#NAME?</v>
      </c>
      <c r="CB89" s="46" t="e">
        <f aca="false">SUM(B89:CA89)</f>
        <v>#NAME?</v>
      </c>
    </row>
    <row r="90" customFormat="false" ht="15.8" hidden="false" customHeight="false" outlineLevel="0" collapsed="false">
      <c r="A90" s="12" t="s">
        <v>103</v>
      </c>
      <c r="B90" s="44" t="e">
        <f aca="false"/>
        <v>#NAME?</v>
      </c>
      <c r="C90" s="45" t="e">
        <f aca="false"/>
        <v>#NAME?</v>
      </c>
      <c r="D90" s="45" t="e">
        <f aca="false"/>
        <v>#NAME?</v>
      </c>
      <c r="E90" s="45" t="e">
        <f aca="false"/>
        <v>#NAME?</v>
      </c>
      <c r="F90" s="45" t="e">
        <f aca="false"/>
        <v>#NAME?</v>
      </c>
      <c r="G90" s="45" t="e">
        <f aca="false"/>
        <v>#NAME?</v>
      </c>
      <c r="H90" s="45" t="e">
        <f aca="false"/>
        <v>#NAME?</v>
      </c>
      <c r="I90" s="45" t="e">
        <f aca="false"/>
        <v>#NAME?</v>
      </c>
      <c r="J90" s="45" t="e">
        <f aca="false"/>
        <v>#NAME?</v>
      </c>
      <c r="K90" s="45" t="e">
        <f aca="false"/>
        <v>#NAME?</v>
      </c>
      <c r="L90" s="45" t="e">
        <f aca="false"/>
        <v>#NAME?</v>
      </c>
      <c r="M90" s="45" t="e">
        <f aca="false"/>
        <v>#NAME?</v>
      </c>
      <c r="N90" s="45" t="e">
        <f aca="false"/>
        <v>#NAME?</v>
      </c>
      <c r="O90" s="45" t="e">
        <f aca="false"/>
        <v>#NAME?</v>
      </c>
      <c r="P90" s="45" t="e">
        <f aca="false"/>
        <v>#NAME?</v>
      </c>
      <c r="Q90" s="45" t="e">
        <f aca="false"/>
        <v>#NAME?</v>
      </c>
      <c r="R90" s="45" t="e">
        <f aca="false"/>
        <v>#NAME?</v>
      </c>
      <c r="S90" s="45" t="e">
        <f aca="false"/>
        <v>#NAME?</v>
      </c>
      <c r="T90" s="45" t="e">
        <f aca="false"/>
        <v>#NAME?</v>
      </c>
      <c r="U90" s="45" t="e">
        <f aca="false"/>
        <v>#NAME?</v>
      </c>
      <c r="V90" s="45" t="e">
        <f aca="false"/>
        <v>#NAME?</v>
      </c>
      <c r="W90" s="45" t="e">
        <f aca="false"/>
        <v>#NAME?</v>
      </c>
      <c r="X90" s="45" t="e">
        <f aca="false"/>
        <v>#NAME?</v>
      </c>
      <c r="Y90" s="45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5" t="e">
        <f aca="false"/>
        <v>#NAME?</v>
      </c>
      <c r="AE90" s="45" t="e">
        <f aca="false"/>
        <v>#NAME?</v>
      </c>
      <c r="AF90" s="45" t="e">
        <f aca="false"/>
        <v>#NAME?</v>
      </c>
      <c r="AG90" s="45" t="e">
        <f aca="false"/>
        <v>#NAME?</v>
      </c>
      <c r="AH90" s="45" t="e">
        <f aca="false"/>
        <v>#NAME?</v>
      </c>
      <c r="AI90" s="45" t="e">
        <f aca="false"/>
        <v>#NAME?</v>
      </c>
      <c r="AJ90" s="45" t="e">
        <f aca="false"/>
        <v>#NAME?</v>
      </c>
      <c r="AK90" s="45" t="e">
        <f aca="false"/>
        <v>#NAME?</v>
      </c>
      <c r="AL90" s="45" t="e">
        <f aca="false"/>
        <v>#NAME?</v>
      </c>
      <c r="AM90" s="45" t="e">
        <f aca="false"/>
        <v>#NAME?</v>
      </c>
      <c r="AN90" s="45" t="e">
        <f aca="false"/>
        <v>#NAME?</v>
      </c>
      <c r="AO90" s="45" t="e">
        <f aca="false"/>
        <v>#NAME?</v>
      </c>
      <c r="AP90" s="45" t="e">
        <f aca="false"/>
        <v>#NAME?</v>
      </c>
      <c r="AQ90" s="45" t="e">
        <f aca="false"/>
        <v>#NAME?</v>
      </c>
      <c r="AR90" s="45" t="e">
        <f aca="false"/>
        <v>#NAME?</v>
      </c>
      <c r="AS90" s="45" t="e">
        <f aca="false"/>
        <v>#NAME?</v>
      </c>
      <c r="AT90" s="45" t="e">
        <f aca="false"/>
        <v>#NAME?</v>
      </c>
      <c r="AU90" s="45" t="e">
        <f aca="false"/>
        <v>#NAME?</v>
      </c>
      <c r="AV90" s="45" t="e">
        <f aca="false"/>
        <v>#NAME?</v>
      </c>
      <c r="AW90" s="45" t="e">
        <f aca="false"/>
        <v>#NAME?</v>
      </c>
      <c r="AX90" s="45" t="e">
        <f aca="false"/>
        <v>#NAME?</v>
      </c>
      <c r="AY90" s="45" t="e">
        <f aca="false"/>
        <v>#NAME?</v>
      </c>
      <c r="AZ90" s="45" t="e">
        <f aca="false"/>
        <v>#NAME?</v>
      </c>
      <c r="BA90" s="45" t="e">
        <f aca="false"/>
        <v>#NAME?</v>
      </c>
      <c r="BB90" s="45" t="e">
        <f aca="false"/>
        <v>#NAME?</v>
      </c>
      <c r="BC90" s="45" t="e">
        <f aca="false"/>
        <v>#NAME?</v>
      </c>
      <c r="BD90" s="45" t="e">
        <f aca="false"/>
        <v>#NAME?</v>
      </c>
      <c r="BE90" s="45" t="e">
        <f aca="false"/>
        <v>#NAME?</v>
      </c>
      <c r="BF90" s="45" t="e">
        <f aca="false"/>
        <v>#NAME?</v>
      </c>
      <c r="BG90" s="45" t="e">
        <f aca="false"/>
        <v>#NAME?</v>
      </c>
      <c r="BH90" s="45" t="e">
        <f aca="false"/>
        <v>#NAME?</v>
      </c>
      <c r="BI90" s="45" t="e">
        <f aca="false"/>
        <v>#NAME?</v>
      </c>
      <c r="BJ90" s="45" t="e">
        <f aca="false"/>
        <v>#NAME?</v>
      </c>
      <c r="BK90" s="45" t="e">
        <f aca="false"/>
        <v>#NAME?</v>
      </c>
      <c r="BL90" s="45" t="e">
        <f aca="false"/>
        <v>#NAME?</v>
      </c>
      <c r="BM90" s="45" t="e">
        <f aca="false"/>
        <v>#NAME?</v>
      </c>
      <c r="BN90" s="45" t="e">
        <f aca="false"/>
        <v>#NAME?</v>
      </c>
      <c r="BO90" s="45" t="e">
        <f aca="false"/>
        <v>#NAME?</v>
      </c>
      <c r="BP90" s="45" t="e">
        <f aca="false"/>
        <v>#NAME?</v>
      </c>
      <c r="BQ90" s="45" t="e">
        <f aca="false"/>
        <v>#NAME?</v>
      </c>
      <c r="BR90" s="45" t="e">
        <f aca="false"/>
        <v>#NAME?</v>
      </c>
      <c r="BS90" s="45" t="e">
        <f aca="false"/>
        <v>#NAME?</v>
      </c>
      <c r="BT90" s="45" t="e">
        <f aca="false"/>
        <v>#NAME?</v>
      </c>
      <c r="BU90" s="45" t="e">
        <f aca="false"/>
        <v>#NAME?</v>
      </c>
      <c r="BV90" s="45" t="e">
        <f aca="false"/>
        <v>#NAME?</v>
      </c>
      <c r="BW90" s="45" t="e">
        <f aca="false"/>
        <v>#NAME?</v>
      </c>
      <c r="BX90" s="45" t="e">
        <f aca="false"/>
        <v>#NAME?</v>
      </c>
      <c r="BY90" s="45" t="e">
        <f aca="false"/>
        <v>#NAME?</v>
      </c>
      <c r="BZ90" s="45" t="e">
        <f aca="false"/>
        <v>#NAME?</v>
      </c>
      <c r="CA90" s="45" t="e">
        <f aca="false"/>
        <v>#NAME?</v>
      </c>
      <c r="CB90" s="46" t="e">
        <f aca="false">SUM(B90:CA90)</f>
        <v>#NAME?</v>
      </c>
    </row>
    <row r="91" customFormat="false" ht="15.8" hidden="false" customHeight="false" outlineLevel="0" collapsed="false">
      <c r="A91" s="12" t="s">
        <v>104</v>
      </c>
      <c r="B91" s="44" t="e">
        <f aca="false"/>
        <v>#NAME?</v>
      </c>
      <c r="C91" s="45" t="e">
        <f aca="false"/>
        <v>#NAME?</v>
      </c>
      <c r="D91" s="45" t="e">
        <f aca="false"/>
        <v>#NAME?</v>
      </c>
      <c r="E91" s="45" t="e">
        <f aca="false"/>
        <v>#NAME?</v>
      </c>
      <c r="F91" s="45" t="e">
        <f aca="false"/>
        <v>#NAME?</v>
      </c>
      <c r="G91" s="45" t="e">
        <f aca="false"/>
        <v>#NAME?</v>
      </c>
      <c r="H91" s="45" t="e">
        <f aca="false"/>
        <v>#NAME?</v>
      </c>
      <c r="I91" s="45" t="e">
        <f aca="false"/>
        <v>#NAME?</v>
      </c>
      <c r="J91" s="45" t="e">
        <f aca="false"/>
        <v>#NAME?</v>
      </c>
      <c r="K91" s="45" t="e">
        <f aca="false"/>
        <v>#NAME?</v>
      </c>
      <c r="L91" s="45" t="e">
        <f aca="false"/>
        <v>#NAME?</v>
      </c>
      <c r="M91" s="45" t="e">
        <f aca="false"/>
        <v>#NAME?</v>
      </c>
      <c r="N91" s="45" t="e">
        <f aca="false"/>
        <v>#NAME?</v>
      </c>
      <c r="O91" s="45" t="e">
        <f aca="false"/>
        <v>#NAME?</v>
      </c>
      <c r="P91" s="45" t="e">
        <f aca="false"/>
        <v>#NAME?</v>
      </c>
      <c r="Q91" s="45" t="e">
        <f aca="false"/>
        <v>#NAME?</v>
      </c>
      <c r="R91" s="45" t="e">
        <f aca="false"/>
        <v>#NAME?</v>
      </c>
      <c r="S91" s="45" t="e">
        <f aca="false"/>
        <v>#NAME?</v>
      </c>
      <c r="T91" s="45" t="e">
        <f aca="false"/>
        <v>#NAME?</v>
      </c>
      <c r="U91" s="45" t="e">
        <f aca="false"/>
        <v>#NAME?</v>
      </c>
      <c r="V91" s="45" t="e">
        <f aca="false"/>
        <v>#NAME?</v>
      </c>
      <c r="W91" s="45" t="e">
        <f aca="false"/>
        <v>#NAME?</v>
      </c>
      <c r="X91" s="45" t="e">
        <f aca="false"/>
        <v>#NAME?</v>
      </c>
      <c r="Y91" s="45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5" t="e">
        <f aca="false"/>
        <v>#NAME?</v>
      </c>
      <c r="AE91" s="45" t="e">
        <f aca="false"/>
        <v>#NAME?</v>
      </c>
      <c r="AF91" s="45" t="e">
        <f aca="false"/>
        <v>#NAME?</v>
      </c>
      <c r="AG91" s="45" t="e">
        <f aca="false"/>
        <v>#NAME?</v>
      </c>
      <c r="AH91" s="45" t="e">
        <f aca="false"/>
        <v>#NAME?</v>
      </c>
      <c r="AI91" s="45" t="e">
        <f aca="false"/>
        <v>#NAME?</v>
      </c>
      <c r="AJ91" s="45" t="e">
        <f aca="false"/>
        <v>#NAME?</v>
      </c>
      <c r="AK91" s="45" t="e">
        <f aca="false"/>
        <v>#NAME?</v>
      </c>
      <c r="AL91" s="45" t="e">
        <f aca="false"/>
        <v>#NAME?</v>
      </c>
      <c r="AM91" s="45" t="e">
        <f aca="false"/>
        <v>#NAME?</v>
      </c>
      <c r="AN91" s="45" t="e">
        <f aca="false"/>
        <v>#NAME?</v>
      </c>
      <c r="AO91" s="45" t="e">
        <f aca="false"/>
        <v>#NAME?</v>
      </c>
      <c r="AP91" s="45" t="e">
        <f aca="false"/>
        <v>#NAME?</v>
      </c>
      <c r="AQ91" s="45" t="e">
        <f aca="false"/>
        <v>#NAME?</v>
      </c>
      <c r="AR91" s="45" t="e">
        <f aca="false"/>
        <v>#NAME?</v>
      </c>
      <c r="AS91" s="45" t="e">
        <f aca="false"/>
        <v>#NAME?</v>
      </c>
      <c r="AT91" s="45" t="e">
        <f aca="false"/>
        <v>#NAME?</v>
      </c>
      <c r="AU91" s="45" t="e">
        <f aca="false"/>
        <v>#NAME?</v>
      </c>
      <c r="AV91" s="45" t="e">
        <f aca="false"/>
        <v>#NAME?</v>
      </c>
      <c r="AW91" s="45" t="e">
        <f aca="false"/>
        <v>#NAME?</v>
      </c>
      <c r="AX91" s="45" t="e">
        <f aca="false"/>
        <v>#NAME?</v>
      </c>
      <c r="AY91" s="45" t="e">
        <f aca="false"/>
        <v>#NAME?</v>
      </c>
      <c r="AZ91" s="45" t="e">
        <f aca="false"/>
        <v>#NAME?</v>
      </c>
      <c r="BA91" s="45" t="e">
        <f aca="false"/>
        <v>#NAME?</v>
      </c>
      <c r="BB91" s="45" t="e">
        <f aca="false"/>
        <v>#NAME?</v>
      </c>
      <c r="BC91" s="45" t="e">
        <f aca="false"/>
        <v>#NAME?</v>
      </c>
      <c r="BD91" s="45" t="e">
        <f aca="false"/>
        <v>#NAME?</v>
      </c>
      <c r="BE91" s="45" t="e">
        <f aca="false"/>
        <v>#NAME?</v>
      </c>
      <c r="BF91" s="45" t="e">
        <f aca="false"/>
        <v>#NAME?</v>
      </c>
      <c r="BG91" s="45" t="e">
        <f aca="false"/>
        <v>#NAME?</v>
      </c>
      <c r="BH91" s="45" t="e">
        <f aca="false"/>
        <v>#NAME?</v>
      </c>
      <c r="BI91" s="45" t="e">
        <f aca="false"/>
        <v>#NAME?</v>
      </c>
      <c r="BJ91" s="45" t="e">
        <f aca="false"/>
        <v>#NAME?</v>
      </c>
      <c r="BK91" s="45" t="e">
        <f aca="false"/>
        <v>#NAME?</v>
      </c>
      <c r="BL91" s="45" t="e">
        <f aca="false"/>
        <v>#NAME?</v>
      </c>
      <c r="BM91" s="45" t="e">
        <f aca="false"/>
        <v>#NAME?</v>
      </c>
      <c r="BN91" s="45" t="e">
        <f aca="false"/>
        <v>#NAME?</v>
      </c>
      <c r="BO91" s="45" t="e">
        <f aca="false"/>
        <v>#NAME?</v>
      </c>
      <c r="BP91" s="45" t="e">
        <f aca="false"/>
        <v>#NAME?</v>
      </c>
      <c r="BQ91" s="45" t="e">
        <f aca="false"/>
        <v>#NAME?</v>
      </c>
      <c r="BR91" s="45" t="e">
        <f aca="false"/>
        <v>#NAME?</v>
      </c>
      <c r="BS91" s="45" t="e">
        <f aca="false"/>
        <v>#NAME?</v>
      </c>
      <c r="BT91" s="45" t="e">
        <f aca="false"/>
        <v>#NAME?</v>
      </c>
      <c r="BU91" s="45" t="e">
        <f aca="false"/>
        <v>#NAME?</v>
      </c>
      <c r="BV91" s="45" t="e">
        <f aca="false"/>
        <v>#NAME?</v>
      </c>
      <c r="BW91" s="45" t="e">
        <f aca="false"/>
        <v>#NAME?</v>
      </c>
      <c r="BX91" s="45" t="e">
        <f aca="false"/>
        <v>#NAME?</v>
      </c>
      <c r="BY91" s="45" t="e">
        <f aca="false"/>
        <v>#NAME?</v>
      </c>
      <c r="BZ91" s="45" t="e">
        <f aca="false"/>
        <v>#NAME?</v>
      </c>
      <c r="CA91" s="45" t="e">
        <f aca="false"/>
        <v>#NAME?</v>
      </c>
      <c r="CB91" s="46" t="e">
        <f aca="false">SUM(B91:CA91)</f>
        <v>#NAME?</v>
      </c>
    </row>
    <row r="92" customFormat="false" ht="15.8" hidden="false" customHeight="false" outlineLevel="0" collapsed="false">
      <c r="A92" s="12" t="s">
        <v>105</v>
      </c>
      <c r="B92" s="44" t="e">
        <f aca="false"/>
        <v>#NAME?</v>
      </c>
      <c r="C92" s="45" t="e">
        <f aca="false"/>
        <v>#NAME?</v>
      </c>
      <c r="D92" s="45" t="e">
        <f aca="false"/>
        <v>#NAME?</v>
      </c>
      <c r="E92" s="45" t="e">
        <f aca="false"/>
        <v>#NAME?</v>
      </c>
      <c r="F92" s="45" t="e">
        <f aca="false"/>
        <v>#NAME?</v>
      </c>
      <c r="G92" s="45" t="e">
        <f aca="false"/>
        <v>#NAME?</v>
      </c>
      <c r="H92" s="45" t="e">
        <f aca="false"/>
        <v>#NAME?</v>
      </c>
      <c r="I92" s="45" t="e">
        <f aca="false"/>
        <v>#NAME?</v>
      </c>
      <c r="J92" s="45" t="e">
        <f aca="false"/>
        <v>#NAME?</v>
      </c>
      <c r="K92" s="45" t="e">
        <f aca="false"/>
        <v>#NAME?</v>
      </c>
      <c r="L92" s="45" t="e">
        <f aca="false"/>
        <v>#NAME?</v>
      </c>
      <c r="M92" s="45" t="e">
        <f aca="false"/>
        <v>#NAME?</v>
      </c>
      <c r="N92" s="45" t="e">
        <f aca="false"/>
        <v>#NAME?</v>
      </c>
      <c r="O92" s="45" t="e">
        <f aca="false"/>
        <v>#NAME?</v>
      </c>
      <c r="P92" s="45" t="e">
        <f aca="false"/>
        <v>#NAME?</v>
      </c>
      <c r="Q92" s="45" t="e">
        <f aca="false"/>
        <v>#NAME?</v>
      </c>
      <c r="R92" s="45" t="e">
        <f aca="false"/>
        <v>#NAME?</v>
      </c>
      <c r="S92" s="45" t="e">
        <f aca="false"/>
        <v>#NAME?</v>
      </c>
      <c r="T92" s="45" t="e">
        <f aca="false"/>
        <v>#NAME?</v>
      </c>
      <c r="U92" s="45" t="e">
        <f aca="false"/>
        <v>#NAME?</v>
      </c>
      <c r="V92" s="45" t="e">
        <f aca="false"/>
        <v>#NAME?</v>
      </c>
      <c r="W92" s="45" t="e">
        <f aca="false"/>
        <v>#NAME?</v>
      </c>
      <c r="X92" s="45" t="e">
        <f aca="false"/>
        <v>#NAME?</v>
      </c>
      <c r="Y92" s="45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5" t="e">
        <f aca="false"/>
        <v>#NAME?</v>
      </c>
      <c r="AE92" s="45" t="e">
        <f aca="false"/>
        <v>#NAME?</v>
      </c>
      <c r="AF92" s="45" t="e">
        <f aca="false"/>
        <v>#NAME?</v>
      </c>
      <c r="AG92" s="45" t="e">
        <f aca="false"/>
        <v>#NAME?</v>
      </c>
      <c r="AH92" s="45" t="e">
        <f aca="false"/>
        <v>#NAME?</v>
      </c>
      <c r="AI92" s="45" t="e">
        <f aca="false"/>
        <v>#NAME?</v>
      </c>
      <c r="AJ92" s="45" t="e">
        <f aca="false"/>
        <v>#NAME?</v>
      </c>
      <c r="AK92" s="45" t="e">
        <f aca="false"/>
        <v>#NAME?</v>
      </c>
      <c r="AL92" s="45" t="e">
        <f aca="false"/>
        <v>#NAME?</v>
      </c>
      <c r="AM92" s="45" t="e">
        <f aca="false"/>
        <v>#NAME?</v>
      </c>
      <c r="AN92" s="45" t="e">
        <f aca="false"/>
        <v>#NAME?</v>
      </c>
      <c r="AO92" s="45" t="e">
        <f aca="false"/>
        <v>#NAME?</v>
      </c>
      <c r="AP92" s="45" t="e">
        <f aca="false"/>
        <v>#NAME?</v>
      </c>
      <c r="AQ92" s="45" t="e">
        <f aca="false"/>
        <v>#NAME?</v>
      </c>
      <c r="AR92" s="45" t="e">
        <f aca="false"/>
        <v>#NAME?</v>
      </c>
      <c r="AS92" s="45" t="e">
        <f aca="false"/>
        <v>#NAME?</v>
      </c>
      <c r="AT92" s="45" t="e">
        <f aca="false"/>
        <v>#NAME?</v>
      </c>
      <c r="AU92" s="45" t="e">
        <f aca="false"/>
        <v>#NAME?</v>
      </c>
      <c r="AV92" s="45" t="e">
        <f aca="false"/>
        <v>#NAME?</v>
      </c>
      <c r="AW92" s="45" t="e">
        <f aca="false"/>
        <v>#NAME?</v>
      </c>
      <c r="AX92" s="45" t="e">
        <f aca="false"/>
        <v>#NAME?</v>
      </c>
      <c r="AY92" s="45" t="e">
        <f aca="false"/>
        <v>#NAME?</v>
      </c>
      <c r="AZ92" s="45" t="e">
        <f aca="false"/>
        <v>#NAME?</v>
      </c>
      <c r="BA92" s="45" t="e">
        <f aca="false"/>
        <v>#NAME?</v>
      </c>
      <c r="BB92" s="45" t="e">
        <f aca="false"/>
        <v>#NAME?</v>
      </c>
      <c r="BC92" s="45" t="e">
        <f aca="false"/>
        <v>#NAME?</v>
      </c>
      <c r="BD92" s="45" t="e">
        <f aca="false"/>
        <v>#NAME?</v>
      </c>
      <c r="BE92" s="45" t="e">
        <f aca="false"/>
        <v>#NAME?</v>
      </c>
      <c r="BF92" s="45" t="e">
        <f aca="false"/>
        <v>#NAME?</v>
      </c>
      <c r="BG92" s="45" t="e">
        <f aca="false"/>
        <v>#NAME?</v>
      </c>
      <c r="BH92" s="45" t="e">
        <f aca="false"/>
        <v>#NAME?</v>
      </c>
      <c r="BI92" s="45" t="e">
        <f aca="false"/>
        <v>#NAME?</v>
      </c>
      <c r="BJ92" s="45" t="e">
        <f aca="false"/>
        <v>#NAME?</v>
      </c>
      <c r="BK92" s="45" t="e">
        <f aca="false"/>
        <v>#NAME?</v>
      </c>
      <c r="BL92" s="45" t="e">
        <f aca="false"/>
        <v>#NAME?</v>
      </c>
      <c r="BM92" s="45" t="e">
        <f aca="false"/>
        <v>#NAME?</v>
      </c>
      <c r="BN92" s="45" t="e">
        <f aca="false"/>
        <v>#NAME?</v>
      </c>
      <c r="BO92" s="45" t="e">
        <f aca="false"/>
        <v>#NAME?</v>
      </c>
      <c r="BP92" s="45" t="e">
        <f aca="false"/>
        <v>#NAME?</v>
      </c>
      <c r="BQ92" s="45" t="e">
        <f aca="false"/>
        <v>#NAME?</v>
      </c>
      <c r="BR92" s="45" t="e">
        <f aca="false"/>
        <v>#NAME?</v>
      </c>
      <c r="BS92" s="45" t="e">
        <f aca="false"/>
        <v>#NAME?</v>
      </c>
      <c r="BT92" s="45" t="e">
        <f aca="false"/>
        <v>#NAME?</v>
      </c>
      <c r="BU92" s="45" t="e">
        <f aca="false"/>
        <v>#NAME?</v>
      </c>
      <c r="BV92" s="45" t="e">
        <f aca="false"/>
        <v>#NAME?</v>
      </c>
      <c r="BW92" s="45" t="e">
        <f aca="false"/>
        <v>#NAME?</v>
      </c>
      <c r="BX92" s="45" t="e">
        <f aca="false"/>
        <v>#NAME?</v>
      </c>
      <c r="BY92" s="45" t="e">
        <f aca="false"/>
        <v>#NAME?</v>
      </c>
      <c r="BZ92" s="45" t="e">
        <f aca="false"/>
        <v>#NAME?</v>
      </c>
      <c r="CA92" s="45" t="e">
        <f aca="false"/>
        <v>#NAME?</v>
      </c>
      <c r="CB92" s="46" t="e">
        <f aca="false">SUM(B92:CA92)</f>
        <v>#NAME?</v>
      </c>
    </row>
    <row r="93" customFormat="false" ht="15.8" hidden="false" customHeight="false" outlineLevel="0" collapsed="false">
      <c r="A93" s="12" t="s">
        <v>106</v>
      </c>
      <c r="B93" s="44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5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5" t="e">
        <f aca="false"/>
        <v>#NAME?</v>
      </c>
      <c r="T93" s="45" t="e">
        <f aca="false"/>
        <v>#NAME?</v>
      </c>
      <c r="U93" s="45" t="e">
        <f aca="false"/>
        <v>#NAME?</v>
      </c>
      <c r="V93" s="45" t="e">
        <f aca="false"/>
        <v>#NAME?</v>
      </c>
      <c r="W93" s="45" t="e">
        <f aca="false"/>
        <v>#NAME?</v>
      </c>
      <c r="X93" s="45" t="e">
        <f aca="false"/>
        <v>#NAME?</v>
      </c>
      <c r="Y93" s="45" t="e">
        <f aca="false"/>
        <v>#NAME?</v>
      </c>
      <c r="Z93" s="45" t="e">
        <f aca="false"/>
        <v>#NAME?</v>
      </c>
      <c r="AA93" s="45" t="e">
        <f aca="false"/>
        <v>#NAME?</v>
      </c>
      <c r="AB93" s="45" t="e">
        <f aca="false"/>
        <v>#NAME?</v>
      </c>
      <c r="AC93" s="45" t="e">
        <f aca="false"/>
        <v>#NAME?</v>
      </c>
      <c r="AD93" s="45" t="e">
        <f aca="false"/>
        <v>#NAME?</v>
      </c>
      <c r="AE93" s="45" t="e">
        <f aca="false"/>
        <v>#NAME?</v>
      </c>
      <c r="AF93" s="45" t="e">
        <f aca="false"/>
        <v>#NAME?</v>
      </c>
      <c r="AG93" s="45" t="e">
        <f aca="false"/>
        <v>#NAME?</v>
      </c>
      <c r="AH93" s="45" t="e">
        <f aca="false"/>
        <v>#NAME?</v>
      </c>
      <c r="AI93" s="45" t="e">
        <f aca="false"/>
        <v>#NAME?</v>
      </c>
      <c r="AJ93" s="45" t="e">
        <f aca="false"/>
        <v>#NAME?</v>
      </c>
      <c r="AK93" s="45" t="e">
        <f aca="false"/>
        <v>#NAME?</v>
      </c>
      <c r="AL93" s="45" t="e">
        <f aca="false"/>
        <v>#NAME?</v>
      </c>
      <c r="AM93" s="45" t="e">
        <f aca="false"/>
        <v>#NAME?</v>
      </c>
      <c r="AN93" s="45" t="e">
        <f aca="false"/>
        <v>#NAME?</v>
      </c>
      <c r="AO93" s="45" t="e">
        <f aca="false"/>
        <v>#NAME?</v>
      </c>
      <c r="AP93" s="45" t="e">
        <f aca="false"/>
        <v>#NAME?</v>
      </c>
      <c r="AQ93" s="45" t="e">
        <f aca="false"/>
        <v>#NAME?</v>
      </c>
      <c r="AR93" s="45" t="e">
        <f aca="false"/>
        <v>#NAME?</v>
      </c>
      <c r="AS93" s="45" t="e">
        <f aca="false"/>
        <v>#NAME?</v>
      </c>
      <c r="AT93" s="45" t="e">
        <f aca="false"/>
        <v>#NAME?</v>
      </c>
      <c r="AU93" s="45" t="e">
        <f aca="false"/>
        <v>#NAME?</v>
      </c>
      <c r="AV93" s="45" t="e">
        <f aca="false"/>
        <v>#NAME?</v>
      </c>
      <c r="AW93" s="45" t="e">
        <f aca="false"/>
        <v>#NAME?</v>
      </c>
      <c r="AX93" s="45" t="e">
        <f aca="false"/>
        <v>#NAME?</v>
      </c>
      <c r="AY93" s="45" t="e">
        <f aca="false"/>
        <v>#NAME?</v>
      </c>
      <c r="AZ93" s="45" t="e">
        <f aca="false"/>
        <v>#NAME?</v>
      </c>
      <c r="BA93" s="45" t="e">
        <f aca="false"/>
        <v>#NAME?</v>
      </c>
      <c r="BB93" s="45" t="e">
        <f aca="false"/>
        <v>#NAME?</v>
      </c>
      <c r="BC93" s="45" t="e">
        <f aca="false"/>
        <v>#NAME?</v>
      </c>
      <c r="BD93" s="45" t="e">
        <f aca="false"/>
        <v>#NAME?</v>
      </c>
      <c r="BE93" s="45" t="e">
        <f aca="false"/>
        <v>#NAME?</v>
      </c>
      <c r="BF93" s="45" t="e">
        <f aca="false"/>
        <v>#NAME?</v>
      </c>
      <c r="BG93" s="45" t="e">
        <f aca="false"/>
        <v>#NAME?</v>
      </c>
      <c r="BH93" s="45" t="e">
        <f aca="false"/>
        <v>#NAME?</v>
      </c>
      <c r="BI93" s="45" t="e">
        <f aca="false"/>
        <v>#NAME?</v>
      </c>
      <c r="BJ93" s="45" t="e">
        <f aca="false"/>
        <v>#NAME?</v>
      </c>
      <c r="BK93" s="45" t="e">
        <f aca="false"/>
        <v>#NAME?</v>
      </c>
      <c r="BL93" s="45" t="e">
        <f aca="false"/>
        <v>#NAME?</v>
      </c>
      <c r="BM93" s="45" t="e">
        <f aca="false"/>
        <v>#NAME?</v>
      </c>
      <c r="BN93" s="45" t="e">
        <f aca="false"/>
        <v>#NAME?</v>
      </c>
      <c r="BO93" s="45" t="e">
        <f aca="false"/>
        <v>#NAME?</v>
      </c>
      <c r="BP93" s="45" t="e">
        <f aca="false"/>
        <v>#NAME?</v>
      </c>
      <c r="BQ93" s="45" t="e">
        <f aca="false"/>
        <v>#NAME?</v>
      </c>
      <c r="BR93" s="45" t="e">
        <f aca="false"/>
        <v>#NAME?</v>
      </c>
      <c r="BS93" s="45" t="e">
        <f aca="false"/>
        <v>#NAME?</v>
      </c>
      <c r="BT93" s="45" t="e">
        <f aca="false"/>
        <v>#NAME?</v>
      </c>
      <c r="BU93" s="45" t="e">
        <f aca="false"/>
        <v>#NAME?</v>
      </c>
      <c r="BV93" s="45" t="e">
        <f aca="false"/>
        <v>#NAME?</v>
      </c>
      <c r="BW93" s="45" t="e">
        <f aca="false"/>
        <v>#NAME?</v>
      </c>
      <c r="BX93" s="45" t="e">
        <f aca="false"/>
        <v>#NAME?</v>
      </c>
      <c r="BY93" s="45" t="e">
        <f aca="false"/>
        <v>#NAME?</v>
      </c>
      <c r="BZ93" s="45" t="e">
        <f aca="false"/>
        <v>#NAME?</v>
      </c>
      <c r="CA93" s="45" t="e">
        <f aca="false"/>
        <v>#NAME?</v>
      </c>
      <c r="CB93" s="46" t="e">
        <f aca="false">SUM(B93:CA93)</f>
        <v>#NAME?</v>
      </c>
    </row>
    <row r="94" customFormat="false" ht="15.8" hidden="false" customHeight="false" outlineLevel="0" collapsed="false">
      <c r="A94" s="12" t="s">
        <v>107</v>
      </c>
      <c r="B94" s="50" t="e">
        <f aca="false"/>
        <v>#NAME?</v>
      </c>
      <c r="C94" s="45" t="e">
        <f aca="false"/>
        <v>#NAME?</v>
      </c>
      <c r="D94" s="45" t="e">
        <f aca="false"/>
        <v>#NAME?</v>
      </c>
      <c r="E94" s="45" t="e">
        <f aca="false"/>
        <v>#NAME?</v>
      </c>
      <c r="F94" s="45" t="e">
        <f aca="false"/>
        <v>#NAME?</v>
      </c>
      <c r="G94" s="45" t="e">
        <f aca="false"/>
        <v>#NAME?</v>
      </c>
      <c r="H94" s="45" t="e">
        <f aca="false"/>
        <v>#NAME?</v>
      </c>
      <c r="I94" s="45" t="e">
        <f aca="false"/>
        <v>#NAME?</v>
      </c>
      <c r="J94" s="45" t="e">
        <f aca="false"/>
        <v>#NAME?</v>
      </c>
      <c r="K94" s="45" t="e">
        <f aca="false"/>
        <v>#NAME?</v>
      </c>
      <c r="L94" s="45" t="e">
        <f aca="false"/>
        <v>#NAME?</v>
      </c>
      <c r="M94" s="45" t="e">
        <f aca="false"/>
        <v>#NAME?</v>
      </c>
      <c r="N94" s="45" t="e">
        <f aca="false"/>
        <v>#NAME?</v>
      </c>
      <c r="O94" s="45" t="e">
        <f aca="false"/>
        <v>#NAME?</v>
      </c>
      <c r="P94" s="45" t="e">
        <f aca="false"/>
        <v>#NAME?</v>
      </c>
      <c r="Q94" s="45" t="e">
        <f aca="false"/>
        <v>#NAME?</v>
      </c>
      <c r="R94" s="45" t="e">
        <f aca="false"/>
        <v>#NAME?</v>
      </c>
      <c r="S94" s="45" t="e">
        <f aca="false"/>
        <v>#NAME?</v>
      </c>
      <c r="T94" s="45" t="e">
        <f aca="false"/>
        <v>#NAME?</v>
      </c>
      <c r="U94" s="45" t="e">
        <f aca="false"/>
        <v>#NAME?</v>
      </c>
      <c r="V94" s="45" t="e">
        <f aca="false"/>
        <v>#NAME?</v>
      </c>
      <c r="W94" s="45" t="e">
        <f aca="false"/>
        <v>#NAME?</v>
      </c>
      <c r="X94" s="45" t="e">
        <f aca="false"/>
        <v>#NAME?</v>
      </c>
      <c r="Y94" s="45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5" t="e">
        <f aca="false"/>
        <v>#NAME?</v>
      </c>
      <c r="AE94" s="45" t="e">
        <f aca="false"/>
        <v>#NAME?</v>
      </c>
      <c r="AF94" s="45" t="e">
        <f aca="false"/>
        <v>#NAME?</v>
      </c>
      <c r="AG94" s="45" t="e">
        <f aca="false"/>
        <v>#NAME?</v>
      </c>
      <c r="AH94" s="45" t="e">
        <f aca="false"/>
        <v>#NAME?</v>
      </c>
      <c r="AI94" s="45" t="e">
        <f aca="false"/>
        <v>#NAME?</v>
      </c>
      <c r="AJ94" s="45" t="e">
        <f aca="false"/>
        <v>#NAME?</v>
      </c>
      <c r="AK94" s="45" t="e">
        <f aca="false"/>
        <v>#NAME?</v>
      </c>
      <c r="AL94" s="45" t="e">
        <f aca="false"/>
        <v>#NAME?</v>
      </c>
      <c r="AM94" s="45" t="e">
        <f aca="false"/>
        <v>#NAME?</v>
      </c>
      <c r="AN94" s="45" t="e">
        <f aca="false"/>
        <v>#NAME?</v>
      </c>
      <c r="AO94" s="45" t="e">
        <f aca="false"/>
        <v>#NAME?</v>
      </c>
      <c r="AP94" s="45" t="e">
        <f aca="false"/>
        <v>#NAME?</v>
      </c>
      <c r="AQ94" s="45" t="e">
        <f aca="false"/>
        <v>#NAME?</v>
      </c>
      <c r="AR94" s="45" t="e">
        <f aca="false"/>
        <v>#NAME?</v>
      </c>
      <c r="AS94" s="45" t="e">
        <f aca="false"/>
        <v>#NAME?</v>
      </c>
      <c r="AT94" s="45" t="e">
        <f aca="false"/>
        <v>#NAME?</v>
      </c>
      <c r="AU94" s="45" t="e">
        <f aca="false"/>
        <v>#NAME?</v>
      </c>
      <c r="AV94" s="45" t="e">
        <f aca="false"/>
        <v>#NAME?</v>
      </c>
      <c r="AW94" s="45" t="e">
        <f aca="false"/>
        <v>#NAME?</v>
      </c>
      <c r="AX94" s="45" t="e">
        <f aca="false"/>
        <v>#NAME?</v>
      </c>
      <c r="AY94" s="45" t="e">
        <f aca="false"/>
        <v>#NAME?</v>
      </c>
      <c r="AZ94" s="45" t="e">
        <f aca="false"/>
        <v>#NAME?</v>
      </c>
      <c r="BA94" s="45" t="e">
        <f aca="false"/>
        <v>#NAME?</v>
      </c>
      <c r="BB94" s="45" t="e">
        <f aca="false"/>
        <v>#NAME?</v>
      </c>
      <c r="BC94" s="45" t="e">
        <f aca="false"/>
        <v>#NAME?</v>
      </c>
      <c r="BD94" s="45" t="e">
        <f aca="false"/>
        <v>#NAME?</v>
      </c>
      <c r="BE94" s="45" t="e">
        <f aca="false"/>
        <v>#NAME?</v>
      </c>
      <c r="BF94" s="45" t="e">
        <f aca="false"/>
        <v>#NAME?</v>
      </c>
      <c r="BG94" s="45" t="e">
        <f aca="false"/>
        <v>#NAME?</v>
      </c>
      <c r="BH94" s="45" t="e">
        <f aca="false"/>
        <v>#NAME?</v>
      </c>
      <c r="BI94" s="45" t="e">
        <f aca="false"/>
        <v>#NAME?</v>
      </c>
      <c r="BJ94" s="45" t="e">
        <f aca="false"/>
        <v>#NAME?</v>
      </c>
      <c r="BK94" s="45" t="e">
        <f aca="false"/>
        <v>#NAME?</v>
      </c>
      <c r="BL94" s="45" t="e">
        <f aca="false"/>
        <v>#NAME?</v>
      </c>
      <c r="BM94" s="45" t="e">
        <f aca="false"/>
        <v>#NAME?</v>
      </c>
      <c r="BN94" s="45" t="e">
        <f aca="false"/>
        <v>#NAME?</v>
      </c>
      <c r="BO94" s="45" t="e">
        <f aca="false"/>
        <v>#NAME?</v>
      </c>
      <c r="BP94" s="45" t="e">
        <f aca="false"/>
        <v>#NAME?</v>
      </c>
      <c r="BQ94" s="45" t="e">
        <f aca="false"/>
        <v>#NAME?</v>
      </c>
      <c r="BR94" s="45" t="e">
        <f aca="false"/>
        <v>#NAME?</v>
      </c>
      <c r="BS94" s="45" t="e">
        <f aca="false"/>
        <v>#NAME?</v>
      </c>
      <c r="BT94" s="45" t="e">
        <f aca="false"/>
        <v>#NAME?</v>
      </c>
      <c r="BU94" s="45" t="e">
        <f aca="false"/>
        <v>#NAME?</v>
      </c>
      <c r="BV94" s="45" t="e">
        <f aca="false"/>
        <v>#NAME?</v>
      </c>
      <c r="BW94" s="45" t="e">
        <f aca="false"/>
        <v>#NAME?</v>
      </c>
      <c r="BX94" s="45" t="e">
        <f aca="false"/>
        <v>#NAME?</v>
      </c>
      <c r="BY94" s="45" t="e">
        <f aca="false"/>
        <v>#NAME?</v>
      </c>
      <c r="BZ94" s="45" t="e">
        <f aca="false"/>
        <v>#NAME?</v>
      </c>
      <c r="CA94" s="45" t="e">
        <f aca="false"/>
        <v>#NAME?</v>
      </c>
      <c r="CB94" s="46" t="e">
        <f aca="false">SUM(B94:CA94)</f>
        <v>#NAME?</v>
      </c>
    </row>
    <row r="95" customFormat="false" ht="15.8" hidden="false" customHeight="false" outlineLevel="0" collapsed="false">
      <c r="A95" s="12" t="s">
        <v>108</v>
      </c>
      <c r="B95" s="50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5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5" t="e">
        <f aca="false"/>
        <v>#NAME?</v>
      </c>
      <c r="T95" s="45" t="e">
        <f aca="false"/>
        <v>#NAME?</v>
      </c>
      <c r="U95" s="45" t="e">
        <f aca="false"/>
        <v>#NAME?</v>
      </c>
      <c r="V95" s="45" t="e">
        <f aca="false"/>
        <v>#NAME?</v>
      </c>
      <c r="W95" s="45" t="e">
        <f aca="false"/>
        <v>#NAME?</v>
      </c>
      <c r="X95" s="45" t="e">
        <f aca="false"/>
        <v>#NAME?</v>
      </c>
      <c r="Y95" s="45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5" t="e">
        <f aca="false"/>
        <v>#NAME?</v>
      </c>
      <c r="AE95" s="45" t="e">
        <f aca="false"/>
        <v>#NAME?</v>
      </c>
      <c r="AF95" s="45" t="e">
        <f aca="false"/>
        <v>#NAME?</v>
      </c>
      <c r="AG95" s="45" t="e">
        <f aca="false"/>
        <v>#NAME?</v>
      </c>
      <c r="AH95" s="45" t="e">
        <f aca="false"/>
        <v>#NAME?</v>
      </c>
      <c r="AI95" s="45" t="e">
        <f aca="false"/>
        <v>#NAME?</v>
      </c>
      <c r="AJ95" s="45" t="e">
        <f aca="false"/>
        <v>#NAME?</v>
      </c>
      <c r="AK95" s="45" t="e">
        <f aca="false"/>
        <v>#NAME?</v>
      </c>
      <c r="AL95" s="45" t="e">
        <f aca="false"/>
        <v>#NAME?</v>
      </c>
      <c r="AM95" s="45" t="e">
        <f aca="false"/>
        <v>#NAME?</v>
      </c>
      <c r="AN95" s="45" t="e">
        <f aca="false"/>
        <v>#NAME?</v>
      </c>
      <c r="AO95" s="45" t="e">
        <f aca="false"/>
        <v>#NAME?</v>
      </c>
      <c r="AP95" s="45" t="e">
        <f aca="false"/>
        <v>#NAME?</v>
      </c>
      <c r="AQ95" s="45" t="e">
        <f aca="false"/>
        <v>#NAME?</v>
      </c>
      <c r="AR95" s="45" t="e">
        <f aca="false"/>
        <v>#NAME?</v>
      </c>
      <c r="AS95" s="45" t="e">
        <f aca="false"/>
        <v>#NAME?</v>
      </c>
      <c r="AT95" s="45" t="e">
        <f aca="false"/>
        <v>#NAME?</v>
      </c>
      <c r="AU95" s="45" t="e">
        <f aca="false"/>
        <v>#NAME?</v>
      </c>
      <c r="AV95" s="45" t="e">
        <f aca="false"/>
        <v>#NAME?</v>
      </c>
      <c r="AW95" s="45" t="e">
        <f aca="false"/>
        <v>#NAME?</v>
      </c>
      <c r="AX95" s="45" t="e">
        <f aca="false"/>
        <v>#NAME?</v>
      </c>
      <c r="AY95" s="45" t="e">
        <f aca="false"/>
        <v>#NAME?</v>
      </c>
      <c r="AZ95" s="45" t="e">
        <f aca="false"/>
        <v>#NAME?</v>
      </c>
      <c r="BA95" s="45" t="e">
        <f aca="false"/>
        <v>#NAME?</v>
      </c>
      <c r="BB95" s="45" t="e">
        <f aca="false"/>
        <v>#NAME?</v>
      </c>
      <c r="BC95" s="45" t="e">
        <f aca="false"/>
        <v>#NAME?</v>
      </c>
      <c r="BD95" s="45" t="e">
        <f aca="false"/>
        <v>#NAME?</v>
      </c>
      <c r="BE95" s="45" t="e">
        <f aca="false"/>
        <v>#NAME?</v>
      </c>
      <c r="BF95" s="45" t="e">
        <f aca="false"/>
        <v>#NAME?</v>
      </c>
      <c r="BG95" s="45" t="e">
        <f aca="false"/>
        <v>#NAME?</v>
      </c>
      <c r="BH95" s="45" t="e">
        <f aca="false"/>
        <v>#NAME?</v>
      </c>
      <c r="BI95" s="45" t="e">
        <f aca="false"/>
        <v>#NAME?</v>
      </c>
      <c r="BJ95" s="45" t="e">
        <f aca="false"/>
        <v>#NAME?</v>
      </c>
      <c r="BK95" s="45" t="e">
        <f aca="false"/>
        <v>#NAME?</v>
      </c>
      <c r="BL95" s="45" t="e">
        <f aca="false"/>
        <v>#NAME?</v>
      </c>
      <c r="BM95" s="45" t="e">
        <f aca="false"/>
        <v>#NAME?</v>
      </c>
      <c r="BN95" s="45" t="e">
        <f aca="false"/>
        <v>#NAME?</v>
      </c>
      <c r="BO95" s="45" t="e">
        <f aca="false"/>
        <v>#NAME?</v>
      </c>
      <c r="BP95" s="45" t="e">
        <f aca="false"/>
        <v>#NAME?</v>
      </c>
      <c r="BQ95" s="45" t="e">
        <f aca="false"/>
        <v>#NAME?</v>
      </c>
      <c r="BR95" s="45" t="e">
        <f aca="false"/>
        <v>#NAME?</v>
      </c>
      <c r="BS95" s="45" t="e">
        <f aca="false"/>
        <v>#NAME?</v>
      </c>
      <c r="BT95" s="45" t="e">
        <f aca="false"/>
        <v>#NAME?</v>
      </c>
      <c r="BU95" s="45" t="e">
        <f aca="false"/>
        <v>#NAME?</v>
      </c>
      <c r="BV95" s="45" t="e">
        <f aca="false"/>
        <v>#NAME?</v>
      </c>
      <c r="BW95" s="45" t="e">
        <f aca="false"/>
        <v>#NAME?</v>
      </c>
      <c r="BX95" s="45" t="e">
        <f aca="false"/>
        <v>#NAME?</v>
      </c>
      <c r="BY95" s="45" t="e">
        <f aca="false"/>
        <v>#NAME?</v>
      </c>
      <c r="BZ95" s="45" t="e">
        <f aca="false"/>
        <v>#NAME?</v>
      </c>
      <c r="CA95" s="45" t="e">
        <f aca="false"/>
        <v>#NAME?</v>
      </c>
      <c r="CB95" s="46" t="e">
        <f aca="false">SUM(B95:CA95)</f>
        <v>#NAME?</v>
      </c>
    </row>
    <row r="96" customFormat="false" ht="15.8" hidden="false" customHeight="false" outlineLevel="0" collapsed="false">
      <c r="A96" s="16" t="s">
        <v>109</v>
      </c>
      <c r="B96" s="50" t="e">
        <f aca="false"/>
        <v>#NAME?</v>
      </c>
      <c r="C96" s="45" t="e">
        <f aca="false"/>
        <v>#NAME?</v>
      </c>
      <c r="D96" s="45" t="e">
        <f aca="false"/>
        <v>#NAME?</v>
      </c>
      <c r="E96" s="45" t="e">
        <f aca="false"/>
        <v>#NAME?</v>
      </c>
      <c r="F96" s="45" t="e">
        <f aca="false"/>
        <v>#NAME?</v>
      </c>
      <c r="G96" s="45" t="e">
        <f aca="false"/>
        <v>#NAME?</v>
      </c>
      <c r="H96" s="45" t="e">
        <f aca="false"/>
        <v>#NAME?</v>
      </c>
      <c r="I96" s="45" t="e">
        <f aca="false"/>
        <v>#NAME?</v>
      </c>
      <c r="J96" s="45" t="e">
        <f aca="false"/>
        <v>#NAME?</v>
      </c>
      <c r="K96" s="45" t="e">
        <f aca="false"/>
        <v>#NAME?</v>
      </c>
      <c r="L96" s="45" t="e">
        <f aca="false"/>
        <v>#NAME?</v>
      </c>
      <c r="M96" s="45" t="e">
        <f aca="false"/>
        <v>#NAME?</v>
      </c>
      <c r="N96" s="45" t="e">
        <f aca="false"/>
        <v>#NAME?</v>
      </c>
      <c r="O96" s="45" t="e">
        <f aca="false"/>
        <v>#NAME?</v>
      </c>
      <c r="P96" s="45" t="e">
        <f aca="false"/>
        <v>#NAME?</v>
      </c>
      <c r="Q96" s="45" t="e">
        <f aca="false"/>
        <v>#NAME?</v>
      </c>
      <c r="R96" s="45" t="e">
        <f aca="false"/>
        <v>#NAME?</v>
      </c>
      <c r="S96" s="45" t="e">
        <f aca="false"/>
        <v>#NAME?</v>
      </c>
      <c r="T96" s="45" t="e">
        <f aca="false"/>
        <v>#NAME?</v>
      </c>
      <c r="U96" s="45" t="e">
        <f aca="false"/>
        <v>#NAME?</v>
      </c>
      <c r="V96" s="45" t="e">
        <f aca="false"/>
        <v>#NAME?</v>
      </c>
      <c r="W96" s="45" t="e">
        <f aca="false"/>
        <v>#NAME?</v>
      </c>
      <c r="X96" s="45" t="e">
        <f aca="false"/>
        <v>#NAME?</v>
      </c>
      <c r="Y96" s="45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5" t="e">
        <f aca="false"/>
        <v>#NAME?</v>
      </c>
      <c r="AE96" s="45" t="e">
        <f aca="false"/>
        <v>#NAME?</v>
      </c>
      <c r="AF96" s="45" t="e">
        <f aca="false"/>
        <v>#NAME?</v>
      </c>
      <c r="AG96" s="45" t="e">
        <f aca="false"/>
        <v>#NAME?</v>
      </c>
      <c r="AH96" s="45" t="e">
        <f aca="false"/>
        <v>#NAME?</v>
      </c>
      <c r="AI96" s="45" t="e">
        <f aca="false"/>
        <v>#NAME?</v>
      </c>
      <c r="AJ96" s="45" t="e">
        <f aca="false"/>
        <v>#NAME?</v>
      </c>
      <c r="AK96" s="45" t="e">
        <f aca="false"/>
        <v>#NAME?</v>
      </c>
      <c r="AL96" s="45" t="e">
        <f aca="false"/>
        <v>#NAME?</v>
      </c>
      <c r="AM96" s="45" t="e">
        <f aca="false"/>
        <v>#NAME?</v>
      </c>
      <c r="AN96" s="45" t="e">
        <f aca="false"/>
        <v>#NAME?</v>
      </c>
      <c r="AO96" s="45" t="e">
        <f aca="false"/>
        <v>#NAME?</v>
      </c>
      <c r="AP96" s="45" t="e">
        <f aca="false"/>
        <v>#NAME?</v>
      </c>
      <c r="AQ96" s="45" t="e">
        <f aca="false"/>
        <v>#NAME?</v>
      </c>
      <c r="AR96" s="45" t="e">
        <f aca="false"/>
        <v>#NAME?</v>
      </c>
      <c r="AS96" s="45" t="e">
        <f aca="false"/>
        <v>#NAME?</v>
      </c>
      <c r="AT96" s="45" t="e">
        <f aca="false"/>
        <v>#NAME?</v>
      </c>
      <c r="AU96" s="45" t="e">
        <f aca="false"/>
        <v>#NAME?</v>
      </c>
      <c r="AV96" s="45" t="e">
        <f aca="false"/>
        <v>#NAME?</v>
      </c>
      <c r="AW96" s="45" t="e">
        <f aca="false"/>
        <v>#NAME?</v>
      </c>
      <c r="AX96" s="45" t="e">
        <f aca="false"/>
        <v>#NAME?</v>
      </c>
      <c r="AY96" s="45" t="e">
        <f aca="false"/>
        <v>#NAME?</v>
      </c>
      <c r="AZ96" s="45" t="e">
        <f aca="false"/>
        <v>#NAME?</v>
      </c>
      <c r="BA96" s="45" t="e">
        <f aca="false"/>
        <v>#NAME?</v>
      </c>
      <c r="BB96" s="45" t="e">
        <f aca="false"/>
        <v>#NAME?</v>
      </c>
      <c r="BC96" s="45" t="e">
        <f aca="false"/>
        <v>#NAME?</v>
      </c>
      <c r="BD96" s="45" t="e">
        <f aca="false"/>
        <v>#NAME?</v>
      </c>
      <c r="BE96" s="45" t="e">
        <f aca="false"/>
        <v>#NAME?</v>
      </c>
      <c r="BF96" s="45" t="e">
        <f aca="false"/>
        <v>#NAME?</v>
      </c>
      <c r="BG96" s="45" t="e">
        <f aca="false"/>
        <v>#NAME?</v>
      </c>
      <c r="BH96" s="45" t="e">
        <f aca="false"/>
        <v>#NAME?</v>
      </c>
      <c r="BI96" s="45" t="e">
        <f aca="false"/>
        <v>#NAME?</v>
      </c>
      <c r="BJ96" s="45" t="e">
        <f aca="false"/>
        <v>#NAME?</v>
      </c>
      <c r="BK96" s="45" t="e">
        <f aca="false"/>
        <v>#NAME?</v>
      </c>
      <c r="BL96" s="45" t="e">
        <f aca="false"/>
        <v>#NAME?</v>
      </c>
      <c r="BM96" s="45" t="e">
        <f aca="false"/>
        <v>#NAME?</v>
      </c>
      <c r="BN96" s="45" t="e">
        <f aca="false"/>
        <v>#NAME?</v>
      </c>
      <c r="BO96" s="45" t="e">
        <f aca="false"/>
        <v>#NAME?</v>
      </c>
      <c r="BP96" s="45" t="e">
        <f aca="false"/>
        <v>#NAME?</v>
      </c>
      <c r="BQ96" s="45" t="e">
        <f aca="false"/>
        <v>#NAME?</v>
      </c>
      <c r="BR96" s="45" t="e">
        <f aca="false"/>
        <v>#NAME?</v>
      </c>
      <c r="BS96" s="45" t="e">
        <f aca="false"/>
        <v>#NAME?</v>
      </c>
      <c r="BT96" s="45" t="e">
        <f aca="false"/>
        <v>#NAME?</v>
      </c>
      <c r="BU96" s="45" t="e">
        <f aca="false"/>
        <v>#NAME?</v>
      </c>
      <c r="BV96" s="45" t="e">
        <f aca="false"/>
        <v>#NAME?</v>
      </c>
      <c r="BW96" s="45" t="e">
        <f aca="false"/>
        <v>#NAME?</v>
      </c>
      <c r="BX96" s="45" t="e">
        <f aca="false"/>
        <v>#NAME?</v>
      </c>
      <c r="BY96" s="45" t="e">
        <f aca="false"/>
        <v>#NAME?</v>
      </c>
      <c r="BZ96" s="45" t="e">
        <f aca="false"/>
        <v>#NAME?</v>
      </c>
      <c r="CA96" s="45" t="e">
        <f aca="false"/>
        <v>#NAME?</v>
      </c>
      <c r="CB96" s="46" t="e">
        <f aca="false">SUM(B96:CA96)</f>
        <v>#NAME?</v>
      </c>
    </row>
    <row r="97" customFormat="false" ht="15.8" hidden="false" customHeight="false" outlineLevel="0" collapsed="false">
      <c r="A97" s="24" t="s">
        <v>110</v>
      </c>
      <c r="B97" s="51" t="e">
        <f aca="false">SUM(B86:B96)</f>
        <v>#NAME?</v>
      </c>
      <c r="C97" s="48" t="e">
        <f aca="false">SUM(C86:C96)</f>
        <v>#NAME?</v>
      </c>
      <c r="D97" s="48" t="e">
        <f aca="false">SUM(D86:D96)</f>
        <v>#NAME?</v>
      </c>
      <c r="E97" s="48" t="e">
        <f aca="false">SUM(E86:E96)</f>
        <v>#NAME?</v>
      </c>
      <c r="F97" s="48" t="e">
        <f aca="false">SUM(F86:F96)</f>
        <v>#NAME?</v>
      </c>
      <c r="G97" s="48" t="e">
        <f aca="false">SUM(G86:G96)</f>
        <v>#NAME?</v>
      </c>
      <c r="H97" s="48" t="e">
        <f aca="false">SUM(H86:H96)</f>
        <v>#NAME?</v>
      </c>
      <c r="I97" s="48" t="e">
        <f aca="false">SUM(I86:I96)</f>
        <v>#NAME?</v>
      </c>
      <c r="J97" s="48" t="e">
        <f aca="false">SUM(J86:J96)</f>
        <v>#NAME?</v>
      </c>
      <c r="K97" s="48" t="e">
        <f aca="false">SUM(K86:K96)</f>
        <v>#NAME?</v>
      </c>
      <c r="L97" s="48" t="e">
        <f aca="false">SUM(L86:L96)</f>
        <v>#NAME?</v>
      </c>
      <c r="M97" s="48" t="e">
        <f aca="false">SUM(M86:M96)</f>
        <v>#NAME?</v>
      </c>
      <c r="N97" s="48" t="e">
        <f aca="false">SUM(N86:N96)</f>
        <v>#NAME?</v>
      </c>
      <c r="O97" s="48" t="e">
        <f aca="false">SUM(O86:O96)</f>
        <v>#NAME?</v>
      </c>
      <c r="P97" s="48" t="e">
        <f aca="false">SUM(P86:P96)</f>
        <v>#NAME?</v>
      </c>
      <c r="Q97" s="48" t="e">
        <f aca="false">SUM(Q86:Q96)</f>
        <v>#NAME?</v>
      </c>
      <c r="R97" s="48" t="e">
        <f aca="false">SUM(R86:R96)</f>
        <v>#NAME?</v>
      </c>
      <c r="S97" s="48" t="e">
        <f aca="false">SUM(S86:S96)</f>
        <v>#NAME?</v>
      </c>
      <c r="T97" s="48" t="e">
        <f aca="false">SUM(T86:T96)</f>
        <v>#NAME?</v>
      </c>
      <c r="U97" s="48" t="e">
        <f aca="false">SUM(U86:U96)</f>
        <v>#NAME?</v>
      </c>
      <c r="V97" s="48" t="e">
        <f aca="false">SUM(V86:V96)</f>
        <v>#NAME?</v>
      </c>
      <c r="W97" s="48" t="e">
        <f aca="false">SUM(W86:W96)</f>
        <v>#NAME?</v>
      </c>
      <c r="X97" s="48" t="e">
        <f aca="false">SUM(X86:X96)</f>
        <v>#NAME?</v>
      </c>
      <c r="Y97" s="48" t="e">
        <f aca="false">SUM(Y86:Y96)</f>
        <v>#NAME?</v>
      </c>
      <c r="Z97" s="48" t="e">
        <f aca="false">SUM(Z86:Z96)</f>
        <v>#NAME?</v>
      </c>
      <c r="AA97" s="48" t="e">
        <f aca="false">SUM(AA86:AA96)</f>
        <v>#NAME?</v>
      </c>
      <c r="AB97" s="48" t="e">
        <f aca="false">SUM(AB86:AB96)</f>
        <v>#NAME?</v>
      </c>
      <c r="AC97" s="48" t="e">
        <f aca="false">SUM(AC86:AC96)</f>
        <v>#NAME?</v>
      </c>
      <c r="AD97" s="48" t="e">
        <f aca="false">SUM(AD86:AD96)</f>
        <v>#NAME?</v>
      </c>
      <c r="AE97" s="48" t="e">
        <f aca="false">SUM(AE86:AE96)</f>
        <v>#NAME?</v>
      </c>
      <c r="AF97" s="48" t="e">
        <f aca="false">SUM(AF86:AF96)</f>
        <v>#NAME?</v>
      </c>
      <c r="AG97" s="48" t="e">
        <f aca="false">SUM(AG86:AG96)</f>
        <v>#NAME?</v>
      </c>
      <c r="AH97" s="48" t="e">
        <f aca="false">SUM(AH86:AH96)</f>
        <v>#NAME?</v>
      </c>
      <c r="AI97" s="48" t="e">
        <f aca="false">SUM(AI86:AI96)</f>
        <v>#NAME?</v>
      </c>
      <c r="AJ97" s="48" t="e">
        <f aca="false">SUM(AJ86:AJ96)</f>
        <v>#NAME?</v>
      </c>
      <c r="AK97" s="48" t="e">
        <f aca="false">SUM(AK86:AK96)</f>
        <v>#NAME?</v>
      </c>
      <c r="AL97" s="48" t="e">
        <f aca="false">SUM(AL86:AL96)</f>
        <v>#NAME?</v>
      </c>
      <c r="AM97" s="48" t="e">
        <f aca="false">SUM(AM86:AM96)</f>
        <v>#NAME?</v>
      </c>
      <c r="AN97" s="48" t="e">
        <f aca="false">SUM(AN86:AN96)</f>
        <v>#NAME?</v>
      </c>
      <c r="AO97" s="48" t="e">
        <f aca="false">SUM(AO86:AO96)</f>
        <v>#NAME?</v>
      </c>
      <c r="AP97" s="48" t="e">
        <f aca="false">SUM(AP86:AP96)</f>
        <v>#NAME?</v>
      </c>
      <c r="AQ97" s="48" t="e">
        <f aca="false">SUM(AQ86:AQ96)</f>
        <v>#NAME?</v>
      </c>
      <c r="AR97" s="48" t="e">
        <f aca="false">SUM(AR86:AR96)</f>
        <v>#NAME?</v>
      </c>
      <c r="AS97" s="48" t="e">
        <f aca="false">SUM(AS86:AS96)</f>
        <v>#NAME?</v>
      </c>
      <c r="AT97" s="48" t="e">
        <f aca="false">SUM(AT86:AT96)</f>
        <v>#NAME?</v>
      </c>
      <c r="AU97" s="48" t="e">
        <f aca="false">SUM(AU86:AU96)</f>
        <v>#NAME?</v>
      </c>
      <c r="AV97" s="48" t="e">
        <f aca="false">SUM(AV86:AV96)</f>
        <v>#NAME?</v>
      </c>
      <c r="AW97" s="48" t="e">
        <f aca="false">SUM(AW86:AW96)</f>
        <v>#NAME?</v>
      </c>
      <c r="AX97" s="48" t="e">
        <f aca="false">SUM(AX86:AX96)</f>
        <v>#NAME?</v>
      </c>
      <c r="AY97" s="48" t="e">
        <f aca="false">SUM(AY86:AY96)</f>
        <v>#NAME?</v>
      </c>
      <c r="AZ97" s="48" t="e">
        <f aca="false">SUM(AZ86:AZ96)</f>
        <v>#NAME?</v>
      </c>
      <c r="BA97" s="48" t="e">
        <f aca="false">SUM(BA86:BA96)</f>
        <v>#NAME?</v>
      </c>
      <c r="BB97" s="48" t="e">
        <f aca="false">SUM(BB86:BB96)</f>
        <v>#NAME?</v>
      </c>
      <c r="BC97" s="48" t="e">
        <f aca="false">SUM(BC86:BC96)</f>
        <v>#NAME?</v>
      </c>
      <c r="BD97" s="48" t="e">
        <f aca="false">SUM(BD86:BD96)</f>
        <v>#NAME?</v>
      </c>
      <c r="BE97" s="48" t="e">
        <f aca="false">SUM(BE86:BE96)</f>
        <v>#NAME?</v>
      </c>
      <c r="BF97" s="48" t="e">
        <f aca="false">SUM(BF86:BF96)</f>
        <v>#NAME?</v>
      </c>
      <c r="BG97" s="48" t="e">
        <f aca="false">SUM(BG86:BG96)</f>
        <v>#NAME?</v>
      </c>
      <c r="BH97" s="48" t="e">
        <f aca="false">SUM(BH86:BH96)</f>
        <v>#NAME?</v>
      </c>
      <c r="BI97" s="48" t="e">
        <f aca="false">SUM(BI86:BI96)</f>
        <v>#NAME?</v>
      </c>
      <c r="BJ97" s="48" t="e">
        <f aca="false">SUM(BJ86:BJ96)</f>
        <v>#NAME?</v>
      </c>
      <c r="BK97" s="48" t="e">
        <f aca="false">SUM(BK86:BK96)</f>
        <v>#NAME?</v>
      </c>
      <c r="BL97" s="48" t="e">
        <f aca="false">SUM(BL86:BL96)</f>
        <v>#NAME?</v>
      </c>
      <c r="BM97" s="48" t="e">
        <f aca="false">SUM(BM86:BM96)</f>
        <v>#NAME?</v>
      </c>
      <c r="BN97" s="48" t="e">
        <f aca="false">SUM(BN86:BN96)</f>
        <v>#NAME?</v>
      </c>
      <c r="BO97" s="48" t="e">
        <f aca="false">SUM(BO86:BO96)</f>
        <v>#NAME?</v>
      </c>
      <c r="BP97" s="48" t="e">
        <f aca="false">SUM(BP86:BP96)</f>
        <v>#NAME?</v>
      </c>
      <c r="BQ97" s="48" t="e">
        <f aca="false">SUM(BQ86:BQ96)</f>
        <v>#NAME?</v>
      </c>
      <c r="BR97" s="48" t="e">
        <f aca="false">SUM(BR86:BR96)</f>
        <v>#NAME?</v>
      </c>
      <c r="BS97" s="48" t="e">
        <f aca="false">SUM(BS86:BS96)</f>
        <v>#NAME?</v>
      </c>
      <c r="BT97" s="48" t="e">
        <f aca="false">SUM(BT86:BT96)</f>
        <v>#NAME?</v>
      </c>
      <c r="BU97" s="48" t="e">
        <f aca="false">SUM(BU86:BU96)</f>
        <v>#NAME?</v>
      </c>
      <c r="BV97" s="48" t="e">
        <f aca="false">SUM(BV86:BV96)</f>
        <v>#NAME?</v>
      </c>
      <c r="BW97" s="48" t="e">
        <f aca="false">SUM(BW86:BW96)</f>
        <v>#NAME?</v>
      </c>
      <c r="BX97" s="48" t="e">
        <f aca="false">SUM(BX86:BX96)</f>
        <v>#NAME?</v>
      </c>
      <c r="BY97" s="48" t="e">
        <f aca="false">SUM(BY86:BY96)</f>
        <v>#NAME?</v>
      </c>
      <c r="BZ97" s="48" t="e">
        <f aca="false">SUM(BZ86:BZ96)</f>
        <v>#NAME?</v>
      </c>
      <c r="CA97" s="48" t="e">
        <f aca="false">SUM(CA86:CA96)</f>
        <v>#NAME?</v>
      </c>
      <c r="CB97" s="49" t="e">
        <f aca="false">SUM(B97:CA97)</f>
        <v>#NAME?</v>
      </c>
    </row>
    <row r="98" customFormat="false" ht="15.8" hidden="false" customHeight="false" outlineLevel="0" collapsed="false">
      <c r="A98" s="31" t="s">
        <v>111</v>
      </c>
      <c r="B98" s="35" t="e">
        <f aca="false">SUM(B14,B22,B32,B40,B57,B71,B85,B99,B97)</f>
        <v>#NAME?</v>
      </c>
      <c r="C98" s="35" t="e">
        <f aca="false">SUM(C14,C22,C32,C40,C57,C71,C85,C99,C97)</f>
        <v>#NAME?</v>
      </c>
      <c r="D98" s="35" t="e">
        <f aca="false">SUM(D14,D22,D32,D40,D57,D71,D85,D99,D97)</f>
        <v>#NAME?</v>
      </c>
      <c r="E98" s="35" t="e">
        <f aca="false">SUM(E14,E22,E32,E40,E57,E71,E85,E99,E97)</f>
        <v>#NAME?</v>
      </c>
      <c r="F98" s="35" t="e">
        <f aca="false">SUM(F14,F22,F32,F40,F57,F71,F85,F99,F97)</f>
        <v>#NAME?</v>
      </c>
      <c r="G98" s="35" t="e">
        <f aca="false">SUM(G14,G22,G32,G40,G57,G71,G85,G99,G97)</f>
        <v>#NAME?</v>
      </c>
      <c r="H98" s="35" t="e">
        <f aca="false">SUM(H14,H22,H32,H40,H57,H71,H85,H99,H97)</f>
        <v>#NAME?</v>
      </c>
      <c r="I98" s="35" t="e">
        <f aca="false">SUM(I14,I22,I32,I40,I57,I71,I85,I99,I97)</f>
        <v>#NAME?</v>
      </c>
      <c r="J98" s="35" t="e">
        <f aca="false">SUM(J14,J22,J32,J40,J57,J71,J85,J99,J97)</f>
        <v>#NAME?</v>
      </c>
      <c r="K98" s="35" t="e">
        <f aca="false">SUM(K14,K22,K32,K40,K57,K71,K85,K99,K97)</f>
        <v>#NAME?</v>
      </c>
      <c r="L98" s="35" t="e">
        <f aca="false">SUM(L14,L22,L32,L40,L57,L71,L85,L99,L97)</f>
        <v>#NAME?</v>
      </c>
      <c r="M98" s="35" t="e">
        <f aca="false">SUM(M14,M22,M32,M40,M57,M71,M85,M99,M97)</f>
        <v>#NAME?</v>
      </c>
      <c r="N98" s="35" t="e">
        <f aca="false">SUM(N14,N22,N32,N40,N57,N71,N85,N99,N97)</f>
        <v>#NAME?</v>
      </c>
      <c r="O98" s="35" t="e">
        <f aca="false">SUM(O14,O22,O32,O40,O57,O71,O85,O99,O97)</f>
        <v>#NAME?</v>
      </c>
      <c r="P98" s="35" t="e">
        <f aca="false">SUM(P14,P22,P32,P40,P57,P71,P85,P99,P97)</f>
        <v>#NAME?</v>
      </c>
      <c r="Q98" s="35" t="e">
        <f aca="false">SUM(Q14,Q22,Q32,Q40,Q57,Q71,Q85,Q99,Q97)</f>
        <v>#NAME?</v>
      </c>
      <c r="R98" s="35" t="e">
        <f aca="false">SUM(R14,R22,R32,R40,R57,R71,R85,R99,R97)</f>
        <v>#NAME?</v>
      </c>
      <c r="S98" s="35" t="e">
        <f aca="false">SUM(S14,S22,S32,S40,S57,S71,S85,S99,S97)</f>
        <v>#NAME?</v>
      </c>
      <c r="T98" s="35" t="e">
        <f aca="false">SUM(T14,T22,T32,T40,T57,T71,T85,T99,T97)</f>
        <v>#NAME?</v>
      </c>
      <c r="U98" s="35" t="e">
        <f aca="false">SUM(U14,U22,U32,U40,U57,U71,U85,U99,U97)</f>
        <v>#NAME?</v>
      </c>
      <c r="V98" s="35" t="e">
        <f aca="false">SUM(V14,V22,V32,V40,V57,V71,V85,V99,V97)</f>
        <v>#NAME?</v>
      </c>
      <c r="W98" s="35" t="e">
        <f aca="false">SUM(W14,W22,W32,W40,W57,W71,W85,W99,W97)</f>
        <v>#NAME?</v>
      </c>
      <c r="X98" s="35" t="e">
        <f aca="false">SUM(X14,X22,X32,X40,X57,X71,X85,X99,X97)</f>
        <v>#NAME?</v>
      </c>
      <c r="Y98" s="35" t="e">
        <f aca="false">SUM(Y14,Y22,Y32,Y40,Y57,Y71,Y85,Y99,Y97)</f>
        <v>#NAME?</v>
      </c>
      <c r="Z98" s="35" t="e">
        <f aca="false">SUM(Z14,Z22,Z32,Z40,Z57,Z71,Z85,Z99,Z97)</f>
        <v>#NAME?</v>
      </c>
      <c r="AA98" s="35" t="e">
        <f aca="false">SUM(AA14,AA22,AA32,AA40,AA57,AA71,AA85,AA99,AA97)</f>
        <v>#NAME?</v>
      </c>
      <c r="AB98" s="35" t="e">
        <f aca="false">SUM(AB14,AB22,AB32,AB40,AB57,AB71,AB85,AB99,AB97)</f>
        <v>#NAME?</v>
      </c>
      <c r="AC98" s="35" t="e">
        <f aca="false">SUM(AC14,AC22,AC32,AC40,AC57,AC71,AC85,AC99,AC97)</f>
        <v>#NAME?</v>
      </c>
      <c r="AD98" s="35" t="e">
        <f aca="false">SUM(AD14,AD22,AD32,AD40,AD57,AD71,AD85,AD99,AD97)</f>
        <v>#NAME?</v>
      </c>
      <c r="AE98" s="35" t="e">
        <f aca="false">SUM(AE14,AE22,AE32,AE40,AE57,AE71,AE85,AE99,AE97)</f>
        <v>#NAME?</v>
      </c>
      <c r="AF98" s="35" t="e">
        <f aca="false">SUM(AF14,AF22,AF32,AF40,AF57,AF71,AF85,AF99,AF97)</f>
        <v>#NAME?</v>
      </c>
      <c r="AG98" s="35" t="e">
        <f aca="false">SUM(AG14,AG22,AG32,AG40,AG57,AG71,AG85,AG99,AG97)</f>
        <v>#NAME?</v>
      </c>
      <c r="AH98" s="35" t="e">
        <f aca="false">SUM(AH14,AH22,AH32,AH40,AH57,AH71,AH85,AH99,AH97)</f>
        <v>#NAME?</v>
      </c>
      <c r="AI98" s="35" t="e">
        <f aca="false">SUM(AI14,AI22,AI32,AI40,AI57,AI71,AI85,AI99,AI97)</f>
        <v>#NAME?</v>
      </c>
      <c r="AJ98" s="35" t="e">
        <f aca="false">SUM(AJ14,AJ22,AJ32,AJ40,AJ57,AJ71,AJ85,AJ99,AJ97)</f>
        <v>#NAME?</v>
      </c>
      <c r="AK98" s="35" t="e">
        <f aca="false">SUM(AK14,AK22,AK32,AK40,AK57,AK71,AK85,AK99,AK97)</f>
        <v>#NAME?</v>
      </c>
      <c r="AL98" s="35" t="e">
        <f aca="false">SUM(AL14,AL22,AL32,AL40,AL57,AL71,AL85,AL99,AL97)</f>
        <v>#NAME?</v>
      </c>
      <c r="AM98" s="35" t="e">
        <f aca="false">SUM(AM14,AM22,AM32,AM40,AM57,AM71,AM85,AM99,AM97)</f>
        <v>#NAME?</v>
      </c>
      <c r="AN98" s="35" t="e">
        <f aca="false">SUM(AN14,AN22,AN32,AN40,AN57,AN71,AN85,AN99,AN97)</f>
        <v>#NAME?</v>
      </c>
      <c r="AO98" s="35" t="e">
        <f aca="false">SUM(AO14,AO22,AO32,AO40,AO57,AO71,AO85,AO99,AO97)</f>
        <v>#NAME?</v>
      </c>
      <c r="AP98" s="35" t="e">
        <f aca="false">SUM(AP14,AP22,AP32,AP40,AP57,AP71,AP85,AP99,AP97)</f>
        <v>#NAME?</v>
      </c>
      <c r="AQ98" s="35" t="e">
        <f aca="false">SUM(AQ14,AQ22,AQ32,AQ40,AQ57,AQ71,AQ85,AQ99,AQ97)</f>
        <v>#NAME?</v>
      </c>
      <c r="AR98" s="35" t="e">
        <f aca="false">SUM(AR14,AR22,AR32,AR40,AR57,AR71,AR85,AR99,AR97)</f>
        <v>#NAME?</v>
      </c>
      <c r="AS98" s="35" t="e">
        <f aca="false">SUM(AS14,AS22,AS32,AS40,AS57,AS71,AS85,AS99,AS97)</f>
        <v>#NAME?</v>
      </c>
      <c r="AT98" s="35" t="e">
        <f aca="false">SUM(AT14,AT22,AT32,AT40,AT57,AT71,AT85,AT99,AT97)</f>
        <v>#NAME?</v>
      </c>
      <c r="AU98" s="35" t="e">
        <f aca="false">SUM(AU14,AU22,AU32,AU40,AU57,AU71,AU85,AU99,AU97)</f>
        <v>#NAME?</v>
      </c>
      <c r="AV98" s="35" t="e">
        <f aca="false">SUM(AV14,AV22,AV32,AV40,AV57,AV71,AV85,AV99,AV97)</f>
        <v>#NAME?</v>
      </c>
      <c r="AW98" s="35" t="e">
        <f aca="false">SUM(AW14,AW22,AW32,AW40,AW57,AW71,AW85,AW99,AW97)</f>
        <v>#NAME?</v>
      </c>
      <c r="AX98" s="35" t="e">
        <f aca="false">SUM(AX14,AX22,AX32,AX40,AX57,AX71,AX85,AX99,AX97)</f>
        <v>#NAME?</v>
      </c>
      <c r="AY98" s="35" t="e">
        <f aca="false">SUM(AY14,AY22,AY32,AY40,AY57,AY71,AY85,AY99,AY97)</f>
        <v>#NAME?</v>
      </c>
      <c r="AZ98" s="35" t="e">
        <f aca="false">SUM(AZ14,AZ22,AZ32,AZ40,AZ57,AZ71,AZ85,AZ99,AZ97)</f>
        <v>#NAME?</v>
      </c>
      <c r="BA98" s="35" t="e">
        <f aca="false">SUM(BA14,BA22,BA32,BA40,BA57,BA71,BA85,BA99,BA97)</f>
        <v>#NAME?</v>
      </c>
      <c r="BB98" s="35" t="e">
        <f aca="false">SUM(BB14,BB22,BB32,BB40,BB57,BB71,BB85,BB99,BB97)</f>
        <v>#NAME?</v>
      </c>
      <c r="BC98" s="35" t="e">
        <f aca="false">SUM(BC14,BC22,BC32,BC40,BC57,BC71,BC85,BC99,BC97)</f>
        <v>#NAME?</v>
      </c>
      <c r="BD98" s="35" t="e">
        <f aca="false">SUM(BD14,BD22,BD32,BD40,BD57,BD71,BD85,BD99,BD97)</f>
        <v>#NAME?</v>
      </c>
      <c r="BE98" s="35" t="e">
        <f aca="false">SUM(BE14,BE22,BE32,BE40,BE57,BE71,BE85,BE99,BE97)</f>
        <v>#NAME?</v>
      </c>
      <c r="BF98" s="35" t="e">
        <f aca="false">SUM(BF14,BF22,BF32,BF40,BF57,BF71,BF85,BF99,BF97)</f>
        <v>#NAME?</v>
      </c>
      <c r="BG98" s="35" t="e">
        <f aca="false">SUM(BG14,BG22,BG32,BG40,BG57,BG71,BG85,BG99,BG97)</f>
        <v>#NAME?</v>
      </c>
      <c r="BH98" s="35" t="e">
        <f aca="false">SUM(BH14,BH22,BH32,BH40,BH57,BH71,BH85,BH99,BH97)</f>
        <v>#NAME?</v>
      </c>
      <c r="BI98" s="35" t="e">
        <f aca="false">SUM(BI14,BI22,BI32,BI40,BI57,BI71,BI85,BI99,BI97)</f>
        <v>#NAME?</v>
      </c>
      <c r="BJ98" s="35" t="e">
        <f aca="false">SUM(BJ14,BJ22,BJ32,BJ40,BJ57,BJ71,BJ85,BJ99,BJ97)</f>
        <v>#NAME?</v>
      </c>
      <c r="BK98" s="35" t="e">
        <f aca="false">SUM(BK14,BK22,BK32,BK40,BK57,BK71,BK85,BK99,BK97)</f>
        <v>#NAME?</v>
      </c>
      <c r="BL98" s="35" t="e">
        <f aca="false">SUM(BL14,BL22,BL32,BL40,BL57,BL71,BL85,BL99,BL97)</f>
        <v>#NAME?</v>
      </c>
      <c r="BM98" s="35" t="e">
        <f aca="false">SUM(BM14,BM22,BM32,BM40,BM57,BM71,BM85,BM99,BM97)</f>
        <v>#NAME?</v>
      </c>
      <c r="BN98" s="35" t="e">
        <f aca="false">SUM(BN14,BN22,BN32,BN40,BN57,BN71,BN85,BN99,BN97)</f>
        <v>#NAME?</v>
      </c>
      <c r="BO98" s="35" t="e">
        <f aca="false">SUM(BO14,BO22,BO32,BO40,BO57,BO71,BO85,BO99,BO97)</f>
        <v>#NAME?</v>
      </c>
      <c r="BP98" s="35" t="e">
        <f aca="false">SUM(BP14,BP22,BP32,BP40,BP57,BP71,BP85,BP99,BP97)</f>
        <v>#NAME?</v>
      </c>
      <c r="BQ98" s="35" t="e">
        <f aca="false">SUM(BQ14,BQ22,BQ32,BQ40,BQ57,BQ71,BQ85,BQ99,BQ97)</f>
        <v>#NAME?</v>
      </c>
      <c r="BR98" s="35" t="e">
        <f aca="false">SUM(BR14,BR22,BR32,BR40,BR57,BR71,BR85,BR99,BR97)</f>
        <v>#NAME?</v>
      </c>
      <c r="BS98" s="35" t="e">
        <f aca="false">SUM(BS14,BS22,BS32,BS40,BS57,BS71,BS85,BS99,BS97)</f>
        <v>#NAME?</v>
      </c>
      <c r="BT98" s="35" t="e">
        <f aca="false">SUM(BT14,BT22,BT32,BT40,BT57,BT71,BT85,BT99,BT97)</f>
        <v>#NAME?</v>
      </c>
      <c r="BU98" s="35" t="e">
        <f aca="false">SUM(BU14,BU22,BU32,BU40,BU57,BU71,BU85,BU99,BU97)</f>
        <v>#NAME?</v>
      </c>
      <c r="BV98" s="35" t="e">
        <f aca="false">SUM(BV14,BV22,BV32,BV40,BV57,BV71,BV85,BV99,BV97)</f>
        <v>#NAME?</v>
      </c>
      <c r="BW98" s="35" t="e">
        <f aca="false">SUM(BW14,BW22,BW32,BW40,BW57,BW71,BW85,BW99,BW97)</f>
        <v>#NAME?</v>
      </c>
      <c r="BX98" s="35" t="e">
        <f aca="false">SUM(BX14,BX22,BX32,BX40,BX57,BX71,BX85,BX99,BX97)</f>
        <v>#NAME?</v>
      </c>
      <c r="BY98" s="35" t="e">
        <f aca="false">SUM(BY14,BY22,BY32,BY40,BY57,BY71,BY85,BY99,BY97)</f>
        <v>#NAME?</v>
      </c>
      <c r="BZ98" s="35" t="e">
        <f aca="false">SUM(BZ14,BZ22,BZ32,BZ40,BZ57,BZ71,BZ85,BZ99,BZ97)</f>
        <v>#NAME?</v>
      </c>
      <c r="CA98" s="35" t="e">
        <f aca="false">SUM(CA14,CA22,CA32,CA40,CA57,CA71,CA85,CA99,CA97)</f>
        <v>#NAME?</v>
      </c>
      <c r="CB98" s="49" t="e">
        <f aca="false">SUM(B98:CA98)</f>
        <v>#NAME?</v>
      </c>
    </row>
    <row r="99" customFormat="false" ht="14.65" hidden="false" customHeight="false" outlineLevel="0" collapsed="false">
      <c r="G99" s="60"/>
    </row>
    <row r="102" customFormat="false" ht="14.65" hidden="false" customHeight="false" outlineLevel="0" collapsed="false">
      <c r="G102" s="61"/>
    </row>
  </sheetData>
  <printOptions headings="false" gridLines="false" gridLinesSet="true" horizontalCentered="false" verticalCentered="false"/>
  <pageMargins left="0.747916666666667" right="0.747916666666667" top="0.670138888888889" bottom="0.679861111111111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9" man="true" max="16383" min="0"/>
  </rowBreaks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