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1. 3. 1998 v Slovenskej republike</t>
  </si>
  <si>
    <t xml:space="preserve">Tab.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1. 3. 1998 v Slovenskej republike</t>
  </si>
  <si>
    <t xml:space="preserve">Tab. č. 82</t>
  </si>
  <si>
    <t xml:space="preserve">Voľné pracovné miesta pre občanov so ZPS stav k 31. 3. 1998 v Slovenskej republike</t>
  </si>
  <si>
    <t xml:space="preserve">Tab.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8" activeCellId="0" sqref="A98 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5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22.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 A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3</v>
      </c>
    </row>
    <row r="6" customFormat="false" ht="15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5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0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03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21" t="e">
        <f aca="false"/>
        <v>#NAME?</v>
      </c>
      <c r="C87" s="22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21" t="e">
        <f aca="false"/>
        <v>#NAME?</v>
      </c>
      <c r="C88" s="22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21" t="e">
        <f aca="false"/>
        <v>#NAME?</v>
      </c>
      <c r="C89" s="22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21" t="e">
        <f aca="false"/>
        <v>#NAME?</v>
      </c>
      <c r="C90" s="22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21" t="e">
        <f aca="false"/>
        <v>#NAME?</v>
      </c>
      <c r="C91" s="22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21" t="e">
        <f aca="false"/>
        <v>#NAME?</v>
      </c>
      <c r="C92" s="22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21" t="e">
        <f aca="false"/>
        <v>#NAME?</v>
      </c>
      <c r="C93" s="22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21" t="e">
        <f aca="false"/>
        <v>#NAME?</v>
      </c>
      <c r="C94" s="22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21" t="e">
        <f aca="false"/>
        <v>#NAME?</v>
      </c>
      <c r="C95" s="22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21" t="e">
        <f aca="false"/>
        <v>#NAME?</v>
      </c>
      <c r="C96" s="22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2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5</v>
      </c>
    </row>
    <row r="6" customFormat="false" ht="15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23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23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23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23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9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23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0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05</v>
      </c>
    </row>
    <row r="57" customFormat="false" ht="15.8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23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23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4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