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5" sheetId="1" state="visible" r:id="rId2"/>
    <sheet name="TAB 94" sheetId="2" state="visible" r:id="rId3"/>
    <sheet name="TAB 93" sheetId="3" state="visible" r:id="rId4"/>
    <sheet name="TAB 92" sheetId="4" state="visible" r:id="rId5"/>
    <sheet name="TAB 9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25">
  <si>
    <t xml:space="preserve">Evidovaní nezamestnaní podľa predchádzajúceho zamestnania (KZAM), ktorí boli v evidencii OÚP dlhšie ako 12 mesiacov k 31. 3. 1998 v SR</t>
  </si>
  <si>
    <t xml:space="preserve">Tab. č. 75</t>
  </si>
  <si>
    <t xml:space="preserve">Okres</t>
  </si>
  <si>
    <t xml:space="preserve">Počet  EvN</t>
  </si>
  <si>
    <t xml:space="preserve">z  toho  (triedy  KZAM)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Evidovaní nezamestnaní podľa predchádzajúceho zamestnania (KZAM), ktorí boli v evidencii OÚP dlhšie ako 12 mesiacov k 31.  3. 1998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osoby bez pracovného zaradenia</t>
  </si>
  <si>
    <t xml:space="preserve">Evidovaní nezamestnaní podľa predchádzajúceho zamestnania (KZAM), ktorí boli v evidencii OÚP 7 - 12 mesiacov k 31. 3. 1998 v SR</t>
  </si>
  <si>
    <t xml:space="preserve">Tab. č. 74</t>
  </si>
  <si>
    <t xml:space="preserve">Evidovaní nezamestnaní podľa predchádzajúceho zamestnania (KZAM), ktorí boli v evidencii OÚP 4 - 6 mesiacov k 31. 3. 1998 v SR</t>
  </si>
  <si>
    <t xml:space="preserve">Tab. č. 73</t>
  </si>
  <si>
    <t xml:space="preserve">Evidovaní nezamestnaní podľa predchádzajúceho zamestnania (KZAM), ktorí boli v evidencii OÚP 4 - 6 mesiacov k 31.  3.  1998 v SR</t>
  </si>
  <si>
    <t xml:space="preserve">Evidovaní nezamestnaní podľa predchádzajúceho zamestnania (KZAM), ktorí boli v evidencii OÚP do 3 mesiacov k 31. 3. 1998 v SR</t>
  </si>
  <si>
    <t xml:space="preserve">Tab. č. 72</t>
  </si>
  <si>
    <t xml:space="preserve">Štruktúra evidovaných nezamestnaných podľa predchádzajúceho zamestnania (KZAM)                                                          k 31.  3. 1998 v SR </t>
  </si>
  <si>
    <t xml:space="preserve">Tab. č. 71</t>
  </si>
  <si>
    <t xml:space="preserve">Štruktúra evidovaných nezamestnaných podľa predchádzajúceho zamestnania (KZAM)                                                          k 31. 3. 1998 v S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</font>
    <font>
      <b val="true"/>
      <sz val="11"/>
      <name val="Times New Roman CE"/>
      <family val="1"/>
    </font>
    <font>
      <sz val="10"/>
      <name val="Times New Roman CE"/>
      <family val="1"/>
    </font>
    <font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9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</v>
      </c>
    </row>
    <row r="3" customFormat="false" ht="15.8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8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23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4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23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4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23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4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23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52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</v>
      </c>
    </row>
    <row r="56" customFormat="false" ht="15.8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5.8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3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5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6</v>
      </c>
      <c r="B71" s="24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7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7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9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80</v>
      </c>
      <c r="B85" s="24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1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1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2</v>
      </c>
      <c r="B97" s="24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3</v>
      </c>
      <c r="B98" s="34" t="e">
        <f aca="false">SUM(B13,B21,B31,B39,B51,B71,B85,B97)</f>
        <v>#NAME?</v>
      </c>
      <c r="C98" s="35" t="e">
        <f aca="false">SUM(C13,C21,C31,C39,C51,C71,C85,C97)</f>
        <v>#NAME?</v>
      </c>
      <c r="D98" s="35" t="e">
        <f aca="false">SUM(D13,D21,D31,D39,D51,D71,D85,D97)</f>
        <v>#NAME?</v>
      </c>
      <c r="E98" s="35" t="e">
        <f aca="false">SUM(E13,E21,E31,E39,E51,E71,E85,E97)</f>
        <v>#NAME?</v>
      </c>
      <c r="F98" s="35" t="e">
        <f aca="false">SUM(F13,F21,F31,F39,F51,F71,F85,F97)</f>
        <v>#NAME?</v>
      </c>
      <c r="G98" s="35" t="e">
        <f aca="false">SUM(G13,G21,G31,G39,G51,G71,G85,G97)</f>
        <v>#NAME?</v>
      </c>
      <c r="H98" s="35" t="e">
        <f aca="false">SUM(H13,H21,H31,H39,H51,H71,H85,H97)</f>
        <v>#NAME?</v>
      </c>
      <c r="I98" s="35" t="e">
        <f aca="false">SUM(I13,I21,I31,I39,I51,I71,I85,I97)</f>
        <v>#NAME?</v>
      </c>
      <c r="J98" s="35" t="e">
        <f aca="false">SUM(J13,J21,J31,J39,J51,J71,J85,J97)</f>
        <v>#NAME?</v>
      </c>
      <c r="K98" s="35" t="e">
        <f aca="false">SUM(K13,K21,K31,K39,K51,K71,K85,K97)</f>
        <v>#NAME?</v>
      </c>
      <c r="L98" s="36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4</v>
      </c>
      <c r="B100" s="37" t="s">
        <v>95</v>
      </c>
      <c r="C100" s="37" t="s">
        <v>96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7</v>
      </c>
      <c r="C101" s="37" t="s">
        <v>98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9</v>
      </c>
      <c r="C102" s="37" t="s">
        <v>100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1</v>
      </c>
      <c r="C103" s="37" t="s">
        <v>102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3</v>
      </c>
      <c r="C104" s="37" t="s">
        <v>104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5</v>
      </c>
      <c r="C105" s="37" t="s">
        <v>106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7</v>
      </c>
      <c r="C106" s="37" t="s">
        <v>108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9</v>
      </c>
      <c r="C107" s="37" t="s">
        <v>110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1</v>
      </c>
      <c r="C108" s="37" t="s">
        <v>112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3</v>
      </c>
      <c r="C109" s="37" t="s">
        <v>114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279861111111111" top="1.05" bottom="2.7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16</v>
      </c>
    </row>
    <row r="3" customFormat="false" ht="15.8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8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23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4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23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4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23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4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22" t="e">
        <f aca="false"/>
        <v>#NAME?</v>
      </c>
      <c r="E40" s="22" t="e">
        <f aca="false"/>
        <v>#NAME?</v>
      </c>
      <c r="F40" s="22" t="e">
        <f aca="false"/>
        <v>#NAME?</v>
      </c>
      <c r="G40" s="22" t="e">
        <f aca="false"/>
        <v>#NAME?</v>
      </c>
      <c r="H40" s="22" t="e">
        <f aca="false"/>
        <v>#NAME?</v>
      </c>
      <c r="I40" s="22" t="e">
        <f aca="false"/>
        <v>#NAME?</v>
      </c>
      <c r="J40" s="22" t="e">
        <f aca="false"/>
        <v>#NAME?</v>
      </c>
      <c r="K40" s="22" t="e">
        <f aca="false"/>
        <v>#NAME?</v>
      </c>
      <c r="L40" s="38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23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115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16</v>
      </c>
    </row>
    <row r="56" customFormat="false" ht="15.8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5.8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3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5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6</v>
      </c>
      <c r="B71" s="24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7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7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9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80</v>
      </c>
      <c r="B85" s="24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1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1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2</v>
      </c>
      <c r="B97" s="24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3</v>
      </c>
      <c r="B98" s="39" t="e">
        <f aca="false">SUM(B13,B21,B31,B39,B51,B71,B85,B97)</f>
        <v>#NAME?</v>
      </c>
      <c r="C98" s="40" t="e">
        <f aca="false">SUM(C13,C21,C31,C39,C51,C71,C85,C97)</f>
        <v>#NAME?</v>
      </c>
      <c r="D98" s="40" t="e">
        <f aca="false">SUM(D13,D21,D31,D39,D51,D71,D85,D97)</f>
        <v>#NAME?</v>
      </c>
      <c r="E98" s="40" t="e">
        <f aca="false">SUM(E13,E21,E31,E39,E51,E71,E85,E97)</f>
        <v>#NAME?</v>
      </c>
      <c r="F98" s="40" t="e">
        <f aca="false">SUM(F13,F21,F31,F39,F51,F71,F85,F97)</f>
        <v>#NAME?</v>
      </c>
      <c r="G98" s="40" t="e">
        <f aca="false">SUM(G13,G21,G31,G39,G51,G71,G85,G97)</f>
        <v>#NAME?</v>
      </c>
      <c r="H98" s="40" t="e">
        <f aca="false">SUM(H13,H21,H31,H39,H51,H71,H85,H97)</f>
        <v>#NAME?</v>
      </c>
      <c r="I98" s="40" t="e">
        <f aca="false">SUM(I13,I21,I31,I39,I51,I71,I85,I97)</f>
        <v>#NAME?</v>
      </c>
      <c r="J98" s="40" t="e">
        <f aca="false">SUM(J13,J21,J31,J39,J51,J71,J85,J97)</f>
        <v>#NAME?</v>
      </c>
      <c r="K98" s="40" t="e">
        <f aca="false">SUM(K13,K21,K31,K39,K51,K71,K85,K97)</f>
        <v>#NAME?</v>
      </c>
      <c r="L98" s="41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4</v>
      </c>
      <c r="B100" s="37" t="s">
        <v>95</v>
      </c>
      <c r="C100" s="37" t="s">
        <v>96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7</v>
      </c>
      <c r="C101" s="37" t="s">
        <v>98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9</v>
      </c>
      <c r="C102" s="37" t="s">
        <v>100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1</v>
      </c>
      <c r="C103" s="37" t="s">
        <v>102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3</v>
      </c>
      <c r="C104" s="37" t="s">
        <v>104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5</v>
      </c>
      <c r="C105" s="37" t="s">
        <v>106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7</v>
      </c>
      <c r="C106" s="37" t="s">
        <v>108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9</v>
      </c>
      <c r="C107" s="37" t="s">
        <v>110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1</v>
      </c>
      <c r="C108" s="37" t="s">
        <v>112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3</v>
      </c>
      <c r="C109" s="37" t="s">
        <v>114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747916666666667" top="0.984027777777778" bottom="3.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 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1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18</v>
      </c>
    </row>
    <row r="3" customFormat="false" ht="15.8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8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23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4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23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4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23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4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23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119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18</v>
      </c>
    </row>
    <row r="56" customFormat="false" ht="15.8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5.8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3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5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6</v>
      </c>
      <c r="B71" s="24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7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7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9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80</v>
      </c>
      <c r="B85" s="24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1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1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2</v>
      </c>
      <c r="B97" s="24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3</v>
      </c>
      <c r="B98" s="39" t="e">
        <f aca="false">SUM(B13,B21,B31,B39,B51,B71,B85,B97)</f>
        <v>#NAME?</v>
      </c>
      <c r="C98" s="40" t="e">
        <f aca="false">SUM(C13,C21,C31,C39,C51,C71,C85,C97)</f>
        <v>#NAME?</v>
      </c>
      <c r="D98" s="40" t="e">
        <f aca="false">SUM(D13,D21,D31,D39,D51,D71,D85,D97)</f>
        <v>#NAME?</v>
      </c>
      <c r="E98" s="40" t="e">
        <f aca="false">SUM(E13,E21,E31,E39,E51,E71,E85,E97)</f>
        <v>#NAME?</v>
      </c>
      <c r="F98" s="40" t="e">
        <f aca="false">SUM(F13,F21,F31,F39,F51,F71,F85,F97)</f>
        <v>#NAME?</v>
      </c>
      <c r="G98" s="40" t="e">
        <f aca="false">SUM(G13,G21,G31,G39,G51,G71,G85,G97)</f>
        <v>#NAME?</v>
      </c>
      <c r="H98" s="40" t="e">
        <f aca="false">SUM(H13,H21,H31,H39,H51,H71,H85,H97)</f>
        <v>#NAME?</v>
      </c>
      <c r="I98" s="40" t="e">
        <f aca="false">SUM(I13,I21,I31,I39,I51,I71,I85,I97)</f>
        <v>#NAME?</v>
      </c>
      <c r="J98" s="40" t="e">
        <f aca="false">SUM(J13,J21,J31,J39,J51,J71,J85,J97)</f>
        <v>#NAME?</v>
      </c>
      <c r="K98" s="40" t="e">
        <f aca="false">SUM(K13,K21,K31,K39,K51,K71,K85,K97)</f>
        <v>#NAME?</v>
      </c>
      <c r="L98" s="41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4</v>
      </c>
      <c r="B100" s="37" t="s">
        <v>95</v>
      </c>
      <c r="C100" s="37" t="s">
        <v>96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7</v>
      </c>
      <c r="C101" s="37" t="s">
        <v>98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9</v>
      </c>
      <c r="C102" s="37" t="s">
        <v>100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1</v>
      </c>
      <c r="C103" s="37" t="s">
        <v>102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3</v>
      </c>
      <c r="C104" s="37" t="s">
        <v>104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5</v>
      </c>
      <c r="C105" s="37" t="s">
        <v>106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7</v>
      </c>
      <c r="C106" s="37" t="s">
        <v>108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9</v>
      </c>
      <c r="C107" s="37" t="s">
        <v>110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1</v>
      </c>
      <c r="C108" s="37" t="s">
        <v>112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3</v>
      </c>
      <c r="C109" s="37" t="s">
        <v>114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420138888888889" top="0.984027777777778" bottom="2.65972222222222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21</v>
      </c>
    </row>
    <row r="3" customFormat="false" ht="15.8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8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23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4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23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4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23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4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23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12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21</v>
      </c>
    </row>
    <row r="56" customFormat="false" ht="15.8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5.8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3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5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6</v>
      </c>
      <c r="B71" s="24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7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7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9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80</v>
      </c>
      <c r="B85" s="24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1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1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2</v>
      </c>
      <c r="B97" s="24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3</v>
      </c>
      <c r="B98" s="39" t="e">
        <f aca="false">SUM(B13,B21,B31,B39,B51,B71,B85,B97)</f>
        <v>#NAME?</v>
      </c>
      <c r="C98" s="40" t="e">
        <f aca="false">SUM(C13,C21,C31,C39,C51,C71,C85,C97)</f>
        <v>#NAME?</v>
      </c>
      <c r="D98" s="40" t="e">
        <f aca="false">SUM(D13,D21,D31,D39,D51,D71,D85,D97)</f>
        <v>#NAME?</v>
      </c>
      <c r="E98" s="40" t="e">
        <f aca="false">SUM(E13,E21,E31,E39,E51,E71,E85,E97)</f>
        <v>#NAME?</v>
      </c>
      <c r="F98" s="40" t="e">
        <f aca="false">SUM(F13,F21,F31,F39,F51,F71,F85,F97)</f>
        <v>#NAME?</v>
      </c>
      <c r="G98" s="40" t="e">
        <f aca="false">SUM(G13,G21,G31,G39,G51,G71,G85,G97)</f>
        <v>#NAME?</v>
      </c>
      <c r="H98" s="40" t="e">
        <f aca="false">SUM(H13,H21,H31,H39,H51,H71,H85,H97)</f>
        <v>#NAME?</v>
      </c>
      <c r="I98" s="40" t="e">
        <f aca="false">SUM(I13,I21,I31,I39,I51,I71,I85,I97)</f>
        <v>#NAME?</v>
      </c>
      <c r="J98" s="40" t="e">
        <f aca="false">SUM(J13,J21,J31,J39,J51,J71,J85,J97)</f>
        <v>#NAME?</v>
      </c>
      <c r="K98" s="40" t="e">
        <f aca="false">SUM(K13,K21,K31,K39,K51,K71,K85,K97)</f>
        <v>#NAME?</v>
      </c>
      <c r="L98" s="41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4</v>
      </c>
      <c r="B100" s="37" t="s">
        <v>95</v>
      </c>
      <c r="C100" s="37" t="s">
        <v>96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7</v>
      </c>
      <c r="C101" s="37" t="s">
        <v>98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9</v>
      </c>
      <c r="C102" s="37" t="s">
        <v>100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1</v>
      </c>
      <c r="C103" s="37" t="s">
        <v>102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3</v>
      </c>
      <c r="C104" s="37" t="s">
        <v>104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5</v>
      </c>
      <c r="C105" s="37" t="s">
        <v>106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7</v>
      </c>
      <c r="C106" s="37" t="s">
        <v>108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9</v>
      </c>
      <c r="C107" s="37" t="s">
        <v>110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1</v>
      </c>
      <c r="C108" s="37" t="s">
        <v>112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3</v>
      </c>
      <c r="C109" s="37" t="s">
        <v>114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747916666666667" top="0.984027777777778" bottom="2.8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23</v>
      </c>
    </row>
    <row r="3" customFormat="false" ht="15.8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8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23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4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23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4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23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4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23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12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23</v>
      </c>
    </row>
    <row r="56" customFormat="false" ht="15.8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5.8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3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5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6</v>
      </c>
      <c r="B71" s="24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7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7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9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80</v>
      </c>
      <c r="B85" s="24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1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1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2</v>
      </c>
      <c r="B97" s="24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3</v>
      </c>
      <c r="B98" s="39" t="e">
        <f aca="false">SUM(B13,B21,B31,B39,B51,B71,B85,B97)</f>
        <v>#NAME?</v>
      </c>
      <c r="C98" s="40" t="e">
        <f aca="false">SUM(C13,C21,C31,C39,C51,C71,C85,C97)</f>
        <v>#NAME?</v>
      </c>
      <c r="D98" s="40" t="e">
        <f aca="false">SUM(D13,D21,D31,D39,D51,D71,D85,D97)</f>
        <v>#NAME?</v>
      </c>
      <c r="E98" s="40" t="e">
        <f aca="false">SUM(E13,E21,E31,E39,E51,E71,E85,E97)</f>
        <v>#NAME?</v>
      </c>
      <c r="F98" s="40" t="e">
        <f aca="false">SUM(F13,F21,F31,F39,F51,F71,F85,F97)</f>
        <v>#NAME?</v>
      </c>
      <c r="G98" s="40" t="e">
        <f aca="false">SUM(G13,G21,G31,G39,G51,G71,G85,G97)</f>
        <v>#NAME?</v>
      </c>
      <c r="H98" s="40" t="e">
        <f aca="false">SUM(H13,H21,H31,H39,H51,H71,H85,H97)</f>
        <v>#NAME?</v>
      </c>
      <c r="I98" s="40" t="e">
        <f aca="false">SUM(I13,I21,I31,I39,I51,I71,I85,I97)</f>
        <v>#NAME?</v>
      </c>
      <c r="J98" s="40" t="e">
        <f aca="false">SUM(J13,J21,J31,J39,J51,J71,J85,J97)</f>
        <v>#NAME?</v>
      </c>
      <c r="K98" s="40" t="e">
        <f aca="false">SUM(K13,K21,K31,K39,K51,K71,K85,K97)</f>
        <v>#NAME?</v>
      </c>
      <c r="L98" s="41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4</v>
      </c>
      <c r="B100" s="37" t="s">
        <v>95</v>
      </c>
      <c r="C100" s="37" t="s">
        <v>96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7</v>
      </c>
      <c r="C101" s="37" t="s">
        <v>98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9</v>
      </c>
      <c r="C102" s="37" t="s">
        <v>100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1</v>
      </c>
      <c r="C103" s="37" t="s">
        <v>102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3</v>
      </c>
      <c r="C104" s="37" t="s">
        <v>104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5</v>
      </c>
      <c r="C105" s="37" t="s">
        <v>106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7</v>
      </c>
      <c r="C106" s="37" t="s">
        <v>108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9</v>
      </c>
      <c r="C107" s="37" t="s">
        <v>110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1</v>
      </c>
      <c r="C108" s="37" t="s">
        <v>112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3</v>
      </c>
      <c r="C109" s="37" t="s">
        <v>114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747916666666667" top="0.984027777777778" bottom="3.2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