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AB 431M" sheetId="1" state="visible" r:id="rId2"/>
    <sheet name="TAB 432M" sheetId="2" state="visible" r:id="rId3"/>
    <sheet name="TAB 433M" sheetId="3" state="visible" r:id="rId4"/>
    <sheet name="TAB 434M" sheetId="4" state="visible" r:id="rId5"/>
    <sheet name="TAB 435M" sheetId="5" state="visible" r:id="rId6"/>
    <sheet name="TAB 431Z" sheetId="6" state="visible" r:id="rId7"/>
    <sheet name="TAB 432Z" sheetId="7" state="visible" r:id="rId8"/>
    <sheet name="TAB 433Z" sheetId="8" state="visible" r:id="rId9"/>
    <sheet name="TAB 434Z" sheetId="9" state="visible" r:id="rId10"/>
    <sheet name="TAB 435Z " sheetId="10" state="visible" r:id="rId11"/>
    <sheet name="TAB431" sheetId="11" state="visible" r:id="rId12"/>
    <sheet name="TAB 432" sheetId="12" state="visible" r:id="rId13"/>
    <sheet name="TAB 433" sheetId="13" state="visible" r:id="rId14"/>
    <sheet name="TAB 434" sheetId="14" state="visible" r:id="rId15"/>
    <sheet name="TAB 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45">
  <si>
    <t xml:space="preserve">Štruktúra evidovaných nezamestnaných (muži) podľa dosiahnutého stupňa vzdelania stav k 30. 6. 1998 v Slovenskej republike</t>
  </si>
  <si>
    <t xml:space="preserve">Tabuľka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podľa dosiahnutého stupňa vzdelania stav k 30. 6. 1998 v Slovenskej republike</t>
  </si>
  <si>
    <t xml:space="preserve">Tabuľka č. 20</t>
  </si>
  <si>
    <t xml:space="preserve">Štruktúra evidovaných nezamestnaných (muži) v rekvalifikácii a rehabilitácii podľa dosiahnutého stupňa vzdelania stav k 30. 6. 1998 v Slovenskej republike</t>
  </si>
  <si>
    <t xml:space="preserve">Tabuľka č. 23</t>
  </si>
  <si>
    <t xml:space="preserve">Štruktúra evidovaných nezamestnaných (muži) v dočasnej práceneschopnosti podľa dosiahnutého stupňa vzdelania stav k 30. 6. 1998  v Slovenskej republike</t>
  </si>
  <si>
    <t xml:space="preserve">Tabuľka č. 26</t>
  </si>
  <si>
    <t xml:space="preserve">Štruktúra evidovaných nezamestnaných (muži) poberajúcich peňažnú pomoc v materstve podľa dosiahnutého stupňa vzdelania stav k 30. 6. 1998 v Slovenskej republike</t>
  </si>
  <si>
    <t xml:space="preserve">Tabuľka č. 29</t>
  </si>
  <si>
    <t xml:space="preserve">Štruktúra evidovaných nezamestnaných (ženy) podľa dosiahnutého stupňa vzdelania stav k 30. 6. 1998 v Slovenskej republike</t>
  </si>
  <si>
    <t xml:space="preserve">Tabuľka č. 18</t>
  </si>
  <si>
    <t xml:space="preserve">Štruktúra evidovaných nezamestnaných (ženy) poberajúcich podporu v nezamestnanosti podľa dosiahnutého stupňa vzdelania stav k 30. 6. 1998 v Slovenskej republike</t>
  </si>
  <si>
    <t xml:space="preserve">Tabuľka č. 21</t>
  </si>
  <si>
    <t xml:space="preserve">Štruktúra evidovaných nezamestnaných (ženy) poberajúcich podporu v nezamestnanosti podľa dosiahnutého stupňa vzdelania stav k 30. 6 1998 v Slovenskej republike</t>
  </si>
  <si>
    <t xml:space="preserve">Štruktúra evidovaných nezamestnaných (ženy) v rekvalifikácii a rehabilitácii podľa dosiahnutého stupňa vzdelania stav k 30. 6. 1998 v Slovenskej republike</t>
  </si>
  <si>
    <t xml:space="preserve">Tabuľka č. 24</t>
  </si>
  <si>
    <t xml:space="preserve">Štruktúra evidovaných nezamestnaných (ženy) v dočasnej práceneschopnosti podľa dosiahnutého stupňa vzdelania stav k 30. 6. 1998 v Slovenskej republike</t>
  </si>
  <si>
    <t xml:space="preserve">Tabuľka č. 27</t>
  </si>
  <si>
    <t xml:space="preserve">Štruktúra evidovaných nezamestnaných (ženy) poberajúcich peňažnú pomoc v materstve podľa dosiahnutého stupňa vzdelania stav k 30. 6. 1998 v  Slovenskej republike</t>
  </si>
  <si>
    <t xml:space="preserve">Tabuľka č. 30</t>
  </si>
  <si>
    <t xml:space="preserve">Štruktúra evidovaných nezamestnaných (ženy) poberajúcich peňažnú pomoc v materstve podľa dosiahnutého stupňa vzdelania stav k 30. 6. 1998 v Slovenskej republike</t>
  </si>
  <si>
    <t xml:space="preserve">Štruktúra evidovaných nezamestnaných podľa dosiahnutého stupňa vzdelania stav k 30. 6. 1998 v Slovenskej republike</t>
  </si>
  <si>
    <t xml:space="preserve">Tabuľka č. 16</t>
  </si>
  <si>
    <t xml:space="preserve">Štruktúra evidovaných nezamestnaných poberajúcich podporu v nezamestnanosti podľa dosiahnutého stupňa vzdelania stav k 30. 6. 1998 v Slovenskej republike</t>
  </si>
  <si>
    <t xml:space="preserve">Tabuľka č. 19</t>
  </si>
  <si>
    <t xml:space="preserve">Štruktúra evidovaných nezamestnaných v rekvalifikácii a rehabilitácii podľa dosiahnutého stupňa vzdelania stav k 30. 6. 1998 v Slovenskej republike</t>
  </si>
  <si>
    <t xml:space="preserve">Tabuľka č. 22</t>
  </si>
  <si>
    <t xml:space="preserve">Štruktúra evidovaných nezamestnaných v dočasnej práceneschopnosti podľa dosiahnutého stupňa vzdelania stav k 30. 6. 1998 v Slovenskej republike</t>
  </si>
  <si>
    <t xml:space="preserve">Tabuľka č. 25</t>
  </si>
  <si>
    <t xml:space="preserve">Štruktúra evidovaných nezamestnaných poberajúcich peňažnú pomoc v materstve podľa dosiahnutého stupňa vzdelania stav k 30. 6. 1998 v Slovenskej republike</t>
  </si>
  <si>
    <t xml:space="preserve">Tabuľka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Times New Roman CE"/>
      <family val="0"/>
    </font>
    <font>
      <i val="true"/>
      <u val="single"/>
      <sz val="10"/>
      <name val="Times New Roman CE"/>
      <family val="1"/>
    </font>
    <font>
      <b val="true"/>
      <sz val="18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</row>
    <row r="4" customFormat="false" ht="17.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22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23" t="e">
        <f aca="false">SUM(B14:B20)</f>
        <v>#NAME?</v>
      </c>
      <c r="C21" s="23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22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23" t="e">
        <f aca="false">SUM(B22:B30)</f>
        <v>#NAME?</v>
      </c>
      <c r="C31" s="23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22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22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22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</v>
      </c>
    </row>
    <row r="56" customFormat="false" ht="15.95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95" hidden="false" customHeight="true" outlineLevel="0" collapsed="false">
      <c r="A57" s="8" t="s">
        <v>61</v>
      </c>
      <c r="B57" s="20" t="e">
        <f aca="false"/>
        <v>#NAME?</v>
      </c>
      <c r="C57" s="10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9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9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9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9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9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9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9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9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9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9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9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9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9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9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9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9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9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9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9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95" hidden="false" customHeight="true" outlineLevel="0" collapsed="false">
      <c r="A77" s="22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9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9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9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9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9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9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9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95" hidden="false" customHeight="true" outlineLevel="0" collapsed="false">
      <c r="A85" s="22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9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9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9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9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9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9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9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9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9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9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9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9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37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25972222222222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3</v>
      </c>
    </row>
    <row r="4" customFormat="false" ht="18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3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2"/>
    </row>
    <row r="100" customFormat="false" ht="14.65" hidden="false" customHeight="false" outlineLevel="0" collapsed="false">
      <c r="A100" s="45" t="s">
        <v>102</v>
      </c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09722222222222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6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23" t="e">
        <f aca="false">SUM(B14:B20)</f>
        <v>#NAME?</v>
      </c>
      <c r="C21" s="23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23" t="e">
        <f aca="false">SUM(B22:B30)</f>
        <v>#NAME?</v>
      </c>
      <c r="C31" s="23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6</v>
      </c>
    </row>
    <row r="56" customFormat="false" ht="15.8" hidden="false" customHeight="fals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8" hidden="false" customHeight="fals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8" hidden="false" customHeight="fals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8" hidden="false" customHeight="fals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8" hidden="false" customHeight="fals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8" hidden="false" customHeight="fals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8" hidden="false" customHeight="fals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8" hidden="false" customHeight="fals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8" hidden="false" customHeight="fals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8" hidden="false" customHeight="fals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8" hidden="false" customHeight="fals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8" hidden="false" customHeight="fals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8" hidden="false" customHeight="fals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8" hidden="false" customHeight="fals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8" hidden="false" customHeight="false" outlineLevel="0" collapsed="false">
      <c r="A70" s="32" t="s">
        <v>74</v>
      </c>
      <c r="B70" s="23" t="e">
        <f aca="false">SUM(B57:B69)</f>
        <v>#NAME?</v>
      </c>
      <c r="C70" s="23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8" hidden="false" customHeight="fals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8" hidden="false" customHeight="fals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8" hidden="false" customHeight="fals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8" hidden="false" customHeight="fals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8" hidden="false" customHeight="fals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8" hidden="false" customHeight="fals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8" hidden="false" customHeight="fals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8" hidden="false" customHeight="fals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8" hidden="false" customHeight="fals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8" hidden="false" customHeight="fals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8" hidden="false" customHeight="fals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8" hidden="false" customHeight="fals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8" hidden="false" customHeight="fals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8" hidden="false" customHeight="false" outlineLevel="0" collapsed="false">
      <c r="A84" s="32" t="s">
        <v>88</v>
      </c>
      <c r="B84" s="23" t="e">
        <f aca="false">SUM(B71:B83)</f>
        <v>#NAME?</v>
      </c>
      <c r="C84" s="23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8" hidden="false" customHeight="fals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8" hidden="false" customHeight="fals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8" hidden="false" customHeight="fals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8" hidden="false" customHeight="fals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8" hidden="false" customHeight="fals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8" hidden="false" customHeight="fals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8" hidden="false" customHeight="fals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8" hidden="false" customHeight="fals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8" hidden="false" customHeight="fals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8" hidden="false" customHeight="fals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8" hidden="false" customHeight="fals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8" hidden="false" customHeight="fals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8" hidden="false" customHeight="fals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8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38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49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0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40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2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2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2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2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2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2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2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2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2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2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K3 K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2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4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3.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42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44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4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L55" s="3" t="s">
        <v>144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6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0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0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0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0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16</v>
      </c>
    </row>
    <row r="56" customFormat="false" ht="15.9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9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9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9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9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9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9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9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9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9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9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9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9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9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95" hidden="false" customHeight="true" outlineLevel="0" collapsed="false">
      <c r="A70" s="32" t="s">
        <v>74</v>
      </c>
      <c r="B70" s="17" t="e">
        <f aca="false">SUM(B57:B69)</f>
        <v>#NAME?</v>
      </c>
      <c r="C70" s="23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9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9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9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9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9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9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9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9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9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9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9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9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9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9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9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9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9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9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9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9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9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9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9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9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9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9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9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4.65" hidden="false" customHeight="false" outlineLevel="0" collapsed="false">
      <c r="H99" s="2"/>
      <c r="I99" s="2"/>
      <c r="J99" s="2"/>
      <c r="K99" s="2"/>
      <c r="L99" s="2"/>
    </row>
    <row r="100" customFormat="false" ht="14.65" hidden="false" customHeight="false" outlineLevel="0" collapsed="false">
      <c r="A100" s="37" t="s">
        <v>102</v>
      </c>
      <c r="H100" s="2"/>
      <c r="I100" s="2"/>
      <c r="J100" s="2"/>
      <c r="K100" s="2"/>
      <c r="L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18125" bottom="1.18125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18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42" t="e">
        <f aca="false"/>
        <v>#NAME?</v>
      </c>
      <c r="C5" s="43" t="e">
        <f aca="false"/>
        <v>#NAME?</v>
      </c>
      <c r="D5" s="44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18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37.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0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1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tr">
        <f aca="false">L3</f>
        <v>Tabuľka č. 26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2"/>
    </row>
    <row r="100" customFormat="false" ht="14.65" hidden="false" customHeight="false" outlineLevel="0" collapsed="false">
      <c r="A100" s="45" t="s">
        <v>102</v>
      </c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2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9.3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2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 B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4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3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4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2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2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2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2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2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2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2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2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2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2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,&amp;"Times New Roman CE,Bold"&amp;10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 B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6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6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  <c r="G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  <c r="G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  <c r="G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  <c r="G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  <c r="G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  <c r="G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  <c r="G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  <c r="G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  <c r="G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  <c r="G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  <c r="G110" s="2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29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47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2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4.05" hidden="false" customHeight="fals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3" t="s">
        <v>129</v>
      </c>
    </row>
    <row r="56" customFormat="false" ht="15" hidden="false" customHeight="tru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" hidden="false" customHeight="tru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" hidden="false" customHeight="tru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" hidden="false" customHeight="tru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" hidden="false" customHeight="tru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" hidden="false" customHeight="tru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" hidden="false" customHeight="tru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" hidden="false" customHeight="tru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" hidden="false" customHeight="tru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" hidden="false" customHeight="tru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" hidden="false" customHeight="tru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" hidden="false" customHeight="tru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" hidden="false" customHeight="tru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" hidden="false" customHeight="tru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" hidden="false" customHeight="tru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" hidden="false" customHeight="tru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" hidden="false" customHeight="tru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" hidden="false" customHeight="tru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" hidden="false" customHeight="tru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" hidden="false" customHeight="tru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" hidden="false" customHeight="tru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" hidden="false" customHeight="true" outlineLevel="0" collapsed="false">
      <c r="A77" s="41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" hidden="false" customHeight="tru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" hidden="false" customHeight="tru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" hidden="false" customHeight="tru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" hidden="false" customHeight="tru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" hidden="false" customHeight="tru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" hidden="false" customHeight="tru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" hidden="false" customHeight="tru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" hidden="false" customHeight="true" outlineLevel="0" collapsed="false">
      <c r="A85" s="41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" hidden="false" customHeight="tru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" hidden="false" customHeight="tru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" hidden="false" customHeight="tru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" hidden="false" customHeight="tru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" hidden="false" customHeight="tru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" hidden="false" customHeight="tru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" hidden="false" customHeight="tru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" hidden="false" customHeight="tru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" hidden="false" customHeight="tru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" hidden="false" customHeight="tru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" hidden="false" customHeight="tru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" hidden="false" customHeight="tru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5" activeCellId="0" sqref="A75:IV75 A75:IV7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37.5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31</v>
      </c>
    </row>
    <row r="4" customFormat="false" ht="17.1" hidden="false" customHeight="true" outlineLevel="0" collapsed="false">
      <c r="A4" s="39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7.1" hidden="false" customHeight="true" outlineLevel="0" collapsed="false">
      <c r="A5" s="8" t="s">
        <v>14</v>
      </c>
      <c r="B5" s="9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8" t="s">
        <v>1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5" t="e">
        <f aca="false"/>
        <v>#NAME?</v>
      </c>
    </row>
    <row r="7" customFormat="false" ht="17.1" hidden="false" customHeight="true" outlineLevel="0" collapsed="false">
      <c r="A7" s="8" t="s">
        <v>1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7.1" hidden="false" customHeight="true" outlineLevel="0" collapsed="false">
      <c r="A8" s="8" t="s">
        <v>1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7.1" hidden="false" customHeight="true" outlineLevel="0" collapsed="false">
      <c r="A9" s="8" t="s">
        <v>1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7.1" hidden="false" customHeight="true" outlineLevel="0" collapsed="false">
      <c r="A10" s="8" t="s">
        <v>1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7.1" hidden="false" customHeight="true" outlineLevel="0" collapsed="false">
      <c r="A11" s="8" t="s">
        <v>2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7.1" hidden="false" customHeight="true" outlineLevel="0" collapsed="false">
      <c r="A12" s="8" t="s">
        <v>2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7.1" hidden="false" customHeight="true" outlineLevel="0" collapsed="false">
      <c r="A13" s="16" t="s">
        <v>22</v>
      </c>
      <c r="B13" s="17" t="e">
        <f aca="false">SUM(B5:B12)</f>
        <v>#NAME?</v>
      </c>
      <c r="C13" s="18" t="e">
        <f aca="false">SUM(C5:C12)</f>
        <v>#NAME?</v>
      </c>
      <c r="D13" s="18" t="e">
        <f aca="false">SUM(D5:D12)</f>
        <v>#NAME?</v>
      </c>
      <c r="E13" s="18" t="e">
        <f aca="false">SUM(E5:E12)</f>
        <v>#NAME?</v>
      </c>
      <c r="F13" s="18" t="e">
        <f aca="false">SUM(F5:F12)</f>
        <v>#NAME?</v>
      </c>
      <c r="G13" s="18" t="e">
        <f aca="false">SUM(G5:G12)</f>
        <v>#NAME?</v>
      </c>
      <c r="H13" s="18" t="e">
        <f aca="false">SUM(H5:H12)</f>
        <v>#NAME?</v>
      </c>
      <c r="I13" s="18" t="e">
        <f aca="false">SUM(I5:I12)</f>
        <v>#NAME?</v>
      </c>
      <c r="J13" s="18" t="e">
        <f aca="false">SUM(J5:J12)</f>
        <v>#NAME?</v>
      </c>
      <c r="K13" s="18" t="e">
        <f aca="false">SUM(K5:K12)</f>
        <v>#NAME?</v>
      </c>
      <c r="L13" s="19" t="e">
        <f aca="false">SUM(L5:L12)</f>
        <v>#NAME?</v>
      </c>
    </row>
    <row r="14" customFormat="false" ht="17.1" hidden="false" customHeight="true" outlineLevel="0" collapsed="false">
      <c r="A14" s="8" t="s">
        <v>23</v>
      </c>
      <c r="B14" s="20" t="e">
        <f aca="false"/>
        <v>#NAME?</v>
      </c>
      <c r="C14" s="21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7.1" hidden="false" customHeight="true" outlineLevel="0" collapsed="false">
      <c r="A15" s="8" t="s">
        <v>2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7.1" hidden="false" customHeight="true" outlineLevel="0" collapsed="false">
      <c r="A16" s="8" t="s">
        <v>2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7.1" hidden="false" customHeight="true" outlineLevel="0" collapsed="false">
      <c r="A17" s="8" t="s">
        <v>2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7.1" hidden="false" customHeight="true" outlineLevel="0" collapsed="false">
      <c r="A18" s="8" t="s">
        <v>2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7.1" hidden="false" customHeight="true" outlineLevel="0" collapsed="false">
      <c r="A19" s="8" t="s">
        <v>2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7.1" hidden="false" customHeight="true" outlineLevel="0" collapsed="false">
      <c r="A20" s="41" t="s">
        <v>2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7.1" hidden="false" customHeight="true" outlineLevel="0" collapsed="false">
      <c r="A21" s="16" t="s">
        <v>30</v>
      </c>
      <c r="B21" s="17" t="e">
        <f aca="false">SUM(B14:B20)</f>
        <v>#NAME?</v>
      </c>
      <c r="C21" s="18" t="e">
        <f aca="false">SUM(C14:C20)</f>
        <v>#NAME?</v>
      </c>
      <c r="D21" s="18" t="e">
        <f aca="false">SUM(D14:D20)</f>
        <v>#NAME?</v>
      </c>
      <c r="E21" s="18" t="e">
        <f aca="false">SUM(E14:E20)</f>
        <v>#NAME?</v>
      </c>
      <c r="F21" s="18" t="e">
        <f aca="false">SUM(F14:F20)</f>
        <v>#NAME?</v>
      </c>
      <c r="G21" s="18" t="e">
        <f aca="false">SUM(G14:G20)</f>
        <v>#NAME?</v>
      </c>
      <c r="H21" s="18" t="e">
        <f aca="false">SUM(H14:H20)</f>
        <v>#NAME?</v>
      </c>
      <c r="I21" s="18" t="e">
        <f aca="false">SUM(I14:I20)</f>
        <v>#NAME?</v>
      </c>
      <c r="J21" s="18" t="e">
        <f aca="false">SUM(J14:J20)</f>
        <v>#NAME?</v>
      </c>
      <c r="K21" s="18" t="e">
        <f aca="false">SUM(K14:K20)</f>
        <v>#NAME?</v>
      </c>
      <c r="L21" s="19" t="e">
        <f aca="false">SUM(L14:L20)</f>
        <v>#NAME?</v>
      </c>
    </row>
    <row r="22" customFormat="false" ht="17.1" hidden="false" customHeight="true" outlineLevel="0" collapsed="false">
      <c r="A22" s="8" t="s">
        <v>31</v>
      </c>
      <c r="B22" s="20" t="e">
        <f aca="false"/>
        <v>#NAME?</v>
      </c>
      <c r="C22" s="21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7.1" hidden="false" customHeight="true" outlineLevel="0" collapsed="false">
      <c r="A23" s="8" t="s">
        <v>3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7.1" hidden="false" customHeight="true" outlineLevel="0" collapsed="false">
      <c r="A24" s="8" t="s">
        <v>3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7.1" hidden="false" customHeight="true" outlineLevel="0" collapsed="false">
      <c r="A25" s="8" t="s">
        <v>3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7.1" hidden="false" customHeight="true" outlineLevel="0" collapsed="false">
      <c r="A26" s="8" t="s">
        <v>3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7.1" hidden="false" customHeight="true" outlineLevel="0" collapsed="false">
      <c r="A27" s="8" t="s">
        <v>3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7.1" hidden="false" customHeight="true" outlineLevel="0" collapsed="false">
      <c r="A28" s="8" t="s">
        <v>3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7.1" hidden="false" customHeight="true" outlineLevel="0" collapsed="false">
      <c r="A29" s="8" t="s">
        <v>3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7.1" hidden="false" customHeight="true" outlineLevel="0" collapsed="false">
      <c r="A30" s="41" t="s">
        <v>3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7.1" hidden="false" customHeight="true" outlineLevel="0" collapsed="false">
      <c r="A31" s="16" t="s">
        <v>40</v>
      </c>
      <c r="B31" s="17" t="e">
        <f aca="false">SUM(B22:B30)</f>
        <v>#NAME?</v>
      </c>
      <c r="C31" s="18" t="e">
        <f aca="false">SUM(C22:C30)</f>
        <v>#NAME?</v>
      </c>
      <c r="D31" s="18" t="e">
        <f aca="false">SUM(D22:D30)</f>
        <v>#NAME?</v>
      </c>
      <c r="E31" s="18" t="e">
        <f aca="false">SUM(E22:E30)</f>
        <v>#NAME?</v>
      </c>
      <c r="F31" s="18" t="e">
        <f aca="false">SUM(F22:F30)</f>
        <v>#NAME?</v>
      </c>
      <c r="G31" s="18" t="e">
        <f aca="false">SUM(G22:G30)</f>
        <v>#NAME?</v>
      </c>
      <c r="H31" s="18" t="e">
        <f aca="false">SUM(H22:H30)</f>
        <v>#NAME?</v>
      </c>
      <c r="I31" s="18" t="e">
        <f aca="false">SUM(I22:I30)</f>
        <v>#NAME?</v>
      </c>
      <c r="J31" s="18" t="e">
        <f aca="false">SUM(J22:J30)</f>
        <v>#NAME?</v>
      </c>
      <c r="K31" s="18" t="e">
        <f aca="false">SUM(K22:K30)</f>
        <v>#NAME?</v>
      </c>
      <c r="L31" s="19" t="e">
        <f aca="false">SUM(L22:L30)</f>
        <v>#NAME?</v>
      </c>
    </row>
    <row r="32" customFormat="false" ht="17.1" hidden="false" customHeight="true" outlineLevel="0" collapsed="false">
      <c r="A32" s="8" t="s">
        <v>41</v>
      </c>
      <c r="B32" s="20" t="e">
        <f aca="false"/>
        <v>#NAME?</v>
      </c>
      <c r="C32" s="21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7.1" hidden="false" customHeight="true" outlineLevel="0" collapsed="false">
      <c r="A33" s="8" t="s">
        <v>4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7.1" hidden="false" customHeight="true" outlineLevel="0" collapsed="false">
      <c r="A34" s="41" t="s">
        <v>4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7.1" hidden="false" customHeight="true" outlineLevel="0" collapsed="false">
      <c r="A35" s="8" t="s">
        <v>4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7.1" hidden="false" customHeight="true" outlineLevel="0" collapsed="false">
      <c r="A36" s="8" t="s">
        <v>4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7.1" hidden="false" customHeight="true" outlineLevel="0" collapsed="false">
      <c r="A37" s="8" t="s">
        <v>4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7.1" hidden="false" customHeight="true" outlineLevel="0" collapsed="false">
      <c r="A38" s="8" t="s">
        <v>4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7.1" hidden="false" customHeight="true" outlineLevel="0" collapsed="false">
      <c r="A39" s="16" t="s">
        <v>48</v>
      </c>
      <c r="B39" s="17" t="e">
        <f aca="false">SUM(B32:B38)</f>
        <v>#NAME?</v>
      </c>
      <c r="C39" s="18" t="e">
        <f aca="false">SUM(C32:C38)</f>
        <v>#NAME?</v>
      </c>
      <c r="D39" s="18" t="e">
        <f aca="false">SUM(D32:D38)</f>
        <v>#NAME?</v>
      </c>
      <c r="E39" s="18" t="e">
        <f aca="false">SUM(E32:E38)</f>
        <v>#NAME?</v>
      </c>
      <c r="F39" s="18" t="e">
        <f aca="false">SUM(F32:F38)</f>
        <v>#NAME?</v>
      </c>
      <c r="G39" s="18" t="e">
        <f aca="false">SUM(G32:G38)</f>
        <v>#NAME?</v>
      </c>
      <c r="H39" s="18" t="e">
        <f aca="false">SUM(H32:H38)</f>
        <v>#NAME?</v>
      </c>
      <c r="I39" s="18" t="e">
        <f aca="false">SUM(I32:I38)</f>
        <v>#NAME?</v>
      </c>
      <c r="J39" s="18" t="e">
        <f aca="false">SUM(J32:J38)</f>
        <v>#NAME?</v>
      </c>
      <c r="K39" s="18" t="e">
        <f aca="false">SUM(K32:K38)</f>
        <v>#NAME?</v>
      </c>
      <c r="L39" s="19" t="e">
        <f aca="false">SUM(L32:L38)</f>
        <v>#NAME?</v>
      </c>
    </row>
    <row r="40" customFormat="false" ht="17.1" hidden="false" customHeight="true" outlineLevel="0" collapsed="false">
      <c r="A40" s="8" t="s">
        <v>49</v>
      </c>
      <c r="B40" s="20" t="e">
        <f aca="false"/>
        <v>#NAME?</v>
      </c>
      <c r="C40" s="21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7.1" hidden="false" customHeight="true" outlineLevel="0" collapsed="false">
      <c r="A41" s="8" t="s">
        <v>5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7.1" hidden="false" customHeight="true" outlineLevel="0" collapsed="false">
      <c r="A42" s="8" t="s">
        <v>5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7.1" hidden="false" customHeight="true" outlineLevel="0" collapsed="false">
      <c r="A43" s="8" t="s">
        <v>5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7.1" hidden="false" customHeight="true" outlineLevel="0" collapsed="false">
      <c r="A44" s="8" t="s">
        <v>5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7.1" hidden="false" customHeight="true" outlineLevel="0" collapsed="false">
      <c r="A45" s="8" t="s">
        <v>5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7.1" hidden="false" customHeight="true" outlineLevel="0" collapsed="false">
      <c r="A46" s="8" t="s">
        <v>5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7.1" hidden="false" customHeight="true" outlineLevel="0" collapsed="false">
      <c r="A47" s="8" t="s">
        <v>5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7.1" hidden="false" customHeight="true" outlineLevel="0" collapsed="false">
      <c r="A48" s="41" t="s">
        <v>5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7.1" hidden="false" customHeight="true" outlineLevel="0" collapsed="false">
      <c r="A49" s="8" t="s">
        <v>5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7.1" hidden="false" customHeight="true" outlineLevel="0" collapsed="false">
      <c r="A50" s="41" t="s">
        <v>5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7.1" hidden="false" customHeight="true" outlineLevel="0" collapsed="false">
      <c r="A51" s="24" t="s">
        <v>60</v>
      </c>
      <c r="B51" s="25" t="e">
        <f aca="false">SUM(B40:B50)</f>
        <v>#NAME?</v>
      </c>
      <c r="C51" s="26" t="e">
        <f aca="false">SUM(C40:C50)</f>
        <v>#NAME?</v>
      </c>
      <c r="D51" s="26" t="e">
        <f aca="false">SUM(D40:D50)</f>
        <v>#NAME?</v>
      </c>
      <c r="E51" s="26" t="e">
        <f aca="false">SUM(E40:E50)</f>
        <v>#NAME?</v>
      </c>
      <c r="F51" s="26" t="e">
        <f aca="false">SUM(F40:F50)</f>
        <v>#NAME?</v>
      </c>
      <c r="G51" s="26" t="e">
        <f aca="false">SUM(G40:G50)</f>
        <v>#NAME?</v>
      </c>
      <c r="H51" s="26" t="e">
        <f aca="false">SUM(H40:H50)</f>
        <v>#NAME?</v>
      </c>
      <c r="I51" s="26" t="e">
        <f aca="false">SUM(I40:I50)</f>
        <v>#NAME?</v>
      </c>
      <c r="J51" s="26" t="e">
        <f aca="false">SUM(J40:J50)</f>
        <v>#NAME?</v>
      </c>
      <c r="K51" s="26" t="e">
        <f aca="false">SUM(K40:K50)</f>
        <v>#NAME?</v>
      </c>
      <c r="L51" s="27" t="e">
        <f aca="false">SUM(L40:L50)</f>
        <v>#NAME?</v>
      </c>
    </row>
    <row r="52" customFormat="false" ht="14.65" hidden="false" customHeight="false" outlineLevel="0" collapsed="false">
      <c r="A52" s="28"/>
    </row>
    <row r="53" customFormat="false" ht="37.5" hidden="false" customHeight="true" outlineLevel="0" collapsed="false">
      <c r="A53" s="1" t="s">
        <v>13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46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65" hidden="false" customHeight="false" outlineLevel="0" collapsed="false">
      <c r="L55" s="3" t="s">
        <v>131</v>
      </c>
    </row>
    <row r="56" customFormat="false" ht="15.8" hidden="false" customHeight="false" outlineLevel="0" collapsed="false">
      <c r="A56" s="39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6" t="s">
        <v>11</v>
      </c>
      <c r="K56" s="6" t="s">
        <v>12</v>
      </c>
      <c r="L56" s="7" t="s">
        <v>13</v>
      </c>
    </row>
    <row r="57" customFormat="false" ht="15.8" hidden="false" customHeight="false" outlineLevel="0" collapsed="false">
      <c r="A57" s="8" t="s">
        <v>61</v>
      </c>
      <c r="B57" s="20" t="e">
        <f aca="false"/>
        <v>#NAME?</v>
      </c>
      <c r="C57" s="21" t="e">
        <f aca="false"/>
        <v>#NAME?</v>
      </c>
      <c r="D57" s="11" t="e">
        <f aca="false"/>
        <v>#NAME?</v>
      </c>
      <c r="E57" s="11" t="e">
        <f aca="false"/>
        <v>#NAME?</v>
      </c>
      <c r="F57" s="11" t="e">
        <f aca="false"/>
        <v>#NAME?</v>
      </c>
      <c r="G57" s="11" t="e">
        <f aca="false"/>
        <v>#NAME?</v>
      </c>
      <c r="H57" s="11" t="e">
        <f aca="false"/>
        <v>#NAME?</v>
      </c>
      <c r="I57" s="11" t="e">
        <f aca="false"/>
        <v>#NAME?</v>
      </c>
      <c r="J57" s="11" t="e">
        <f aca="false"/>
        <v>#NAME?</v>
      </c>
      <c r="K57" s="11" t="e">
        <f aca="false"/>
        <v>#NAME?</v>
      </c>
      <c r="L57" s="12" t="e">
        <f aca="false"/>
        <v>#NAME?</v>
      </c>
    </row>
    <row r="58" customFormat="false" ht="15.8" hidden="false" customHeight="false" outlineLevel="0" collapsed="false">
      <c r="A58" s="8" t="s">
        <v>62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5" t="e">
        <f aca="false"/>
        <v>#NAME?</v>
      </c>
    </row>
    <row r="59" customFormat="false" ht="15.8" hidden="false" customHeight="false" outlineLevel="0" collapsed="false">
      <c r="A59" s="8" t="s">
        <v>63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5" t="e">
        <f aca="false"/>
        <v>#NAME?</v>
      </c>
    </row>
    <row r="60" customFormat="false" ht="15.8" hidden="false" customHeight="false" outlineLevel="0" collapsed="false">
      <c r="A60" s="8" t="s">
        <v>64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5" t="e">
        <f aca="false"/>
        <v>#NAME?</v>
      </c>
    </row>
    <row r="61" customFormat="false" ht="15.8" hidden="false" customHeight="false" outlineLevel="0" collapsed="false">
      <c r="A61" s="8" t="s">
        <v>65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15.8" hidden="false" customHeight="false" outlineLevel="0" collapsed="false">
      <c r="A62" s="8" t="s">
        <v>66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15.8" hidden="false" customHeight="false" outlineLevel="0" collapsed="false">
      <c r="A63" s="8" t="s">
        <v>67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15.8" hidden="false" customHeight="false" outlineLevel="0" collapsed="false">
      <c r="A64" s="8" t="s">
        <v>68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15.8" hidden="false" customHeight="false" outlineLevel="0" collapsed="false">
      <c r="A65" s="8" t="s">
        <v>69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15.8" hidden="false" customHeight="false" outlineLevel="0" collapsed="false">
      <c r="A66" s="8" t="s">
        <v>70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15.8" hidden="false" customHeight="false" outlineLevel="0" collapsed="false">
      <c r="A67" s="8" t="s">
        <v>71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15.8" hidden="false" customHeight="false" outlineLevel="0" collapsed="false">
      <c r="A68" s="8" t="s">
        <v>72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15.8" hidden="false" customHeight="false" outlineLevel="0" collapsed="false">
      <c r="A69" s="31" t="s">
        <v>73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15.8" hidden="false" customHeight="false" outlineLevel="0" collapsed="false">
      <c r="A70" s="32" t="s">
        <v>74</v>
      </c>
      <c r="B70" s="17" t="e">
        <f aca="false">SUM(B57:B69)</f>
        <v>#NAME?</v>
      </c>
      <c r="C70" s="18" t="e">
        <f aca="false">SUM(C57:C69)</f>
        <v>#NAME?</v>
      </c>
      <c r="D70" s="18" t="e">
        <f aca="false">SUM(D57:D69)</f>
        <v>#NAME?</v>
      </c>
      <c r="E70" s="18" t="e">
        <f aca="false">SUM(E57:E69)</f>
        <v>#NAME?</v>
      </c>
      <c r="F70" s="18" t="e">
        <f aca="false">SUM(F57:F69)</f>
        <v>#NAME?</v>
      </c>
      <c r="G70" s="18" t="e">
        <f aca="false">SUM(G57:G69)</f>
        <v>#NAME?</v>
      </c>
      <c r="H70" s="18" t="e">
        <f aca="false">SUM(H57:H69)</f>
        <v>#NAME?</v>
      </c>
      <c r="I70" s="18" t="e">
        <f aca="false">SUM(I57:I69)</f>
        <v>#NAME?</v>
      </c>
      <c r="J70" s="18" t="e">
        <f aca="false">SUM(J57:J69)</f>
        <v>#NAME?</v>
      </c>
      <c r="K70" s="18" t="e">
        <f aca="false">SUM(K57:K69)</f>
        <v>#NAME?</v>
      </c>
      <c r="L70" s="19" t="e">
        <f aca="false">SUM(L57:L69)</f>
        <v>#NAME?</v>
      </c>
    </row>
    <row r="71" customFormat="false" ht="15.8" hidden="false" customHeight="false" outlineLevel="0" collapsed="false">
      <c r="A71" s="8" t="s">
        <v>75</v>
      </c>
      <c r="B71" s="20" t="e">
        <f aca="false"/>
        <v>#NAME?</v>
      </c>
      <c r="C71" s="21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15.8" hidden="false" customHeight="false" outlineLevel="0" collapsed="false">
      <c r="A72" s="8" t="s">
        <v>76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15.8" hidden="false" customHeight="false" outlineLevel="0" collapsed="false">
      <c r="A73" s="8" t="s">
        <v>77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15.8" hidden="false" customHeight="false" outlineLevel="0" collapsed="false">
      <c r="A74" s="8" t="s">
        <v>78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15.8" hidden="false" customHeight="false" outlineLevel="0" collapsed="false">
      <c r="A75" s="8" t="s">
        <v>79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15.8" hidden="false" customHeight="false" outlineLevel="0" collapsed="false">
      <c r="A76" s="8" t="s">
        <v>80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15.8" hidden="false" customHeight="false" outlineLevel="0" collapsed="false">
      <c r="A77" s="48" t="s">
        <v>81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15.8" hidden="false" customHeight="false" outlineLevel="0" collapsed="false">
      <c r="A78" s="8" t="s">
        <v>82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15.8" hidden="false" customHeight="false" outlineLevel="0" collapsed="false">
      <c r="A79" s="8" t="s">
        <v>83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15.8" hidden="false" customHeight="false" outlineLevel="0" collapsed="false">
      <c r="A80" s="8" t="s">
        <v>84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15.8" hidden="false" customHeight="false" outlineLevel="0" collapsed="false">
      <c r="A81" s="8" t="s">
        <v>85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15.8" hidden="false" customHeight="false" outlineLevel="0" collapsed="false">
      <c r="A82" s="8" t="s">
        <v>86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15.8" hidden="false" customHeight="false" outlineLevel="0" collapsed="false">
      <c r="A83" s="31" t="s">
        <v>87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15.8" hidden="false" customHeight="false" outlineLevel="0" collapsed="false">
      <c r="A84" s="32" t="s">
        <v>88</v>
      </c>
      <c r="B84" s="17" t="e">
        <f aca="false">SUM(B71:B83)</f>
        <v>#NAME?</v>
      </c>
      <c r="C84" s="18" t="e">
        <f aca="false">SUM(C71:C83)</f>
        <v>#NAME?</v>
      </c>
      <c r="D84" s="18" t="e">
        <f aca="false">SUM(D71:D83)</f>
        <v>#NAME?</v>
      </c>
      <c r="E84" s="18" t="e">
        <f aca="false">SUM(E71:E83)</f>
        <v>#NAME?</v>
      </c>
      <c r="F84" s="18" t="e">
        <f aca="false">SUM(F71:F83)</f>
        <v>#NAME?</v>
      </c>
      <c r="G84" s="18" t="e">
        <f aca="false">SUM(G71:G83)</f>
        <v>#NAME?</v>
      </c>
      <c r="H84" s="18" t="e">
        <f aca="false">SUM(H71:H83)</f>
        <v>#NAME?</v>
      </c>
      <c r="I84" s="18" t="e">
        <f aca="false">SUM(I71:I83)</f>
        <v>#NAME?</v>
      </c>
      <c r="J84" s="18" t="e">
        <f aca="false">SUM(J71:J83)</f>
        <v>#NAME?</v>
      </c>
      <c r="K84" s="18" t="e">
        <f aca="false">SUM(K71:K83)</f>
        <v>#NAME?</v>
      </c>
      <c r="L84" s="19" t="e">
        <f aca="false">SUM(L71:L83)</f>
        <v>#NAME?</v>
      </c>
    </row>
    <row r="85" customFormat="false" ht="15.8" hidden="false" customHeight="false" outlineLevel="0" collapsed="false">
      <c r="A85" s="48" t="s">
        <v>89</v>
      </c>
      <c r="B85" s="20" t="e">
        <f aca="false"/>
        <v>#NAME?</v>
      </c>
      <c r="C85" s="21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15.8" hidden="false" customHeight="false" outlineLevel="0" collapsed="false">
      <c r="A86" s="8" t="s">
        <v>90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15.8" hidden="false" customHeight="false" outlineLevel="0" collapsed="false">
      <c r="A87" s="8" t="s">
        <v>91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15.8" hidden="false" customHeight="false" outlineLevel="0" collapsed="false">
      <c r="A88" s="8" t="s">
        <v>92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15.8" hidden="false" customHeight="false" outlineLevel="0" collapsed="false">
      <c r="A89" s="8" t="s">
        <v>93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15.8" hidden="false" customHeight="false" outlineLevel="0" collapsed="false">
      <c r="A90" s="8" t="s">
        <v>94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15.8" hidden="false" customHeight="false" outlineLevel="0" collapsed="false">
      <c r="A91" s="8" t="s">
        <v>95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15.8" hidden="false" customHeight="false" outlineLevel="0" collapsed="false">
      <c r="A92" s="8" t="s">
        <v>96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15.8" hidden="false" customHeight="false" outlineLevel="0" collapsed="false">
      <c r="A93" s="8" t="s">
        <v>97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15.8" hidden="false" customHeight="false" outlineLevel="0" collapsed="false">
      <c r="A94" s="8" t="s">
        <v>98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15.8" hidden="false" customHeight="false" outlineLevel="0" collapsed="false">
      <c r="A95" s="31" t="s">
        <v>99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15.8" hidden="false" customHeight="false" outlineLevel="0" collapsed="false">
      <c r="A96" s="32" t="s">
        <v>100</v>
      </c>
      <c r="B96" s="17" t="e">
        <f aca="false">SUM(B85:B95)</f>
        <v>#NAME?</v>
      </c>
      <c r="C96" s="18" t="e">
        <f aca="false">SUM(C85:C95)</f>
        <v>#NAME?</v>
      </c>
      <c r="D96" s="18" t="e">
        <f aca="false">SUM(D85:D95)</f>
        <v>#NAME?</v>
      </c>
      <c r="E96" s="18" t="e">
        <f aca="false">SUM(E85:E95)</f>
        <v>#NAME?</v>
      </c>
      <c r="F96" s="18" t="e">
        <f aca="false">SUM(F85:F95)</f>
        <v>#NAME?</v>
      </c>
      <c r="G96" s="18" t="e">
        <f aca="false">SUM(G85:G95)</f>
        <v>#NAME?</v>
      </c>
      <c r="H96" s="18" t="e">
        <f aca="false">SUM(H85:H95)</f>
        <v>#NAME?</v>
      </c>
      <c r="I96" s="18" t="e">
        <f aca="false">SUM(I85:I95)</f>
        <v>#NAME?</v>
      </c>
      <c r="J96" s="18" t="e">
        <f aca="false">SUM(J85:J95)</f>
        <v>#NAME?</v>
      </c>
      <c r="K96" s="18" t="e">
        <f aca="false">SUM(K85:K95)</f>
        <v>#NAME?</v>
      </c>
      <c r="L96" s="19" t="e">
        <f aca="false">SUM(L85:L95)</f>
        <v>#NAME?</v>
      </c>
    </row>
    <row r="97" customFormat="false" ht="15.8" hidden="false" customHeight="false" outlineLevel="0" collapsed="false">
      <c r="A97" s="33" t="s">
        <v>101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2</v>
      </c>
      <c r="B100" s="2"/>
      <c r="C100" s="2"/>
      <c r="D100" s="2"/>
      <c r="E100" s="2"/>
      <c r="F100" s="2"/>
    </row>
    <row r="101" customFormat="false" ht="14.65" hidden="false" customHeight="false" outlineLevel="0" collapsed="false">
      <c r="A101" s="38" t="s">
        <v>103</v>
      </c>
      <c r="B101" s="2" t="s">
        <v>104</v>
      </c>
      <c r="C101" s="2"/>
      <c r="D101" s="2"/>
      <c r="E101" s="2"/>
      <c r="F101" s="2"/>
    </row>
    <row r="102" customFormat="false" ht="14.65" hidden="false" customHeight="false" outlineLevel="0" collapsed="false">
      <c r="A102" s="38" t="s">
        <v>5</v>
      </c>
      <c r="B102" s="2" t="s">
        <v>105</v>
      </c>
      <c r="C102" s="2"/>
      <c r="D102" s="2"/>
      <c r="E102" s="2"/>
      <c r="F102" s="2"/>
    </row>
    <row r="103" customFormat="false" ht="14.65" hidden="false" customHeight="false" outlineLevel="0" collapsed="false">
      <c r="A103" s="38" t="s">
        <v>106</v>
      </c>
      <c r="B103" s="2" t="s">
        <v>107</v>
      </c>
      <c r="C103" s="2"/>
      <c r="D103" s="2"/>
      <c r="E103" s="2"/>
      <c r="F103" s="2"/>
    </row>
    <row r="104" customFormat="false" ht="14.65" hidden="false" customHeight="false" outlineLevel="0" collapsed="false">
      <c r="A104" s="38" t="s">
        <v>7</v>
      </c>
      <c r="B104" s="2" t="s">
        <v>108</v>
      </c>
      <c r="C104" s="2"/>
      <c r="D104" s="2"/>
      <c r="E104" s="2"/>
      <c r="F104" s="2"/>
    </row>
    <row r="105" customFormat="false" ht="14.65" hidden="false" customHeight="false" outlineLevel="0" collapsed="false">
      <c r="A105" s="38" t="s">
        <v>8</v>
      </c>
      <c r="B105" s="2" t="s">
        <v>109</v>
      </c>
      <c r="C105" s="2"/>
      <c r="D105" s="2"/>
      <c r="E105" s="2"/>
      <c r="F105" s="2"/>
    </row>
    <row r="106" customFormat="false" ht="14.65" hidden="false" customHeight="false" outlineLevel="0" collapsed="false">
      <c r="A106" s="38" t="s">
        <v>9</v>
      </c>
      <c r="B106" s="2" t="s">
        <v>110</v>
      </c>
      <c r="C106" s="2"/>
      <c r="D106" s="2"/>
      <c r="E106" s="2"/>
      <c r="F106" s="2"/>
    </row>
    <row r="107" customFormat="false" ht="14.65" hidden="false" customHeight="false" outlineLevel="0" collapsed="false">
      <c r="A107" s="38" t="s">
        <v>10</v>
      </c>
      <c r="B107" s="2" t="s">
        <v>111</v>
      </c>
      <c r="C107" s="2"/>
      <c r="D107" s="2"/>
      <c r="E107" s="2"/>
      <c r="F107" s="2"/>
    </row>
    <row r="108" customFormat="false" ht="14.65" hidden="false" customHeight="false" outlineLevel="0" collapsed="false">
      <c r="A108" s="38" t="s">
        <v>11</v>
      </c>
      <c r="B108" s="2" t="s">
        <v>112</v>
      </c>
      <c r="C108" s="2"/>
      <c r="D108" s="2"/>
      <c r="E108" s="2"/>
      <c r="F108" s="2"/>
    </row>
    <row r="109" customFormat="false" ht="14.65" hidden="false" customHeight="false" outlineLevel="0" collapsed="false">
      <c r="A109" s="38" t="s">
        <v>12</v>
      </c>
      <c r="B109" s="2" t="s">
        <v>113</v>
      </c>
      <c r="C109" s="2"/>
      <c r="D109" s="2"/>
      <c r="E109" s="2"/>
      <c r="F109" s="2"/>
    </row>
    <row r="110" customFormat="false" ht="14.65" hidden="false" customHeight="false" outlineLevel="0" collapsed="false">
      <c r="A110" s="38" t="s">
        <v>13</v>
      </c>
      <c r="B110" s="2" t="s">
        <v>114</v>
      </c>
      <c r="C110" s="2"/>
      <c r="D110" s="2"/>
      <c r="E110" s="2"/>
      <c r="F110" s="2"/>
    </row>
  </sheetData>
  <mergeCells count="2">
    <mergeCell ref="A1:L1"/>
    <mergeCell ref="A53:L53"/>
  </mergeCells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