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0.  6. 1998</t>
  </si>
  <si>
    <t xml:space="preserve">Tabuľka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0. 6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35" hidden="false" customHeight="false" outlineLevel="0" collapsed="false">
      <c r="A3" s="3"/>
      <c r="V3" s="4" t="s">
        <v>1</v>
      </c>
    </row>
    <row r="4" customFormat="false" ht="17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</row>
    <row r="5" customFormat="false" ht="15.75" hidden="false" customHeight="true" outlineLevel="0" collapsed="false">
      <c r="A5" s="8"/>
      <c r="B5" s="9" t="s">
        <v>6</v>
      </c>
      <c r="C5" s="9"/>
      <c r="D5" s="9"/>
      <c r="E5" s="10" t="s">
        <v>7</v>
      </c>
      <c r="F5" s="10"/>
      <c r="G5" s="10"/>
      <c r="H5" s="10" t="s">
        <v>8</v>
      </c>
      <c r="I5" s="10"/>
      <c r="J5" s="10"/>
      <c r="K5" s="10" t="s">
        <v>6</v>
      </c>
      <c r="L5" s="10"/>
      <c r="M5" s="10"/>
      <c r="N5" s="10" t="s">
        <v>9</v>
      </c>
      <c r="O5" s="10"/>
      <c r="P5" s="10"/>
      <c r="Q5" s="10" t="s">
        <v>10</v>
      </c>
      <c r="R5" s="10"/>
      <c r="S5" s="10"/>
      <c r="T5" s="10" t="s">
        <v>6</v>
      </c>
      <c r="U5" s="10"/>
      <c r="V5" s="10"/>
    </row>
    <row r="6" customFormat="false" ht="47.75" hidden="false" customHeight="false" outlineLevel="0" collapsed="false">
      <c r="A6" s="11"/>
      <c r="B6" s="12" t="s">
        <v>11</v>
      </c>
      <c r="C6" s="13" t="s">
        <v>12</v>
      </c>
      <c r="D6" s="14" t="s">
        <v>13</v>
      </c>
      <c r="E6" s="13" t="s">
        <v>11</v>
      </c>
      <c r="F6" s="13" t="s">
        <v>12</v>
      </c>
      <c r="G6" s="14" t="s">
        <v>13</v>
      </c>
      <c r="H6" s="13" t="s">
        <v>11</v>
      </c>
      <c r="I6" s="13" t="s">
        <v>12</v>
      </c>
      <c r="J6" s="14" t="s">
        <v>13</v>
      </c>
      <c r="K6" s="13" t="s">
        <v>11</v>
      </c>
      <c r="L6" s="13" t="s">
        <v>12</v>
      </c>
      <c r="M6" s="14" t="s">
        <v>13</v>
      </c>
      <c r="N6" s="13" t="s">
        <v>11</v>
      </c>
      <c r="O6" s="13" t="s">
        <v>12</v>
      </c>
      <c r="P6" s="14" t="s">
        <v>13</v>
      </c>
      <c r="Q6" s="13" t="s">
        <v>11</v>
      </c>
      <c r="R6" s="13" t="s">
        <v>12</v>
      </c>
      <c r="S6" s="14" t="s">
        <v>13</v>
      </c>
      <c r="T6" s="13" t="s">
        <v>11</v>
      </c>
      <c r="U6" s="13" t="s">
        <v>12</v>
      </c>
      <c r="V6" s="14" t="s">
        <v>13</v>
      </c>
    </row>
    <row r="7" customFormat="false" ht="15.8" hidden="false" customHeight="false" outlineLevel="0" collapsed="false">
      <c r="A7" s="15" t="s">
        <v>14</v>
      </c>
      <c r="B7" s="16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5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6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7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8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19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0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15" t="s">
        <v>21</v>
      </c>
      <c r="B14" s="19" t="e">
        <f aca="false"/>
        <v>#NAME?</v>
      </c>
      <c r="C14" s="17" t="e">
        <f aca="false"/>
        <v>#NAME?</v>
      </c>
      <c r="D14" s="18" t="e">
        <f aca="false"/>
        <v>#NAME?</v>
      </c>
      <c r="E14" s="17" t="e">
        <f aca="false"/>
        <v>#NAME?</v>
      </c>
      <c r="F14" s="17" t="e">
        <f aca="false"/>
        <v>#NAME?</v>
      </c>
      <c r="G14" s="18" t="e">
        <f aca="false"/>
        <v>#NAME?</v>
      </c>
      <c r="H14" s="17" t="e">
        <f aca="false"/>
        <v>#NAME?</v>
      </c>
      <c r="I14" s="17" t="e">
        <f aca="false"/>
        <v>#NAME?</v>
      </c>
      <c r="J14" s="18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8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  <c r="T14" s="17" t="e">
        <f aca="false"/>
        <v>#NAME?</v>
      </c>
      <c r="U14" s="17" t="e">
        <f aca="false"/>
        <v>#NAME?</v>
      </c>
      <c r="V14" s="18" t="e">
        <f aca="false"/>
        <v>#NAME?</v>
      </c>
    </row>
    <row r="15" customFormat="false" ht="15.8" hidden="false" customHeight="false" outlineLevel="0" collapsed="false">
      <c r="A15" s="20" t="s">
        <v>22</v>
      </c>
      <c r="B15" s="21" t="e">
        <f aca="false">SUM(B7:B14)</f>
        <v>#NAME?</v>
      </c>
      <c r="C15" s="22" t="e">
        <f aca="false">SUM(C7:C14)</f>
        <v>#NAME?</v>
      </c>
      <c r="D15" s="23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3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3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3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  <c r="T15" s="22" t="e">
        <f aca="false">SUM(T7:T14)</f>
        <v>#NAME?</v>
      </c>
      <c r="U15" s="22" t="e">
        <f aca="false">SUM(U7:U14)</f>
        <v>#NAME?</v>
      </c>
      <c r="V15" s="23" t="e">
        <f aca="false">SUM(V7:V14)</f>
        <v>#NAME?</v>
      </c>
    </row>
    <row r="16" customFormat="false" ht="15.8" hidden="false" customHeight="false" outlineLevel="0" collapsed="false">
      <c r="A16" s="15" t="s">
        <v>23</v>
      </c>
      <c r="B16" s="16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4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5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6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7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15" t="s">
        <v>28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8" t="s">
        <v>29</v>
      </c>
      <c r="B22" s="19" t="e">
        <f aca="false"/>
        <v>#NAME?</v>
      </c>
      <c r="C22" s="24" t="e">
        <f aca="false"/>
        <v>#NAME?</v>
      </c>
      <c r="D22" s="25" t="e">
        <f aca="false"/>
        <v>#NAME?</v>
      </c>
      <c r="E22" s="24" t="e">
        <f aca="false"/>
        <v>#NAME?</v>
      </c>
      <c r="F22" s="24" t="e">
        <f aca="false"/>
        <v>#NAME?</v>
      </c>
      <c r="G22" s="25" t="e">
        <f aca="false"/>
        <v>#NAME?</v>
      </c>
      <c r="H22" s="24" t="e">
        <f aca="false"/>
        <v>#NAME?</v>
      </c>
      <c r="I22" s="24" t="e">
        <f aca="false"/>
        <v>#NAME?</v>
      </c>
      <c r="J22" s="25" t="e">
        <f aca="false"/>
        <v>#NAME?</v>
      </c>
      <c r="K22" s="24" t="e">
        <f aca="false"/>
        <v>#NAME?</v>
      </c>
      <c r="L22" s="24" t="e">
        <f aca="false"/>
        <v>#NAME?</v>
      </c>
      <c r="M22" s="25" t="e">
        <f aca="false"/>
        <v>#NAME?</v>
      </c>
      <c r="N22" s="24" t="e">
        <f aca="false"/>
        <v>#NAME?</v>
      </c>
      <c r="O22" s="24" t="e">
        <f aca="false"/>
        <v>#NAME?</v>
      </c>
      <c r="P22" s="25" t="e">
        <f aca="false"/>
        <v>#NAME?</v>
      </c>
      <c r="Q22" s="24" t="e">
        <f aca="false"/>
        <v>#NAME?</v>
      </c>
      <c r="R22" s="24" t="e">
        <f aca="false"/>
        <v>#NAME?</v>
      </c>
      <c r="S22" s="25" t="e">
        <f aca="false"/>
        <v>#NAME?</v>
      </c>
      <c r="T22" s="24" t="e">
        <f aca="false"/>
        <v>#NAME?</v>
      </c>
      <c r="U22" s="24" t="e">
        <f aca="false"/>
        <v>#NAME?</v>
      </c>
      <c r="V22" s="25" t="e">
        <f aca="false"/>
        <v>#NAME?</v>
      </c>
    </row>
    <row r="23" customFormat="false" ht="15.8" hidden="false" customHeight="false" outlineLevel="0" collapsed="false">
      <c r="A23" s="20" t="s">
        <v>30</v>
      </c>
      <c r="B23" s="26" t="e">
        <f aca="false">SUM(B16:B22)</f>
        <v>#NAME?</v>
      </c>
      <c r="C23" s="22" t="e">
        <f aca="false">SUM(C16:C22)</f>
        <v>#NAME?</v>
      </c>
      <c r="D23" s="23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3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3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3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3" t="e">
        <f aca="false">SUM(S16:S22)</f>
        <v>#NAME?</v>
      </c>
      <c r="T23" s="22" t="e">
        <f aca="false">SUM(T16:T22)</f>
        <v>#NAME?</v>
      </c>
      <c r="U23" s="22" t="e">
        <f aca="false">SUM(U16:U22)</f>
        <v>#NAME?</v>
      </c>
      <c r="V23" s="23" t="e">
        <f aca="false">SUM(V16:V22)</f>
        <v>#NAME?</v>
      </c>
    </row>
    <row r="24" customFormat="false" ht="15.8" hidden="false" customHeight="false" outlineLevel="0" collapsed="false">
      <c r="A24" s="15" t="s">
        <v>31</v>
      </c>
      <c r="B24" s="16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2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3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4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5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6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7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15" t="s">
        <v>38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8" t="s">
        <v>39</v>
      </c>
      <c r="B32" s="19" t="e">
        <f aca="false"/>
        <v>#NAME?</v>
      </c>
      <c r="C32" s="24" t="e">
        <f aca="false"/>
        <v>#NAME?</v>
      </c>
      <c r="D32" s="25" t="e">
        <f aca="false"/>
        <v>#NAME?</v>
      </c>
      <c r="E32" s="24" t="e">
        <f aca="false"/>
        <v>#NAME?</v>
      </c>
      <c r="F32" s="24" t="e">
        <f aca="false"/>
        <v>#NAME?</v>
      </c>
      <c r="G32" s="25" t="e">
        <f aca="false"/>
        <v>#NAME?</v>
      </c>
      <c r="H32" s="24" t="e">
        <f aca="false"/>
        <v>#NAME?</v>
      </c>
      <c r="I32" s="24" t="e">
        <f aca="false"/>
        <v>#NAME?</v>
      </c>
      <c r="J32" s="25" t="e">
        <f aca="false"/>
        <v>#NAME?</v>
      </c>
      <c r="K32" s="24" t="e">
        <f aca="false"/>
        <v>#NAME?</v>
      </c>
      <c r="L32" s="24" t="e">
        <f aca="false"/>
        <v>#NAME?</v>
      </c>
      <c r="M32" s="25" t="e">
        <f aca="false"/>
        <v>#NAME?</v>
      </c>
      <c r="N32" s="24" t="e">
        <f aca="false"/>
        <v>#NAME?</v>
      </c>
      <c r="O32" s="24" t="e">
        <f aca="false"/>
        <v>#NAME?</v>
      </c>
      <c r="P32" s="25" t="e">
        <f aca="false"/>
        <v>#NAME?</v>
      </c>
      <c r="Q32" s="24" t="e">
        <f aca="false"/>
        <v>#NAME?</v>
      </c>
      <c r="R32" s="24" t="e">
        <f aca="false"/>
        <v>#NAME?</v>
      </c>
      <c r="S32" s="25" t="e">
        <f aca="false"/>
        <v>#NAME?</v>
      </c>
      <c r="T32" s="24" t="e">
        <f aca="false"/>
        <v>#NAME?</v>
      </c>
      <c r="U32" s="24" t="e">
        <f aca="false"/>
        <v>#NAME?</v>
      </c>
      <c r="V32" s="25" t="e">
        <f aca="false"/>
        <v>#NAME?</v>
      </c>
    </row>
    <row r="33" customFormat="false" ht="15.8" hidden="false" customHeight="false" outlineLevel="0" collapsed="false">
      <c r="A33" s="20" t="s">
        <v>40</v>
      </c>
      <c r="B33" s="26" t="e">
        <f aca="false">SUM(B24:B32)</f>
        <v>#NAME?</v>
      </c>
      <c r="C33" s="22" t="e">
        <f aca="false">SUM(C24:C32)</f>
        <v>#NAME?</v>
      </c>
      <c r="D33" s="23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3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3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3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3" t="e">
        <f aca="false">SUM(S24:S32)</f>
        <v>#NAME?</v>
      </c>
      <c r="T33" s="22" t="e">
        <f aca="false">SUM(T24:T32)</f>
        <v>#NAME?</v>
      </c>
      <c r="U33" s="22" t="e">
        <f aca="false">SUM(U24:U32)</f>
        <v>#NAME?</v>
      </c>
      <c r="V33" s="23" t="e">
        <f aca="false">SUM(V24:V32)</f>
        <v>#NAME?</v>
      </c>
    </row>
    <row r="34" customFormat="false" ht="15.8" hidden="false" customHeight="false" outlineLevel="0" collapsed="false">
      <c r="A34" s="15" t="s">
        <v>41</v>
      </c>
      <c r="B34" s="16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15" t="s">
        <v>42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8" t="s">
        <v>43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4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5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6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15" t="s">
        <v>47</v>
      </c>
      <c r="B40" s="19" t="e">
        <f aca="false"/>
        <v>#NAME?</v>
      </c>
      <c r="C40" s="24" t="e">
        <f aca="false"/>
        <v>#NAME?</v>
      </c>
      <c r="D40" s="25" t="e">
        <f aca="false"/>
        <v>#NAME?</v>
      </c>
      <c r="E40" s="24" t="e">
        <f aca="false"/>
        <v>#NAME?</v>
      </c>
      <c r="F40" s="24" t="e">
        <f aca="false"/>
        <v>#NAME?</v>
      </c>
      <c r="G40" s="25" t="e">
        <f aca="false"/>
        <v>#NAME?</v>
      </c>
      <c r="H40" s="24" t="e">
        <f aca="false"/>
        <v>#NAME?</v>
      </c>
      <c r="I40" s="24" t="e">
        <f aca="false"/>
        <v>#NAME?</v>
      </c>
      <c r="J40" s="25" t="e">
        <f aca="false"/>
        <v>#NAME?</v>
      </c>
      <c r="K40" s="24" t="e">
        <f aca="false"/>
        <v>#NAME?</v>
      </c>
      <c r="L40" s="24" t="e">
        <f aca="false"/>
        <v>#NAME?</v>
      </c>
      <c r="M40" s="25" t="e">
        <f aca="false"/>
        <v>#NAME?</v>
      </c>
      <c r="N40" s="24" t="e">
        <f aca="false"/>
        <v>#NAME?</v>
      </c>
      <c r="O40" s="24" t="e">
        <f aca="false"/>
        <v>#NAME?</v>
      </c>
      <c r="P40" s="25" t="e">
        <f aca="false"/>
        <v>#NAME?</v>
      </c>
      <c r="Q40" s="24" t="e">
        <f aca="false"/>
        <v>#NAME?</v>
      </c>
      <c r="R40" s="24" t="e">
        <f aca="false"/>
        <v>#NAME?</v>
      </c>
      <c r="S40" s="25" t="e">
        <f aca="false"/>
        <v>#NAME?</v>
      </c>
      <c r="T40" s="24" t="e">
        <f aca="false"/>
        <v>#NAME?</v>
      </c>
      <c r="U40" s="24" t="e">
        <f aca="false"/>
        <v>#NAME?</v>
      </c>
      <c r="V40" s="25" t="e">
        <f aca="false"/>
        <v>#NAME?</v>
      </c>
    </row>
    <row r="41" customFormat="false" ht="15.8" hidden="false" customHeight="false" outlineLevel="0" collapsed="false">
      <c r="A41" s="20" t="s">
        <v>48</v>
      </c>
      <c r="B41" s="26" t="e">
        <f aca="false">SUM(B34:B40)</f>
        <v>#NAME?</v>
      </c>
      <c r="C41" s="22" t="e">
        <f aca="false">SUM(C34:C40)</f>
        <v>#NAME?</v>
      </c>
      <c r="D41" s="23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3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3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3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3" t="e">
        <f aca="false">SUM(S34:S40)</f>
        <v>#NAME?</v>
      </c>
      <c r="T41" s="22" t="e">
        <f aca="false">SUM(T34:T40)</f>
        <v>#NAME?</v>
      </c>
      <c r="U41" s="22" t="e">
        <f aca="false">SUM(U34:U40)</f>
        <v>#NAME?</v>
      </c>
      <c r="V41" s="23" t="e">
        <f aca="false">SUM(V34:V40)</f>
        <v>#NAME?</v>
      </c>
    </row>
    <row r="42" customFormat="false" ht="15.8" hidden="false" customHeight="false" outlineLevel="0" collapsed="false">
      <c r="A42" s="15" t="s">
        <v>49</v>
      </c>
      <c r="B42" s="16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0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1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2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3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4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5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15" t="s">
        <v>56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8" t="s">
        <v>57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15" t="s">
        <v>58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8" t="s">
        <v>59</v>
      </c>
      <c r="B52" s="19" t="e">
        <f aca="false"/>
        <v>#NAME?</v>
      </c>
      <c r="C52" s="24" t="e">
        <f aca="false"/>
        <v>#NAME?</v>
      </c>
      <c r="D52" s="25" t="e">
        <f aca="false"/>
        <v>#NAME?</v>
      </c>
      <c r="E52" s="24" t="e">
        <f aca="false"/>
        <v>#NAME?</v>
      </c>
      <c r="F52" s="24" t="e">
        <f aca="false"/>
        <v>#NAME?</v>
      </c>
      <c r="G52" s="25" t="e">
        <f aca="false"/>
        <v>#NAME?</v>
      </c>
      <c r="H52" s="24" t="e">
        <f aca="false"/>
        <v>#NAME?</v>
      </c>
      <c r="I52" s="24" t="e">
        <f aca="false"/>
        <v>#NAME?</v>
      </c>
      <c r="J52" s="25" t="e">
        <f aca="false"/>
        <v>#NAME?</v>
      </c>
      <c r="K52" s="24" t="e">
        <f aca="false"/>
        <v>#NAME?</v>
      </c>
      <c r="L52" s="24" t="e">
        <f aca="false"/>
        <v>#NAME?</v>
      </c>
      <c r="M52" s="25" t="e">
        <f aca="false"/>
        <v>#NAME?</v>
      </c>
      <c r="N52" s="24" t="e">
        <f aca="false"/>
        <v>#NAME?</v>
      </c>
      <c r="O52" s="24" t="e">
        <f aca="false"/>
        <v>#NAME?</v>
      </c>
      <c r="P52" s="25" t="e">
        <f aca="false"/>
        <v>#NAME?</v>
      </c>
      <c r="Q52" s="24" t="e">
        <f aca="false"/>
        <v>#NAME?</v>
      </c>
      <c r="R52" s="24" t="e">
        <f aca="false"/>
        <v>#NAME?</v>
      </c>
      <c r="S52" s="25" t="e">
        <f aca="false"/>
        <v>#NAME?</v>
      </c>
      <c r="T52" s="24" t="e">
        <f aca="false"/>
        <v>#NAME?</v>
      </c>
      <c r="U52" s="24" t="e">
        <f aca="false"/>
        <v>#NAME?</v>
      </c>
      <c r="V52" s="25" t="e">
        <f aca="false"/>
        <v>#NAME?</v>
      </c>
    </row>
    <row r="53" customFormat="false" ht="15.8" hidden="false" customHeight="false" outlineLevel="0" collapsed="false">
      <c r="A53" s="27" t="s">
        <v>60</v>
      </c>
      <c r="B53" s="28" t="e">
        <f aca="false">SUM(B42:B52)</f>
        <v>#NAME?</v>
      </c>
      <c r="C53" s="29" t="e">
        <f aca="false">SUM(C42:C52)</f>
        <v>#NAME?</v>
      </c>
      <c r="D53" s="30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30" t="e">
        <f aca="false">SUM(G42:G52)</f>
        <v>#NAME?</v>
      </c>
      <c r="H53" s="29" t="e">
        <f aca="false">SUM(H42:H52)</f>
        <v>#NAME?</v>
      </c>
      <c r="I53" s="29" t="e">
        <f aca="false">SUM(I42:I52)</f>
        <v>#NAME?</v>
      </c>
      <c r="J53" s="30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30" t="e">
        <f aca="false">SUM(P42:P52)</f>
        <v>#NAME?</v>
      </c>
      <c r="Q53" s="29" t="e">
        <f aca="false">SUM(Q42:Q52)</f>
        <v>#NAME?</v>
      </c>
      <c r="R53" s="29" t="e">
        <f aca="false">SUM(R42:R52)</f>
        <v>#NAME?</v>
      </c>
      <c r="S53" s="30" t="e">
        <f aca="false">SUM(S42:S52)</f>
        <v>#NAME?</v>
      </c>
      <c r="T53" s="29" t="e">
        <f aca="false">SUM(T42:T52)</f>
        <v>#NAME?</v>
      </c>
      <c r="U53" s="29" t="e">
        <f aca="false">SUM(U42:U52)</f>
        <v>#NAME?</v>
      </c>
      <c r="V53" s="30" t="e">
        <f aca="false">SUM(V42:V52)</f>
        <v>#NAME?</v>
      </c>
    </row>
    <row r="56" customFormat="false" ht="19.35" hidden="false" customHeight="false" outlineLevel="0" collapsed="false">
      <c r="B56" s="1" t="s">
        <v>61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21" hidden="false" customHeight="true" outlineLevel="0" collapsed="false">
      <c r="V57" s="4" t="s">
        <v>1</v>
      </c>
    </row>
    <row r="58" customFormat="false" ht="17" hidden="false" customHeight="false" outlineLevel="0" collapsed="false">
      <c r="A58" s="5" t="s">
        <v>2</v>
      </c>
      <c r="B58" s="6" t="s">
        <v>3</v>
      </c>
      <c r="C58" s="6"/>
      <c r="D58" s="6"/>
      <c r="E58" s="6"/>
      <c r="F58" s="6"/>
      <c r="G58" s="6"/>
      <c r="H58" s="6"/>
      <c r="I58" s="6"/>
      <c r="J58" s="6"/>
      <c r="K58" s="7" t="s">
        <v>4</v>
      </c>
      <c r="L58" s="7"/>
      <c r="M58" s="7"/>
      <c r="N58" s="7"/>
      <c r="O58" s="7"/>
      <c r="P58" s="7"/>
      <c r="Q58" s="7"/>
      <c r="R58" s="7"/>
      <c r="S58" s="7"/>
      <c r="T58" s="7" t="s">
        <v>5</v>
      </c>
      <c r="U58" s="7"/>
      <c r="V58" s="7"/>
    </row>
    <row r="59" customFormat="false" ht="15.75" hidden="false" customHeight="true" outlineLevel="0" collapsed="false">
      <c r="A59" s="8"/>
      <c r="B59" s="9" t="s">
        <v>6</v>
      </c>
      <c r="C59" s="9"/>
      <c r="D59" s="9"/>
      <c r="E59" s="10" t="s">
        <v>7</v>
      </c>
      <c r="F59" s="10"/>
      <c r="G59" s="10"/>
      <c r="H59" s="10" t="s">
        <v>8</v>
      </c>
      <c r="I59" s="10"/>
      <c r="J59" s="10"/>
      <c r="K59" s="10" t="s">
        <v>6</v>
      </c>
      <c r="L59" s="10"/>
      <c r="M59" s="10"/>
      <c r="N59" s="10" t="s">
        <v>9</v>
      </c>
      <c r="O59" s="10"/>
      <c r="P59" s="10"/>
      <c r="Q59" s="10" t="s">
        <v>10</v>
      </c>
      <c r="R59" s="10"/>
      <c r="S59" s="10"/>
      <c r="T59" s="10" t="s">
        <v>6</v>
      </c>
      <c r="U59" s="10"/>
      <c r="V59" s="10"/>
    </row>
    <row r="60" customFormat="false" ht="47.75" hidden="false" customHeight="false" outlineLevel="0" collapsed="false">
      <c r="A60" s="11"/>
      <c r="B60" s="12" t="s">
        <v>11</v>
      </c>
      <c r="C60" s="13" t="s">
        <v>12</v>
      </c>
      <c r="D60" s="14" t="s">
        <v>13</v>
      </c>
      <c r="E60" s="13" t="s">
        <v>11</v>
      </c>
      <c r="F60" s="13" t="s">
        <v>12</v>
      </c>
      <c r="G60" s="14" t="s">
        <v>13</v>
      </c>
      <c r="H60" s="13" t="s">
        <v>11</v>
      </c>
      <c r="I60" s="13" t="s">
        <v>12</v>
      </c>
      <c r="J60" s="14" t="s">
        <v>13</v>
      </c>
      <c r="K60" s="13" t="s">
        <v>11</v>
      </c>
      <c r="L60" s="13" t="s">
        <v>12</v>
      </c>
      <c r="M60" s="14" t="s">
        <v>13</v>
      </c>
      <c r="N60" s="13" t="s">
        <v>11</v>
      </c>
      <c r="O60" s="13" t="s">
        <v>12</v>
      </c>
      <c r="P60" s="14" t="s">
        <v>13</v>
      </c>
      <c r="Q60" s="13" t="s">
        <v>11</v>
      </c>
      <c r="R60" s="13" t="s">
        <v>12</v>
      </c>
      <c r="S60" s="14" t="s">
        <v>13</v>
      </c>
      <c r="T60" s="13" t="s">
        <v>11</v>
      </c>
      <c r="U60" s="13" t="s">
        <v>12</v>
      </c>
      <c r="V60" s="14" t="s">
        <v>13</v>
      </c>
    </row>
    <row r="61" customFormat="false" ht="15.95" hidden="false" customHeight="true" outlineLevel="0" collapsed="false">
      <c r="A61" s="31" t="s">
        <v>62</v>
      </c>
      <c r="B61" s="32" t="e">
        <f aca="false"/>
        <v>#NAME?</v>
      </c>
      <c r="C61" s="33" t="e">
        <f aca="false"/>
        <v>#NAME?</v>
      </c>
      <c r="D61" s="34" t="e">
        <f aca="false"/>
        <v>#NAME?</v>
      </c>
      <c r="E61" s="33" t="e">
        <f aca="false"/>
        <v>#NAME?</v>
      </c>
      <c r="F61" s="33" t="e">
        <f aca="false"/>
        <v>#NAME?</v>
      </c>
      <c r="G61" s="34" t="e">
        <f aca="false"/>
        <v>#NAME?</v>
      </c>
      <c r="H61" s="33" t="e">
        <f aca="false"/>
        <v>#NAME?</v>
      </c>
      <c r="I61" s="33" t="e">
        <f aca="false"/>
        <v>#NAME?</v>
      </c>
      <c r="J61" s="34" t="e">
        <f aca="false"/>
        <v>#NAME?</v>
      </c>
      <c r="K61" s="33" t="e">
        <f aca="false"/>
        <v>#NAME?</v>
      </c>
      <c r="L61" s="33" t="e">
        <f aca="false"/>
        <v>#NAME?</v>
      </c>
      <c r="M61" s="34" t="e">
        <f aca="false"/>
        <v>#NAME?</v>
      </c>
      <c r="N61" s="33" t="e">
        <f aca="false"/>
        <v>#NAME?</v>
      </c>
      <c r="O61" s="33" t="e">
        <f aca="false"/>
        <v>#NAME?</v>
      </c>
      <c r="P61" s="34" t="e">
        <f aca="false"/>
        <v>#NAME?</v>
      </c>
      <c r="Q61" s="33" t="e">
        <f aca="false"/>
        <v>#NAME?</v>
      </c>
      <c r="R61" s="33" t="e">
        <f aca="false"/>
        <v>#NAME?</v>
      </c>
      <c r="S61" s="34" t="e">
        <f aca="false"/>
        <v>#NAME?</v>
      </c>
      <c r="T61" s="33" t="e">
        <f aca="false"/>
        <v>#NAME?</v>
      </c>
      <c r="U61" s="33" t="e">
        <f aca="false"/>
        <v>#NAME?</v>
      </c>
      <c r="V61" s="34" t="e">
        <f aca="false"/>
        <v>#NAME?</v>
      </c>
    </row>
    <row r="62" customFormat="false" ht="15.95" hidden="false" customHeight="true" outlineLevel="0" collapsed="false">
      <c r="A62" s="15" t="s">
        <v>63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5.95" hidden="false" customHeight="true" outlineLevel="0" collapsed="false">
      <c r="A63" s="15" t="s">
        <v>64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5.95" hidden="false" customHeight="true" outlineLevel="0" collapsed="false">
      <c r="A64" s="15" t="s">
        <v>65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5.95" hidden="false" customHeight="true" outlineLevel="0" collapsed="false">
      <c r="A65" s="15" t="s">
        <v>66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5.95" hidden="false" customHeight="true" outlineLevel="0" collapsed="false">
      <c r="A66" s="15" t="s">
        <v>67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5.95" hidden="false" customHeight="true" outlineLevel="0" collapsed="false">
      <c r="A67" s="15" t="s">
        <v>68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5.95" hidden="false" customHeight="true" outlineLevel="0" collapsed="false">
      <c r="A68" s="15" t="s">
        <v>69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5.95" hidden="false" customHeight="true" outlineLevel="0" collapsed="false">
      <c r="A69" s="15" t="s">
        <v>70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5.95" hidden="false" customHeight="true" outlineLevel="0" collapsed="false">
      <c r="A70" s="15" t="s">
        <v>71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5.95" hidden="false" customHeight="true" outlineLevel="0" collapsed="false">
      <c r="A71" s="15" t="s">
        <v>72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5.95" hidden="false" customHeight="true" outlineLevel="0" collapsed="false">
      <c r="A72" s="15" t="s">
        <v>73</v>
      </c>
      <c r="B72" s="19" t="e">
        <f aca="false"/>
        <v>#NAME?</v>
      </c>
      <c r="C72" s="24" t="e">
        <f aca="false"/>
        <v>#NAME?</v>
      </c>
      <c r="D72" s="25" t="e">
        <f aca="false"/>
        <v>#NAME?</v>
      </c>
      <c r="E72" s="24" t="e">
        <f aca="false"/>
        <v>#NAME?</v>
      </c>
      <c r="F72" s="24" t="e">
        <f aca="false"/>
        <v>#NAME?</v>
      </c>
      <c r="G72" s="25" t="e">
        <f aca="false"/>
        <v>#NAME?</v>
      </c>
      <c r="H72" s="24" t="e">
        <f aca="false"/>
        <v>#NAME?</v>
      </c>
      <c r="I72" s="24" t="e">
        <f aca="false"/>
        <v>#NAME?</v>
      </c>
      <c r="J72" s="25" t="e">
        <f aca="false"/>
        <v>#NAME?</v>
      </c>
      <c r="K72" s="24" t="e">
        <f aca="false"/>
        <v>#NAME?</v>
      </c>
      <c r="L72" s="24" t="e">
        <f aca="false"/>
        <v>#NAME?</v>
      </c>
      <c r="M72" s="25" t="e">
        <f aca="false"/>
        <v>#NAME?</v>
      </c>
      <c r="N72" s="24" t="e">
        <f aca="false"/>
        <v>#NAME?</v>
      </c>
      <c r="O72" s="24" t="e">
        <f aca="false"/>
        <v>#NAME?</v>
      </c>
      <c r="P72" s="25" t="e">
        <f aca="false"/>
        <v>#NAME?</v>
      </c>
      <c r="Q72" s="24" t="e">
        <f aca="false"/>
        <v>#NAME?</v>
      </c>
      <c r="R72" s="24" t="e">
        <f aca="false"/>
        <v>#NAME?</v>
      </c>
      <c r="S72" s="25" t="e">
        <f aca="false"/>
        <v>#NAME?</v>
      </c>
      <c r="T72" s="24" t="e">
        <f aca="false"/>
        <v>#NAME?</v>
      </c>
      <c r="U72" s="24" t="e">
        <f aca="false"/>
        <v>#NAME?</v>
      </c>
      <c r="V72" s="25" t="e">
        <f aca="false"/>
        <v>#NAME?</v>
      </c>
    </row>
    <row r="73" customFormat="false" ht="15.95" hidden="false" customHeight="true" outlineLevel="0" collapsed="false">
      <c r="A73" s="35" t="s">
        <v>74</v>
      </c>
      <c r="B73" s="19" t="e">
        <f aca="false"/>
        <v>#NAME?</v>
      </c>
      <c r="C73" s="24" t="e">
        <f aca="false"/>
        <v>#NAME?</v>
      </c>
      <c r="D73" s="25" t="e">
        <f aca="false"/>
        <v>#NAME?</v>
      </c>
      <c r="E73" s="24" t="e">
        <f aca="false"/>
        <v>#NAME?</v>
      </c>
      <c r="F73" s="24" t="e">
        <f aca="false"/>
        <v>#NAME?</v>
      </c>
      <c r="G73" s="25" t="e">
        <f aca="false"/>
        <v>#NAME?</v>
      </c>
      <c r="H73" s="24" t="e">
        <f aca="false"/>
        <v>#NAME?</v>
      </c>
      <c r="I73" s="24" t="e">
        <f aca="false"/>
        <v>#NAME?</v>
      </c>
      <c r="J73" s="25" t="e">
        <f aca="false"/>
        <v>#NAME?</v>
      </c>
      <c r="K73" s="24" t="e">
        <f aca="false"/>
        <v>#NAME?</v>
      </c>
      <c r="L73" s="24" t="e">
        <f aca="false"/>
        <v>#NAME?</v>
      </c>
      <c r="M73" s="25" t="e">
        <f aca="false"/>
        <v>#NAME?</v>
      </c>
      <c r="N73" s="24" t="e">
        <f aca="false"/>
        <v>#NAME?</v>
      </c>
      <c r="O73" s="24" t="e">
        <f aca="false"/>
        <v>#NAME?</v>
      </c>
      <c r="P73" s="25" t="e">
        <f aca="false"/>
        <v>#NAME?</v>
      </c>
      <c r="Q73" s="24" t="e">
        <f aca="false"/>
        <v>#NAME?</v>
      </c>
      <c r="R73" s="24" t="e">
        <f aca="false"/>
        <v>#NAME?</v>
      </c>
      <c r="S73" s="25" t="e">
        <f aca="false"/>
        <v>#NAME?</v>
      </c>
      <c r="T73" s="24" t="e">
        <f aca="false"/>
        <v>#NAME?</v>
      </c>
      <c r="U73" s="24" t="e">
        <f aca="false"/>
        <v>#NAME?</v>
      </c>
      <c r="V73" s="25" t="e">
        <f aca="false"/>
        <v>#NAME?</v>
      </c>
    </row>
    <row r="74" customFormat="false" ht="15.95" hidden="false" customHeight="true" outlineLevel="0" collapsed="false">
      <c r="A74" s="36" t="s">
        <v>75</v>
      </c>
      <c r="B74" s="26" t="e">
        <f aca="false">SUM(B61:B73)</f>
        <v>#NAME?</v>
      </c>
      <c r="C74" s="22" t="e">
        <f aca="false">SUM(C61:C73)</f>
        <v>#NAME?</v>
      </c>
      <c r="D74" s="23" t="e">
        <f aca="false">SUM(D61:D73)</f>
        <v>#NAME?</v>
      </c>
      <c r="E74" s="22" t="e">
        <f aca="false">SUM(E61:E73)</f>
        <v>#NAME?</v>
      </c>
      <c r="F74" s="22" t="e">
        <f aca="false">SUM(F61:F73)</f>
        <v>#NAME?</v>
      </c>
      <c r="G74" s="23" t="e">
        <f aca="false">SUM(G61:G73)</f>
        <v>#NAME?</v>
      </c>
      <c r="H74" s="22" t="e">
        <f aca="false">SUM(H61:H73)</f>
        <v>#NAME?</v>
      </c>
      <c r="I74" s="22" t="e">
        <f aca="false">SUM(I61:I73)</f>
        <v>#NAME?</v>
      </c>
      <c r="J74" s="23" t="e">
        <f aca="false">SUM(J61:J73)</f>
        <v>#NAME?</v>
      </c>
      <c r="K74" s="22" t="e">
        <f aca="false">SUM(K61:K73)</f>
        <v>#NAME?</v>
      </c>
      <c r="L74" s="22" t="e">
        <f aca="false">SUM(L61:L73)</f>
        <v>#NAME?</v>
      </c>
      <c r="M74" s="23" t="e">
        <f aca="false">SUM(M61:M73)</f>
        <v>#NAME?</v>
      </c>
      <c r="N74" s="22" t="e">
        <f aca="false">SUM(N61:N73)</f>
        <v>#NAME?</v>
      </c>
      <c r="O74" s="22" t="e">
        <f aca="false">SUM(O61:O73)</f>
        <v>#NAME?</v>
      </c>
      <c r="P74" s="23" t="e">
        <f aca="false">SUM(P61:P73)</f>
        <v>#NAME?</v>
      </c>
      <c r="Q74" s="22" t="e">
        <f aca="false">SUM(Q61:Q73)</f>
        <v>#NAME?</v>
      </c>
      <c r="R74" s="22" t="e">
        <f aca="false">SUM(R61:R73)</f>
        <v>#NAME?</v>
      </c>
      <c r="S74" s="23" t="e">
        <f aca="false">SUM(S61:S73)</f>
        <v>#NAME?</v>
      </c>
      <c r="T74" s="22" t="e">
        <f aca="false">SUM(T61:T73)</f>
        <v>#NAME?</v>
      </c>
      <c r="U74" s="22" t="e">
        <f aca="false">SUM(U61:U73)</f>
        <v>#NAME?</v>
      </c>
      <c r="V74" s="23" t="e">
        <f aca="false">SUM(V61:V73)</f>
        <v>#NAME?</v>
      </c>
    </row>
    <row r="75" customFormat="false" ht="15.95" hidden="false" customHeight="true" outlineLevel="0" collapsed="false">
      <c r="A75" s="15" t="s">
        <v>76</v>
      </c>
      <c r="B75" s="16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5.95" hidden="false" customHeight="true" outlineLevel="0" collapsed="false">
      <c r="A76" s="15" t="s">
        <v>77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5.95" hidden="false" customHeight="true" outlineLevel="0" collapsed="false">
      <c r="A77" s="15" t="s">
        <v>78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5.95" hidden="false" customHeight="true" outlineLevel="0" collapsed="false">
      <c r="A78" s="15" t="s">
        <v>79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5.95" hidden="false" customHeight="true" outlineLevel="0" collapsed="false">
      <c r="A79" s="15" t="s">
        <v>80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5.95" hidden="false" customHeight="true" outlineLevel="0" collapsed="false">
      <c r="A80" s="15" t="s">
        <v>81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5.95" hidden="false" customHeight="true" outlineLevel="0" collapsed="false">
      <c r="A81" s="8" t="s">
        <v>82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5.95" hidden="false" customHeight="true" outlineLevel="0" collapsed="false">
      <c r="A82" s="15" t="s">
        <v>83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5.95" hidden="false" customHeight="true" outlineLevel="0" collapsed="false">
      <c r="A83" s="15" t="s">
        <v>84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5.95" hidden="false" customHeight="true" outlineLevel="0" collapsed="false">
      <c r="A84" s="15" t="s">
        <v>85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5.95" hidden="false" customHeight="true" outlineLevel="0" collapsed="false">
      <c r="A85" s="15" t="s">
        <v>86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5.95" hidden="false" customHeight="true" outlineLevel="0" collapsed="false">
      <c r="A86" s="15" t="s">
        <v>87</v>
      </c>
      <c r="B86" s="19" t="e">
        <f aca="false"/>
        <v>#NAME?</v>
      </c>
      <c r="C86" s="24" t="e">
        <f aca="false"/>
        <v>#NAME?</v>
      </c>
      <c r="D86" s="25" t="e">
        <f aca="false"/>
        <v>#NAME?</v>
      </c>
      <c r="E86" s="24" t="e">
        <f aca="false"/>
        <v>#NAME?</v>
      </c>
      <c r="F86" s="24" t="e">
        <f aca="false"/>
        <v>#NAME?</v>
      </c>
      <c r="G86" s="25" t="e">
        <f aca="false"/>
        <v>#NAME?</v>
      </c>
      <c r="H86" s="24" t="e">
        <f aca="false"/>
        <v>#NAME?</v>
      </c>
      <c r="I86" s="24" t="e">
        <f aca="false"/>
        <v>#NAME?</v>
      </c>
      <c r="J86" s="25" t="e">
        <f aca="false"/>
        <v>#NAME?</v>
      </c>
      <c r="K86" s="24" t="e">
        <f aca="false"/>
        <v>#NAME?</v>
      </c>
      <c r="L86" s="24" t="e">
        <f aca="false"/>
        <v>#NAME?</v>
      </c>
      <c r="M86" s="25" t="e">
        <f aca="false"/>
        <v>#NAME?</v>
      </c>
      <c r="N86" s="24" t="e">
        <f aca="false"/>
        <v>#NAME?</v>
      </c>
      <c r="O86" s="24" t="e">
        <f aca="false"/>
        <v>#NAME?</v>
      </c>
      <c r="P86" s="25" t="e">
        <f aca="false"/>
        <v>#NAME?</v>
      </c>
      <c r="Q86" s="24" t="e">
        <f aca="false"/>
        <v>#NAME?</v>
      </c>
      <c r="R86" s="24" t="e">
        <f aca="false"/>
        <v>#NAME?</v>
      </c>
      <c r="S86" s="25" t="e">
        <f aca="false"/>
        <v>#NAME?</v>
      </c>
      <c r="T86" s="24" t="e">
        <f aca="false"/>
        <v>#NAME?</v>
      </c>
      <c r="U86" s="24" t="e">
        <f aca="false"/>
        <v>#NAME?</v>
      </c>
      <c r="V86" s="25" t="e">
        <f aca="false"/>
        <v>#NAME?</v>
      </c>
    </row>
    <row r="87" customFormat="false" ht="15.95" hidden="false" customHeight="true" outlineLevel="0" collapsed="false">
      <c r="A87" s="35" t="s">
        <v>88</v>
      </c>
      <c r="B87" s="19" t="e">
        <f aca="false"/>
        <v>#NAME?</v>
      </c>
      <c r="C87" s="24" t="e">
        <f aca="false"/>
        <v>#NAME?</v>
      </c>
      <c r="D87" s="25" t="e">
        <f aca="false"/>
        <v>#NAME?</v>
      </c>
      <c r="E87" s="24" t="e">
        <f aca="false"/>
        <v>#NAME?</v>
      </c>
      <c r="F87" s="24" t="e">
        <f aca="false"/>
        <v>#NAME?</v>
      </c>
      <c r="G87" s="25" t="e">
        <f aca="false"/>
        <v>#NAME?</v>
      </c>
      <c r="H87" s="24" t="e">
        <f aca="false"/>
        <v>#NAME?</v>
      </c>
      <c r="I87" s="24" t="e">
        <f aca="false"/>
        <v>#NAME?</v>
      </c>
      <c r="J87" s="25" t="e">
        <f aca="false"/>
        <v>#NAME?</v>
      </c>
      <c r="K87" s="24" t="e">
        <f aca="false"/>
        <v>#NAME?</v>
      </c>
      <c r="L87" s="24" t="e">
        <f aca="false"/>
        <v>#NAME?</v>
      </c>
      <c r="M87" s="25" t="e">
        <f aca="false"/>
        <v>#NAME?</v>
      </c>
      <c r="N87" s="24" t="e">
        <f aca="false"/>
        <v>#NAME?</v>
      </c>
      <c r="O87" s="24" t="e">
        <f aca="false"/>
        <v>#NAME?</v>
      </c>
      <c r="P87" s="25" t="e">
        <f aca="false"/>
        <v>#NAME?</v>
      </c>
      <c r="Q87" s="24" t="e">
        <f aca="false"/>
        <v>#NAME?</v>
      </c>
      <c r="R87" s="24" t="e">
        <f aca="false"/>
        <v>#NAME?</v>
      </c>
      <c r="S87" s="25" t="e">
        <f aca="false"/>
        <v>#NAME?</v>
      </c>
      <c r="T87" s="24" t="e">
        <f aca="false"/>
        <v>#NAME?</v>
      </c>
      <c r="U87" s="24" t="e">
        <f aca="false"/>
        <v>#NAME?</v>
      </c>
      <c r="V87" s="25" t="e">
        <f aca="false"/>
        <v>#NAME?</v>
      </c>
    </row>
    <row r="88" customFormat="false" ht="15.95" hidden="false" customHeight="true" outlineLevel="0" collapsed="false">
      <c r="A88" s="36" t="s">
        <v>89</v>
      </c>
      <c r="B88" s="26" t="e">
        <f aca="false">SUM(B75:B87)</f>
        <v>#NAME?</v>
      </c>
      <c r="C88" s="22" t="e">
        <f aca="false">SUM(C75:C87)</f>
        <v>#NAME?</v>
      </c>
      <c r="D88" s="23" t="e">
        <f aca="false">SUM(D75:D87)</f>
        <v>#NAME?</v>
      </c>
      <c r="E88" s="22" t="e">
        <f aca="false">SUM(E75:E87)</f>
        <v>#NAME?</v>
      </c>
      <c r="F88" s="22" t="e">
        <f aca="false">SUM(F75:F87)</f>
        <v>#NAME?</v>
      </c>
      <c r="G88" s="23" t="e">
        <f aca="false">SUM(G75:G87)</f>
        <v>#NAME?</v>
      </c>
      <c r="H88" s="22" t="e">
        <f aca="false">SUM(H75:H87)</f>
        <v>#NAME?</v>
      </c>
      <c r="I88" s="22" t="e">
        <f aca="false">SUM(I75:I87)</f>
        <v>#NAME?</v>
      </c>
      <c r="J88" s="23" t="e">
        <f aca="false">SUM(J75:J87)</f>
        <v>#NAME?</v>
      </c>
      <c r="K88" s="22" t="e">
        <f aca="false">SUM(K75:K87)</f>
        <v>#NAME?</v>
      </c>
      <c r="L88" s="22" t="e">
        <f aca="false">SUM(L75:L87)</f>
        <v>#NAME?</v>
      </c>
      <c r="M88" s="23" t="e">
        <f aca="false">SUM(M75:M87)</f>
        <v>#NAME?</v>
      </c>
      <c r="N88" s="22" t="e">
        <f aca="false">SUM(N75:N87)</f>
        <v>#NAME?</v>
      </c>
      <c r="O88" s="22" t="e">
        <f aca="false">SUM(O75:O87)</f>
        <v>#NAME?</v>
      </c>
      <c r="P88" s="23" t="e">
        <f aca="false">SUM(P75:P87)</f>
        <v>#NAME?</v>
      </c>
      <c r="Q88" s="22" t="e">
        <f aca="false">SUM(Q75:Q87)</f>
        <v>#NAME?</v>
      </c>
      <c r="R88" s="22" t="e">
        <f aca="false">SUM(R75:R87)</f>
        <v>#NAME?</v>
      </c>
      <c r="S88" s="23" t="e">
        <f aca="false">SUM(S75:S87)</f>
        <v>#NAME?</v>
      </c>
      <c r="T88" s="22" t="e">
        <f aca="false">SUM(T75:T87)</f>
        <v>#NAME?</v>
      </c>
      <c r="U88" s="22" t="e">
        <f aca="false">SUM(U75:U87)</f>
        <v>#NAME?</v>
      </c>
      <c r="V88" s="23" t="e">
        <f aca="false">SUM(V75:V87)</f>
        <v>#NAME?</v>
      </c>
    </row>
    <row r="89" customFormat="false" ht="15.95" hidden="false" customHeight="true" outlineLevel="0" collapsed="false">
      <c r="A89" s="8" t="s">
        <v>90</v>
      </c>
      <c r="B89" s="16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5.95" hidden="false" customHeight="true" outlineLevel="0" collapsed="false">
      <c r="A90" s="15" t="s">
        <v>91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5.95" hidden="false" customHeight="true" outlineLevel="0" collapsed="false">
      <c r="A91" s="15" t="s">
        <v>92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5.95" hidden="false" customHeight="true" outlineLevel="0" collapsed="false">
      <c r="A92" s="15" t="s">
        <v>93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5.95" hidden="false" customHeight="true" outlineLevel="0" collapsed="false">
      <c r="A93" s="15" t="s">
        <v>94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5.95" hidden="false" customHeight="true" outlineLevel="0" collapsed="false">
      <c r="A94" s="15" t="s">
        <v>95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5.95" hidden="false" customHeight="true" outlineLevel="0" collapsed="false">
      <c r="A95" s="15" t="s">
        <v>96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5.95" hidden="false" customHeight="true" outlineLevel="0" collapsed="false">
      <c r="A96" s="15" t="s">
        <v>97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5.95" hidden="false" customHeight="true" outlineLevel="0" collapsed="false">
      <c r="A97" s="15" t="s">
        <v>98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5.95" hidden="false" customHeight="true" outlineLevel="0" collapsed="false">
      <c r="A98" s="15" t="s">
        <v>99</v>
      </c>
      <c r="B98" s="19" t="e">
        <f aca="false"/>
        <v>#NAME?</v>
      </c>
      <c r="C98" s="24" t="e">
        <f aca="false"/>
        <v>#NAME?</v>
      </c>
      <c r="D98" s="25" t="e">
        <f aca="false"/>
        <v>#NAME?</v>
      </c>
      <c r="E98" s="24" t="e">
        <f aca="false"/>
        <v>#NAME?</v>
      </c>
      <c r="F98" s="24" t="e">
        <f aca="false"/>
        <v>#NAME?</v>
      </c>
      <c r="G98" s="25" t="e">
        <f aca="false"/>
        <v>#NAME?</v>
      </c>
      <c r="H98" s="24" t="e">
        <f aca="false"/>
        <v>#NAME?</v>
      </c>
      <c r="I98" s="24" t="e">
        <f aca="false"/>
        <v>#NAME?</v>
      </c>
      <c r="J98" s="25" t="e">
        <f aca="false"/>
        <v>#NAME?</v>
      </c>
      <c r="K98" s="24" t="e">
        <f aca="false"/>
        <v>#NAME?</v>
      </c>
      <c r="L98" s="24" t="e">
        <f aca="false"/>
        <v>#NAME?</v>
      </c>
      <c r="M98" s="25" t="e">
        <f aca="false"/>
        <v>#NAME?</v>
      </c>
      <c r="N98" s="24" t="e">
        <f aca="false"/>
        <v>#NAME?</v>
      </c>
      <c r="O98" s="24" t="e">
        <f aca="false"/>
        <v>#NAME?</v>
      </c>
      <c r="P98" s="25" t="e">
        <f aca="false"/>
        <v>#NAME?</v>
      </c>
      <c r="Q98" s="24" t="e">
        <f aca="false"/>
        <v>#NAME?</v>
      </c>
      <c r="R98" s="24" t="e">
        <f aca="false"/>
        <v>#NAME?</v>
      </c>
      <c r="S98" s="25" t="e">
        <f aca="false"/>
        <v>#NAME?</v>
      </c>
      <c r="T98" s="24" t="e">
        <f aca="false"/>
        <v>#NAME?</v>
      </c>
      <c r="U98" s="24" t="e">
        <f aca="false"/>
        <v>#NAME?</v>
      </c>
      <c r="V98" s="25" t="e">
        <f aca="false"/>
        <v>#NAME?</v>
      </c>
    </row>
    <row r="99" customFormat="false" ht="15.95" hidden="false" customHeight="true" outlineLevel="0" collapsed="false">
      <c r="A99" s="35" t="s">
        <v>100</v>
      </c>
      <c r="B99" s="19" t="e">
        <f aca="false"/>
        <v>#NAME?</v>
      </c>
      <c r="C99" s="24" t="e">
        <f aca="false"/>
        <v>#NAME?</v>
      </c>
      <c r="D99" s="25" t="e">
        <f aca="false"/>
        <v>#NAME?</v>
      </c>
      <c r="E99" s="24" t="e">
        <f aca="false"/>
        <v>#NAME?</v>
      </c>
      <c r="F99" s="24" t="e">
        <f aca="false"/>
        <v>#NAME?</v>
      </c>
      <c r="G99" s="25" t="e">
        <f aca="false"/>
        <v>#NAME?</v>
      </c>
      <c r="H99" s="24" t="e">
        <f aca="false"/>
        <v>#NAME?</v>
      </c>
      <c r="I99" s="24" t="e">
        <f aca="false"/>
        <v>#NAME?</v>
      </c>
      <c r="J99" s="25" t="e">
        <f aca="false"/>
        <v>#NAME?</v>
      </c>
      <c r="K99" s="24" t="e">
        <f aca="false"/>
        <v>#NAME?</v>
      </c>
      <c r="L99" s="24" t="e">
        <f aca="false"/>
        <v>#NAME?</v>
      </c>
      <c r="M99" s="25" t="e">
        <f aca="false"/>
        <v>#NAME?</v>
      </c>
      <c r="N99" s="24" t="e">
        <f aca="false"/>
        <v>#NAME?</v>
      </c>
      <c r="O99" s="24" t="e">
        <f aca="false"/>
        <v>#NAME?</v>
      </c>
      <c r="P99" s="25" t="e">
        <f aca="false"/>
        <v>#NAME?</v>
      </c>
      <c r="Q99" s="24" t="e">
        <f aca="false"/>
        <v>#NAME?</v>
      </c>
      <c r="R99" s="24" t="e">
        <f aca="false"/>
        <v>#NAME?</v>
      </c>
      <c r="S99" s="25" t="e">
        <f aca="false"/>
        <v>#NAME?</v>
      </c>
      <c r="T99" s="24" t="e">
        <f aca="false"/>
        <v>#NAME?</v>
      </c>
      <c r="U99" s="24" t="e">
        <f aca="false"/>
        <v>#NAME?</v>
      </c>
      <c r="V99" s="25" t="e">
        <f aca="false"/>
        <v>#NAME?</v>
      </c>
    </row>
    <row r="100" customFormat="false" ht="15.95" hidden="false" customHeight="true" outlineLevel="0" collapsed="false">
      <c r="A100" s="37" t="s">
        <v>101</v>
      </c>
      <c r="B100" s="38" t="e">
        <f aca="false">SUM(B89:B99)</f>
        <v>#NAME?</v>
      </c>
      <c r="C100" s="29" t="e">
        <f aca="false">SUM(C89:C99)</f>
        <v>#NAME?</v>
      </c>
      <c r="D100" s="30" t="e">
        <f aca="false">SUM(D89:D99)</f>
        <v>#NAME?</v>
      </c>
      <c r="E100" s="29" t="e">
        <f aca="false">SUM(E89:E99)</f>
        <v>#NAME?</v>
      </c>
      <c r="F100" s="29" t="e">
        <f aca="false">SUM(F89:F99)</f>
        <v>#NAME?</v>
      </c>
      <c r="G100" s="30" t="e">
        <f aca="false">SUM(G89:G99)</f>
        <v>#NAME?</v>
      </c>
      <c r="H100" s="29" t="e">
        <f aca="false">SUM(H89:H99)</f>
        <v>#NAME?</v>
      </c>
      <c r="I100" s="29" t="e">
        <f aca="false">SUM(I89:I99)</f>
        <v>#NAME?</v>
      </c>
      <c r="J100" s="30" t="e">
        <f aca="false">SUM(J89:J99)</f>
        <v>#NAME?</v>
      </c>
      <c r="K100" s="29" t="e">
        <f aca="false">SUM(K89:K99)</f>
        <v>#NAME?</v>
      </c>
      <c r="L100" s="29" t="e">
        <f aca="false">SUM(L89:L99)</f>
        <v>#NAME?</v>
      </c>
      <c r="M100" s="30" t="e">
        <f aca="false">SUM(M89:M99)</f>
        <v>#NAME?</v>
      </c>
      <c r="N100" s="29" t="e">
        <f aca="false">SUM(N89:N99)</f>
        <v>#NAME?</v>
      </c>
      <c r="O100" s="29" t="e">
        <f aca="false">SUM(O89:O99)</f>
        <v>#NAME?</v>
      </c>
      <c r="P100" s="30" t="e">
        <f aca="false">SUM(P89:P99)</f>
        <v>#NAME?</v>
      </c>
      <c r="Q100" s="29" t="e">
        <f aca="false">SUM(Q89:Q99)</f>
        <v>#NAME?</v>
      </c>
      <c r="R100" s="29" t="e">
        <f aca="false">SUM(R89:R99)</f>
        <v>#NAME?</v>
      </c>
      <c r="S100" s="30" t="e">
        <f aca="false">SUM(S89:S99)</f>
        <v>#NAME?</v>
      </c>
      <c r="T100" s="29" t="e">
        <f aca="false">SUM(T89:T99)</f>
        <v>#NAME?</v>
      </c>
      <c r="U100" s="29" t="e">
        <f aca="false">SUM(U89:U99)</f>
        <v>#NAME?</v>
      </c>
      <c r="V100" s="30" t="e">
        <f aca="false">SUM(V89:V99)</f>
        <v>#NAME?</v>
      </c>
    </row>
    <row r="101" customFormat="false" ht="15.95" hidden="false" customHeight="true" outlineLevel="0" collapsed="false">
      <c r="A101" s="39" t="s">
        <v>102</v>
      </c>
      <c r="B101" s="40" t="e">
        <f aca="false">SUM(B15,B23,B33,B41,B53,B74,B88,B100)</f>
        <v>#NAME?</v>
      </c>
      <c r="C101" s="41" t="e">
        <f aca="false">SUM(C15,C23,C33,C41,C53,C74,C88,C100)</f>
        <v>#NAME?</v>
      </c>
      <c r="D101" s="42" t="e">
        <f aca="false">SUM(D15,D23,D33,D41,D53,D74,D88,D100)</f>
        <v>#NAME?</v>
      </c>
      <c r="E101" s="41" t="e">
        <f aca="false">SUM(E15,E23,E33,E41,E53,E74,E88,E100)</f>
        <v>#NAME?</v>
      </c>
      <c r="F101" s="41" t="e">
        <f aca="false">SUM(F15,F23,F33,F41,F53,F74,F88,F100)</f>
        <v>#NAME?</v>
      </c>
      <c r="G101" s="42" t="e">
        <f aca="false">SUM(G15,G23,G33,G41,G53,G74,G88,G100)</f>
        <v>#NAME?</v>
      </c>
      <c r="H101" s="41" t="e">
        <f aca="false">SUM(H15,H23,H33,H41,H53,H74,H88,H100)</f>
        <v>#NAME?</v>
      </c>
      <c r="I101" s="41" t="e">
        <f aca="false">SUM(I15,I23,I33,I41,I53,I74,I88,I100)</f>
        <v>#NAME?</v>
      </c>
      <c r="J101" s="42" t="e">
        <f aca="false">SUM(J15,J23,J33,J41,J53,J74,J88,J100)</f>
        <v>#NAME?</v>
      </c>
      <c r="K101" s="41" t="e">
        <f aca="false">SUM(K15,K23,K33,K41,K53,K74,K88,K100)</f>
        <v>#NAME?</v>
      </c>
      <c r="L101" s="41" t="e">
        <f aca="false">SUM(L15,L23,L33,L41,L53,L74,L88,L100)</f>
        <v>#NAME?</v>
      </c>
      <c r="M101" s="42" t="e">
        <f aca="false">SUM(M15,M23,M33,M41,M53,M74,M88,M100)</f>
        <v>#NAME?</v>
      </c>
      <c r="N101" s="41" t="e">
        <f aca="false">SUM(N15,N23,N33,N41,N53,N74,N88,N100)</f>
        <v>#NAME?</v>
      </c>
      <c r="O101" s="41" t="e">
        <f aca="false">SUM(O15,O23,O33,O41,O53,O74,O88,O100)</f>
        <v>#NAME?</v>
      </c>
      <c r="P101" s="42" t="e">
        <f aca="false">SUM(P15,P23,P33,P41,P53,P74,P88,P100)</f>
        <v>#NAME?</v>
      </c>
      <c r="Q101" s="41" t="e">
        <f aca="false">SUM(Q15,Q23,Q33,Q41,Q53,Q74,Q88,Q100)</f>
        <v>#NAME?</v>
      </c>
      <c r="R101" s="41" t="e">
        <f aca="false">SUM(R15,R23,R33,R41,R53,R74,R88,R100)</f>
        <v>#NAME?</v>
      </c>
      <c r="S101" s="42" t="e">
        <f aca="false">SUM(S15,S23,S33,S41,S53,S74,S88,S100)</f>
        <v>#NAME?</v>
      </c>
      <c r="T101" s="41" t="e">
        <f aca="false">SUM(T15,T23,T33,T41,T53,T74,T88,T100)</f>
        <v>#NAME?</v>
      </c>
      <c r="U101" s="41" t="e">
        <f aca="false">SUM(U15,U23,U33,U41,U53,U74,U88,U100)</f>
        <v>#NAME?</v>
      </c>
      <c r="V101" s="42" t="e">
        <f aca="false">SUM(V15,V23,V33,V41,V53,V74,V88,V100)</f>
        <v>#NAME?</v>
      </c>
    </row>
  </sheetData>
  <mergeCells count="20"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B58:J58"/>
    <mergeCell ref="K58:S58"/>
    <mergeCell ref="T58:V58"/>
    <mergeCell ref="B59:D59"/>
    <mergeCell ref="E59:G59"/>
    <mergeCell ref="H59:J59"/>
    <mergeCell ref="K59:M59"/>
    <mergeCell ref="N59:P59"/>
    <mergeCell ref="Q59:S59"/>
    <mergeCell ref="T59:V59"/>
  </mergeCells>
  <printOptions headings="false" gridLines="false" gridLinesSet="true" horizontalCentered="false" verticalCentered="false"/>
  <pageMargins left="0.6" right="0.340277777777778" top="0.820138888888889" bottom="0.620138888888889" header="0.629861111111111" footer="0.47986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