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11"/>
  </bookViews>
  <sheets>
    <sheet name="Spolu-spolu " sheetId="1" state="visible" r:id="rId2"/>
    <sheet name="Spolu-M" sheetId="2" state="visible" r:id="rId3"/>
    <sheet name="Spolu-Z" sheetId="3" state="visible" r:id="rId4"/>
    <sheet name="Podpora" sheetId="4" state="visible" r:id="rId5"/>
    <sheet name="Podpora-M" sheetId="5" state="visible" r:id="rId6"/>
    <sheet name="Podpora-Z" sheetId="6" state="visible" r:id="rId7"/>
    <sheet name="Rek.a reh.spolu" sheetId="7" state="visible" r:id="rId8"/>
    <sheet name="Rek.a reh.- M" sheetId="8" state="visible" r:id="rId9"/>
    <sheet name="Rek.a reh.-Z" sheetId="9" state="visible" r:id="rId10"/>
    <sheet name="Doč.PN-spolu" sheetId="10" state="visible" r:id="rId11"/>
    <sheet name="Doč.PN-M" sheetId="11" state="visible" r:id="rId12"/>
    <sheet name="Doč.PN-Z" sheetId="12" state="visible" r:id="rId13"/>
    <sheet name="Pen.pom. v mat." sheetId="13" state="visible" r:id="rId14"/>
    <sheet name="Pen.pom. v mat.-M" sheetId="14" state="visible" r:id="rId15"/>
    <sheet name="Pen.pom. v mat.-Z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8" uniqueCount="139">
  <si>
    <t xml:space="preserve">Štruktúra evidovaných nezamestnaných podľa doby evidencie</t>
  </si>
  <si>
    <t xml:space="preserve">k 30. 9. 1998 v Slovenskej Republike ( spolu )</t>
  </si>
  <si>
    <t xml:space="preserve">Tabuľka č. 46</t>
  </si>
  <si>
    <t xml:space="preserve">Územie</t>
  </si>
  <si>
    <t xml:space="preserve">Spolu</t>
  </si>
  <si>
    <t xml:space="preserve">Počet osôb podľa doby evidencie v mesiacoch</t>
  </si>
  <si>
    <t xml:space="preserve">do 3</t>
  </si>
  <si>
    <t xml:space="preserve">3 - 6</t>
  </si>
  <si>
    <t xml:space="preserve">6 - 9</t>
  </si>
  <si>
    <t xml:space="preserve">9 - 12</t>
  </si>
  <si>
    <t xml:space="preserve">12 - 18</t>
  </si>
  <si>
    <t xml:space="preserve">18 - 24</t>
  </si>
  <si>
    <t xml:space="preserve">24 - 30</t>
  </si>
  <si>
    <t xml:space="preserve">30 - 36</t>
  </si>
  <si>
    <t xml:space="preserve">36 - 42</t>
  </si>
  <si>
    <t xml:space="preserve">42 - 48</t>
  </si>
  <si>
    <t xml:space="preserve">nad 48</t>
  </si>
  <si>
    <t xml:space="preserve">vrátane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Štruktúra evidovaných nezamestnaných (muži) podľa doby evidencie</t>
  </si>
  <si>
    <t xml:space="preserve">k 30. 9. 1998 v Slovenskej Republike </t>
  </si>
  <si>
    <t xml:space="preserve">Tabuľka č. 47</t>
  </si>
  <si>
    <t xml:space="preserve">Štruktúra evidovaných nezamestnaných (ženy) podľa doby evidencie</t>
  </si>
  <si>
    <t xml:space="preserve">k 30. 9. 1998 v Slovenskej Republike</t>
  </si>
  <si>
    <t xml:space="preserve">Tabuľka č. 48</t>
  </si>
  <si>
    <t xml:space="preserve">Štruktúra evidovaných nezamestnaných poberajúcich podporu v nezamestnanosti podľa doby evidencie</t>
  </si>
  <si>
    <t xml:space="preserve">k 30. 9. 1998 v Slovenskej republike</t>
  </si>
  <si>
    <t xml:space="preserve">Tabuľka č. 49</t>
  </si>
  <si>
    <t xml:space="preserve">Štruktúra evidovaných nezamestnaných (muži) poberajúcich podporu v nezamestnanosti podľa doby evidencie</t>
  </si>
  <si>
    <t xml:space="preserve">Tabuľka č. 50</t>
  </si>
  <si>
    <t xml:space="preserve">Štruktúra evidovaných nezamestnaných (ženy) poberajúcich podporu v nezamestnanosti podľa doby evidencie</t>
  </si>
  <si>
    <t xml:space="preserve">Tabuľka č. 51</t>
  </si>
  <si>
    <t xml:space="preserve">Štruktúra evidovaných nezamestnaných v rekvalifikácii a rehabilitácii podľa doby evidencie</t>
  </si>
  <si>
    <t xml:space="preserve">Tabuľka č. 52</t>
  </si>
  <si>
    <t xml:space="preserve">Štruktúra evidovaných nezamestnaných (muži) v rekvalifikácii a rehabilitácii podľa doby evidencie</t>
  </si>
  <si>
    <t xml:space="preserve">Tabuľka č. 53</t>
  </si>
  <si>
    <t xml:space="preserve">Štruktúra evidovaných nezamestnaných (ženy) v rekvalifikácii a rehabilitácii podľa doby evidencie</t>
  </si>
  <si>
    <t xml:space="preserve">Tabuľka č. 54</t>
  </si>
  <si>
    <t xml:space="preserve">Štruktúra evidovaných nezamestnaných v dočasnej práceneschopnosti podľa doby </t>
  </si>
  <si>
    <t xml:space="preserve">evidencie k 30. 9. 1998 v Slovenskej republike</t>
  </si>
  <si>
    <t xml:space="preserve">Tabuľka č. 55</t>
  </si>
  <si>
    <t xml:space="preserve">Štruktúra evidovaných nezamestnaných (muži) v dočasnej práceneschopnosti podľa doby </t>
  </si>
  <si>
    <t xml:space="preserve">Tabuľka č. 56</t>
  </si>
  <si>
    <t xml:space="preserve">Tab. č. 56</t>
  </si>
  <si>
    <t xml:space="preserve">Štruktúra evidovaných nezamestnaných (ženy) v dočasnej práceneschopnosti podľa doby </t>
  </si>
  <si>
    <t xml:space="preserve">Tabuľka č. 57</t>
  </si>
  <si>
    <t xml:space="preserve">Štruktúra evidovaných nezamestnaných poberajúcich peňažnú pomoc v materstve podľa doby </t>
  </si>
  <si>
    <t xml:space="preserve">Tabuľka č. 58</t>
  </si>
  <si>
    <t xml:space="preserve">Štruktúra evidovaných nezamestnaných (muži) poberajúcich peňažnú pomoc v materstve podľa doby </t>
  </si>
  <si>
    <t xml:space="preserve">Tabuľka č. 59</t>
  </si>
  <si>
    <t xml:space="preserve">Štruktúra evidovaných nezamestnaných (ženy) poberajúcich peňažnú pomoc v materstve podľa doby </t>
  </si>
  <si>
    <t xml:space="preserve">Tabuľka č. 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</font>
    <font>
      <b val="true"/>
      <sz val="10"/>
      <name val="Times New Roman CE"/>
      <family val="1"/>
    </font>
    <font>
      <sz val="10"/>
      <name val="Times New Roman CE"/>
      <family val="1"/>
    </font>
    <font>
      <b val="true"/>
      <sz val="14"/>
      <name val="Times New Roman CE"/>
      <family val="0"/>
    </font>
    <font>
      <sz val="14"/>
      <name val="Times New Roman CE"/>
      <family val="1"/>
    </font>
    <font>
      <b val="true"/>
      <sz val="11"/>
      <color rgb="FF000000"/>
      <name val="Times New Roman CE"/>
      <family val="1"/>
    </font>
    <font>
      <b val="true"/>
      <sz val="10"/>
      <color rgb="FF000000"/>
      <name val="Times New Roman CE"/>
      <family val="1"/>
    </font>
    <font>
      <b val="true"/>
      <sz val="10"/>
      <name val="Times New Roman CE"/>
      <family val="0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i val="true"/>
      <sz val="11"/>
      <name val="Times New Roman CE"/>
      <family val="1"/>
    </font>
    <font>
      <b val="true"/>
      <sz val="10"/>
      <name val="Arial"/>
      <family val="0"/>
    </font>
    <font>
      <b val="true"/>
      <sz val="14"/>
      <name val="Times New Roman CE"/>
      <family val="1"/>
    </font>
    <font>
      <b val="true"/>
      <sz val="12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opora" xfId="20"/>
    <cellStyle name="Normal_Popora_1" xfId="21"/>
    <cellStyle name="Normal_Tab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A113" activeCellId="0" sqref="A113 A1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6"/>
      <c r="K4" s="5"/>
      <c r="L4" s="7"/>
      <c r="M4" s="7"/>
    </row>
    <row r="5" customFormat="false" ht="18" hidden="false" customHeight="true" outlineLevel="0" collapsed="false">
      <c r="A5" s="4"/>
      <c r="B5" s="5"/>
      <c r="C5" s="5"/>
      <c r="D5" s="5"/>
      <c r="E5" s="5"/>
      <c r="F5" s="5"/>
      <c r="G5" s="5"/>
      <c r="H5" s="5"/>
      <c r="J5" s="8"/>
      <c r="K5" s="2"/>
      <c r="M5" s="9" t="s">
        <v>2</v>
      </c>
    </row>
    <row r="6" s="14" customFormat="tru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3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.95" hidden="false" customHeight="true" outlineLevel="0" collapsed="false">
      <c r="A9" s="25" t="s">
        <v>18</v>
      </c>
      <c r="B9" s="26" t="e">
        <f aca="false">SUM(C9:M9)</f>
        <v>#NAME?</v>
      </c>
      <c r="C9" s="27" t="e">
        <f aca="false"/>
        <v>#NAME?</v>
      </c>
      <c r="D9" s="27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28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  <c r="N9" s="30"/>
    </row>
    <row r="10" customFormat="false" ht="18.95" hidden="false" customHeight="true" outlineLevel="0" collapsed="false">
      <c r="A10" s="25" t="s">
        <v>19</v>
      </c>
      <c r="B10" s="31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32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.95" hidden="false" customHeight="true" outlineLevel="0" collapsed="false">
      <c r="A11" s="25" t="s">
        <v>20</v>
      </c>
      <c r="B11" s="31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32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.95" hidden="false" customHeight="true" outlineLevel="0" collapsed="false">
      <c r="A12" s="25" t="s">
        <v>21</v>
      </c>
      <c r="B12" s="31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32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.95" hidden="false" customHeight="true" outlineLevel="0" collapsed="false">
      <c r="A13" s="25" t="s">
        <v>22</v>
      </c>
      <c r="B13" s="31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32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.95" hidden="false" customHeight="true" outlineLevel="0" collapsed="false">
      <c r="A14" s="25" t="s">
        <v>23</v>
      </c>
      <c r="B14" s="31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32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.95" hidden="false" customHeight="true" outlineLevel="0" collapsed="false">
      <c r="A15" s="25" t="s">
        <v>24</v>
      </c>
      <c r="B15" s="31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32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.95" hidden="false" customHeight="true" outlineLevel="0" collapsed="false">
      <c r="A16" s="25" t="s">
        <v>25</v>
      </c>
      <c r="B16" s="31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32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.95" hidden="false" customHeight="true" outlineLevel="0" collapsed="false">
      <c r="A17" s="34" t="s">
        <v>26</v>
      </c>
      <c r="B17" s="35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7" t="e">
        <f aca="false">SUM(I9:I16)</f>
        <v>#NAME?</v>
      </c>
      <c r="J17" s="38" t="e">
        <f aca="false">SUM(J9:J16)</f>
        <v>#NAME?</v>
      </c>
      <c r="K17" s="39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  <c r="N17" s="0"/>
    </row>
    <row r="18" customFormat="false" ht="18.95" hidden="false" customHeight="true" outlineLevel="0" collapsed="false">
      <c r="A18" s="25" t="s">
        <v>27</v>
      </c>
      <c r="B18" s="31" t="e">
        <f aca="false">SUM(C18:M18)</f>
        <v>#NAME?</v>
      </c>
      <c r="C18" s="41" t="e">
        <f aca="false"/>
        <v>#NAME?</v>
      </c>
      <c r="D18" s="41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32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.95" hidden="false" customHeight="true" outlineLevel="0" collapsed="false">
      <c r="A19" s="25" t="s">
        <v>28</v>
      </c>
      <c r="B19" s="31" t="e">
        <f aca="false">SUM(C19:M19)</f>
        <v>#NAME?</v>
      </c>
      <c r="C19" s="41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32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.95" hidden="false" customHeight="true" outlineLevel="0" collapsed="false">
      <c r="A20" s="25" t="s">
        <v>29</v>
      </c>
      <c r="B20" s="31" t="e">
        <f aca="false">SUM(C20:M20)</f>
        <v>#NAME?</v>
      </c>
      <c r="C20" s="41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32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.95" hidden="false" customHeight="true" outlineLevel="0" collapsed="false">
      <c r="A21" s="25" t="s">
        <v>30</v>
      </c>
      <c r="B21" s="31" t="e">
        <f aca="false">SUM(C21:M21)</f>
        <v>#NAME?</v>
      </c>
      <c r="C21" s="41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32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.95" hidden="false" customHeight="true" outlineLevel="0" collapsed="false">
      <c r="A22" s="25" t="s">
        <v>31</v>
      </c>
      <c r="B22" s="31" t="e">
        <f aca="false">SUM(C22:M22)</f>
        <v>#NAME?</v>
      </c>
      <c r="C22" s="41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32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.95" hidden="false" customHeight="true" outlineLevel="0" collapsed="false">
      <c r="A23" s="25" t="s">
        <v>32</v>
      </c>
      <c r="B23" s="31" t="e">
        <f aca="false">SUM(C23:M23)</f>
        <v>#NAME?</v>
      </c>
      <c r="C23" s="41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32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.95" hidden="false" customHeight="true" outlineLevel="0" collapsed="false">
      <c r="A24" s="42" t="s">
        <v>33</v>
      </c>
      <c r="B24" s="31" t="e">
        <f aca="false">SUM(C24:M24)</f>
        <v>#NAME?</v>
      </c>
      <c r="C24" s="41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32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.95" hidden="false" customHeight="true" outlineLevel="0" collapsed="false">
      <c r="A25" s="34" t="s">
        <v>34</v>
      </c>
      <c r="B25" s="35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7" t="e">
        <f aca="false">SUM(I18:I24)</f>
        <v>#NAME?</v>
      </c>
      <c r="J25" s="38" t="e">
        <f aca="false">SUM(J18:J24)</f>
        <v>#NAME?</v>
      </c>
      <c r="K25" s="39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  <c r="N25" s="0"/>
    </row>
    <row r="26" customFormat="false" ht="18.95" hidden="false" customHeight="true" outlineLevel="0" collapsed="false">
      <c r="A26" s="25" t="s">
        <v>35</v>
      </c>
      <c r="B26" s="31" t="e">
        <f aca="false">SUM(C26:M26)</f>
        <v>#NAME?</v>
      </c>
      <c r="C26" s="41" t="e">
        <f aca="false"/>
        <v>#NAME?</v>
      </c>
      <c r="D26" s="41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32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.95" hidden="false" customHeight="true" outlineLevel="0" collapsed="false">
      <c r="A27" s="25" t="s">
        <v>36</v>
      </c>
      <c r="B27" s="31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32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.95" hidden="false" customHeight="true" outlineLevel="0" collapsed="false">
      <c r="A28" s="25" t="s">
        <v>37</v>
      </c>
      <c r="B28" s="31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32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.95" hidden="false" customHeight="true" outlineLevel="0" collapsed="false">
      <c r="A29" s="25" t="s">
        <v>38</v>
      </c>
      <c r="B29" s="31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32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.95" hidden="false" customHeight="true" outlineLevel="0" collapsed="false">
      <c r="A30" s="25" t="s">
        <v>39</v>
      </c>
      <c r="B30" s="31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32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.95" hidden="false" customHeight="true" outlineLevel="0" collapsed="false">
      <c r="A31" s="25" t="s">
        <v>40</v>
      </c>
      <c r="B31" s="31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32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.95" hidden="false" customHeight="true" outlineLevel="0" collapsed="false">
      <c r="A32" s="25" t="s">
        <v>41</v>
      </c>
      <c r="B32" s="31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32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.95" hidden="false" customHeight="true" outlineLevel="0" collapsed="false">
      <c r="A33" s="25" t="s">
        <v>42</v>
      </c>
      <c r="B33" s="31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32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.95" hidden="false" customHeight="true" outlineLevel="0" collapsed="false">
      <c r="A34" s="42" t="s">
        <v>43</v>
      </c>
      <c r="B34" s="31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32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.95" hidden="false" customHeight="true" outlineLevel="0" collapsed="false">
      <c r="A35" s="34" t="s">
        <v>44</v>
      </c>
      <c r="B35" s="35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36" t="e">
        <f aca="false">SUM(I26:I34)</f>
        <v>#NAME?</v>
      </c>
      <c r="J35" s="43" t="e">
        <f aca="false">SUM(J26:J34)</f>
        <v>#NAME?</v>
      </c>
      <c r="K35" s="39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  <c r="N35" s="0"/>
    </row>
    <row r="36" customFormat="false" ht="18.95" hidden="false" customHeight="true" outlineLevel="0" collapsed="false">
      <c r="A36" s="25" t="s">
        <v>45</v>
      </c>
      <c r="B36" s="3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41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.95" hidden="false" customHeight="true" outlineLevel="0" collapsed="false">
      <c r="A37" s="25" t="s">
        <v>46</v>
      </c>
      <c r="B37" s="3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41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.95" hidden="false" customHeight="true" outlineLevel="0" collapsed="false">
      <c r="A38" s="42" t="s">
        <v>47</v>
      </c>
      <c r="B38" s="3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41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.95" hidden="false" customHeight="true" outlineLevel="0" collapsed="false">
      <c r="A39" s="25" t="s">
        <v>48</v>
      </c>
      <c r="B39" s="3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41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.95" hidden="false" customHeight="true" outlineLevel="0" collapsed="false">
      <c r="A40" s="25" t="s">
        <v>49</v>
      </c>
      <c r="B40" s="3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41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.95" hidden="false" customHeight="true" outlineLevel="0" collapsed="false">
      <c r="A41" s="25" t="s">
        <v>50</v>
      </c>
      <c r="B41" s="3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41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.95" hidden="false" customHeight="true" outlineLevel="0" collapsed="false">
      <c r="A42" s="25" t="s">
        <v>51</v>
      </c>
      <c r="B42" s="3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41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.95" hidden="false" customHeight="true" outlineLevel="0" collapsed="false">
      <c r="A43" s="34" t="s">
        <v>52</v>
      </c>
      <c r="B43" s="35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36" t="e">
        <f aca="false">SUM(I36:I42)</f>
        <v>#NAME?</v>
      </c>
      <c r="J43" s="43" t="e">
        <f aca="false">SUM(J36:J42)</f>
        <v>#NAME?</v>
      </c>
      <c r="K43" s="39" t="e">
        <f aca="false">SUM(K36:K42)</f>
        <v>#NAME?</v>
      </c>
      <c r="L43" s="37" t="e">
        <f aca="false">SUM(L36:L42)</f>
        <v>#NAME?</v>
      </c>
      <c r="M43" s="40" t="e">
        <f aca="false">SUM(M36:M42)</f>
        <v>#NAME?</v>
      </c>
      <c r="N43" s="0"/>
    </row>
    <row r="44" customFormat="false" ht="18.95" hidden="false" customHeight="true" outlineLevel="0" collapsed="false">
      <c r="A44" s="25" t="s">
        <v>53</v>
      </c>
      <c r="B44" s="3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41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.95" hidden="false" customHeight="true" outlineLevel="0" collapsed="false">
      <c r="A45" s="25" t="s">
        <v>54</v>
      </c>
      <c r="B45" s="3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41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.95" hidden="false" customHeight="true" outlineLevel="0" collapsed="false">
      <c r="A46" s="25" t="s">
        <v>55</v>
      </c>
      <c r="B46" s="3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41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.95" hidden="false" customHeight="true" outlineLevel="0" collapsed="false">
      <c r="A47" s="25" t="s">
        <v>56</v>
      </c>
      <c r="B47" s="3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41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.95" hidden="false" customHeight="true" outlineLevel="0" collapsed="false">
      <c r="A48" s="25" t="s">
        <v>57</v>
      </c>
      <c r="B48" s="31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32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.95" hidden="false" customHeight="true" outlineLevel="0" collapsed="false">
      <c r="A49" s="25" t="s">
        <v>58</v>
      </c>
      <c r="B49" s="31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32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.95" hidden="false" customHeight="true" outlineLevel="0" collapsed="false">
      <c r="A50" s="25" t="s">
        <v>59</v>
      </c>
      <c r="B50" s="31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32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.95" hidden="false" customHeight="true" outlineLevel="0" collapsed="false">
      <c r="A51" s="25" t="s">
        <v>60</v>
      </c>
      <c r="B51" s="31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32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.95" hidden="false" customHeight="true" outlineLevel="0" collapsed="false">
      <c r="A52" s="42" t="s">
        <v>61</v>
      </c>
      <c r="B52" s="31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32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.95" hidden="false" customHeight="true" outlineLevel="0" collapsed="false">
      <c r="A53" s="25" t="s">
        <v>62</v>
      </c>
      <c r="B53" s="31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32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.95" hidden="false" customHeight="true" outlineLevel="0" collapsed="false">
      <c r="A54" s="42" t="s">
        <v>63</v>
      </c>
      <c r="B54" s="44" t="e">
        <f aca="false">SUM(C54:M54)</f>
        <v>#NAME?</v>
      </c>
      <c r="C54" s="45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32" t="e">
        <f aca="false"/>
        <v>#NAME?</v>
      </c>
      <c r="J54" s="32" t="e">
        <f aca="false"/>
        <v>#NAME?</v>
      </c>
      <c r="K54" s="32" t="e">
        <f aca="false"/>
        <v>#NAME?</v>
      </c>
      <c r="L54" s="32" t="e">
        <f aca="false"/>
        <v>#NAME?</v>
      </c>
      <c r="M54" s="33" t="e">
        <f aca="false"/>
        <v>#NAME?</v>
      </c>
    </row>
    <row r="55" s="14" customFormat="true" ht="18.95" hidden="false" customHeight="true" outlineLevel="0" collapsed="false">
      <c r="A55" s="46" t="s">
        <v>64</v>
      </c>
      <c r="B55" s="47" t="e">
        <f aca="false">SUM(C55:M55)</f>
        <v>#NAME?</v>
      </c>
      <c r="C55" s="48" t="e">
        <f aca="false">SUM(C44:C54)</f>
        <v>#NAME?</v>
      </c>
      <c r="D55" s="49" t="e">
        <f aca="false">SUM(D44:D54)</f>
        <v>#NAME?</v>
      </c>
      <c r="E55" s="49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50" t="e">
        <f aca="false">SUM(I44:I54)</f>
        <v>#NAME?</v>
      </c>
      <c r="J55" s="49" t="e">
        <f aca="false">SUM(J44:J54)</f>
        <v>#NAME?</v>
      </c>
      <c r="K55" s="51" t="e">
        <f aca="false">SUM(K44:K54)</f>
        <v>#NAME?</v>
      </c>
      <c r="L55" s="52" t="e">
        <f aca="false">SUM(L44:L54)</f>
        <v>#NAME?</v>
      </c>
      <c r="M55" s="53" t="e">
        <f aca="false">SUM(M44:M54)</f>
        <v>#NAME?</v>
      </c>
      <c r="N55" s="0"/>
    </row>
    <row r="56" s="14" customFormat="true" ht="18" hidden="false" customHeight="true" outlineLevel="0" collapsed="false">
      <c r="A56" s="54"/>
      <c r="B56" s="55"/>
      <c r="C56" s="55"/>
      <c r="D56" s="55"/>
      <c r="E56" s="55"/>
      <c r="F56" s="55"/>
      <c r="G56" s="55"/>
      <c r="H56" s="55"/>
      <c r="I56" s="55"/>
      <c r="J56" s="30"/>
      <c r="K56" s="13"/>
      <c r="L56" s="13"/>
      <c r="M56" s="13"/>
    </row>
    <row r="57" customFormat="false" ht="18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8" hidden="false" customHeight="true" outlineLevel="0" collapsed="false">
      <c r="A58" s="3" t="s">
        <v>0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</row>
    <row r="59" customFormat="false" ht="18" hidden="false" customHeight="true" outlineLevel="0" collapsed="false">
      <c r="A59" s="3" t="s">
        <v>1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</row>
    <row r="60" customFormat="false" ht="18" hidden="false" customHeight="true" outlineLevel="0" collapsed="false">
      <c r="A60" s="4"/>
      <c r="B60" s="5"/>
      <c r="C60" s="5"/>
      <c r="D60" s="5"/>
      <c r="E60" s="5"/>
      <c r="F60" s="5"/>
      <c r="G60" s="5"/>
      <c r="H60" s="5"/>
      <c r="I60" s="5"/>
      <c r="J60" s="5"/>
      <c r="K60" s="5"/>
      <c r="L60" s="7"/>
      <c r="M60" s="7"/>
    </row>
    <row r="61" customFormat="false" ht="18" hidden="false" customHeight="true" outlineLevel="0" collapsed="false">
      <c r="A61" s="4"/>
      <c r="B61" s="5"/>
      <c r="C61" s="5"/>
      <c r="D61" s="5"/>
      <c r="E61" s="5"/>
      <c r="F61" s="5"/>
      <c r="G61" s="5"/>
      <c r="H61" s="5"/>
      <c r="J61" s="2"/>
      <c r="K61" s="2"/>
      <c r="M61" s="9" t="str">
        <f aca="false">M5</f>
        <v>Tabuľka č. 46</v>
      </c>
    </row>
    <row r="62" s="14" customFormat="true" ht="18" hidden="false" customHeight="true" outlineLevel="0" collapsed="false">
      <c r="A62" s="10" t="s">
        <v>3</v>
      </c>
      <c r="B62" s="11" t="s">
        <v>4</v>
      </c>
      <c r="C62" s="12" t="s">
        <v>5</v>
      </c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s="14" customFormat="true" ht="18" hidden="false" customHeight="true" outlineLevel="0" collapsed="false">
      <c r="A63" s="15"/>
      <c r="B63" s="16"/>
      <c r="C63" s="17" t="s">
        <v>6</v>
      </c>
      <c r="D63" s="17" t="s">
        <v>7</v>
      </c>
      <c r="E63" s="17" t="s">
        <v>8</v>
      </c>
      <c r="F63" s="17" t="s">
        <v>9</v>
      </c>
      <c r="G63" s="17" t="s">
        <v>10</v>
      </c>
      <c r="H63" s="17" t="s">
        <v>11</v>
      </c>
      <c r="I63" s="17" t="s">
        <v>12</v>
      </c>
      <c r="J63" s="18" t="s">
        <v>13</v>
      </c>
      <c r="K63" s="19" t="s">
        <v>14</v>
      </c>
      <c r="L63" s="19" t="s">
        <v>15</v>
      </c>
      <c r="M63" s="20" t="s">
        <v>16</v>
      </c>
    </row>
    <row r="64" s="14" customFormat="true" ht="18" hidden="false" customHeight="true" outlineLevel="0" collapsed="false">
      <c r="A64" s="21"/>
      <c r="B64" s="22"/>
      <c r="C64" s="23"/>
      <c r="D64" s="23" t="s">
        <v>17</v>
      </c>
      <c r="E64" s="23" t="s">
        <v>17</v>
      </c>
      <c r="F64" s="23" t="s">
        <v>17</v>
      </c>
      <c r="G64" s="23" t="s">
        <v>17</v>
      </c>
      <c r="H64" s="23" t="s">
        <v>17</v>
      </c>
      <c r="I64" s="23" t="s">
        <v>17</v>
      </c>
      <c r="J64" s="23" t="s">
        <v>17</v>
      </c>
      <c r="K64" s="23" t="s">
        <v>17</v>
      </c>
      <c r="L64" s="23" t="s">
        <v>17</v>
      </c>
      <c r="M64" s="24"/>
    </row>
    <row r="65" customFormat="false" ht="20.1" hidden="false" customHeight="true" outlineLevel="0" collapsed="false">
      <c r="A65" s="25" t="s">
        <v>65</v>
      </c>
      <c r="B65" s="41" t="e">
        <f aca="false">SUM(C65:M65)</f>
        <v>#NAME?</v>
      </c>
      <c r="C65" s="41" t="e">
        <f aca="false"/>
        <v>#NAME?</v>
      </c>
      <c r="D65" s="41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6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7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8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69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0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1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2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3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4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5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25" t="s">
        <v>76</v>
      </c>
      <c r="B76" s="32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customFormat="false" ht="20.1" hidden="false" customHeight="true" outlineLevel="0" collapsed="false">
      <c r="A77" s="56" t="s">
        <v>77</v>
      </c>
      <c r="B77" s="32" t="e">
        <f aca="false">SUM(C77:M77)</f>
        <v>#NAME?</v>
      </c>
      <c r="C77" s="41" t="e">
        <f aca="false"/>
        <v>#NAME?</v>
      </c>
      <c r="D77" s="32" t="e">
        <f aca="false"/>
        <v>#NAME?</v>
      </c>
      <c r="E77" s="32" t="e">
        <f aca="false"/>
        <v>#NAME?</v>
      </c>
      <c r="F77" s="32" t="e">
        <f aca="false"/>
        <v>#NAME?</v>
      </c>
      <c r="G77" s="32" t="e">
        <f aca="false"/>
        <v>#NAME?</v>
      </c>
      <c r="H77" s="32" t="e">
        <f aca="false"/>
        <v>#NAME?</v>
      </c>
      <c r="I77" s="32" t="e">
        <f aca="false"/>
        <v>#NAME?</v>
      </c>
      <c r="J77" s="32" t="e">
        <f aca="false"/>
        <v>#NAME?</v>
      </c>
      <c r="K77" s="32" t="e">
        <f aca="false"/>
        <v>#NAME?</v>
      </c>
      <c r="L77" s="32" t="e">
        <f aca="false"/>
        <v>#NAME?</v>
      </c>
      <c r="M77" s="33" t="e">
        <f aca="false"/>
        <v>#NAME?</v>
      </c>
    </row>
    <row r="78" s="14" customFormat="true" ht="20.1" hidden="false" customHeight="true" outlineLevel="0" collapsed="false">
      <c r="A78" s="57" t="s">
        <v>78</v>
      </c>
      <c r="B78" s="58" t="e">
        <f aca="false">SUM(C78:M78)</f>
        <v>#NAME?</v>
      </c>
      <c r="C78" s="36" t="e">
        <f aca="false">SUM(C65:C77)</f>
        <v>#NAME?</v>
      </c>
      <c r="D78" s="37" t="e">
        <f aca="false">SUM(D65:D77)</f>
        <v>#NAME?</v>
      </c>
      <c r="E78" s="37" t="e">
        <f aca="false">SUM(E65:E77)</f>
        <v>#NAME?</v>
      </c>
      <c r="F78" s="37" t="e">
        <f aca="false">SUM(F65:F77)</f>
        <v>#NAME?</v>
      </c>
      <c r="G78" s="37" t="e">
        <f aca="false">SUM(G65:G77)</f>
        <v>#NAME?</v>
      </c>
      <c r="H78" s="37" t="e">
        <f aca="false">SUM(H65:H77)</f>
        <v>#NAME?</v>
      </c>
      <c r="I78" s="37" t="e">
        <f aca="false">SUM(I65:I77)</f>
        <v>#NAME?</v>
      </c>
      <c r="J78" s="38" t="e">
        <f aca="false">SUM(J65:J77)</f>
        <v>#NAME?</v>
      </c>
      <c r="K78" s="39" t="e">
        <f aca="false">SUM(K65:K77)</f>
        <v>#NAME?</v>
      </c>
      <c r="L78" s="37" t="e">
        <f aca="false">SUM(L65:L77)</f>
        <v>#NAME?</v>
      </c>
      <c r="M78" s="40" t="e">
        <f aca="false">SUM(M65:M77)</f>
        <v>#NAME?</v>
      </c>
      <c r="N78" s="0"/>
    </row>
    <row r="79" customFormat="false" ht="20.1" hidden="false" customHeight="true" outlineLevel="0" collapsed="false">
      <c r="A79" s="25" t="s">
        <v>79</v>
      </c>
      <c r="B79" s="32" t="e">
        <f aca="false">SUM(C79:M79)</f>
        <v>#NAME?</v>
      </c>
      <c r="C79" s="41" t="e">
        <f aca="false"/>
        <v>#NAME?</v>
      </c>
      <c r="D79" s="41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0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1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2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3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25" t="s">
        <v>84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42" t="s">
        <v>85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6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7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8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89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25" t="s">
        <v>90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customFormat="false" ht="20.1" hidden="false" customHeight="true" outlineLevel="0" collapsed="false">
      <c r="A91" s="56" t="s">
        <v>91</v>
      </c>
      <c r="B91" s="32" t="e">
        <f aca="false">SUM(C91:M91)</f>
        <v>#NAME?</v>
      </c>
      <c r="C91" s="32" t="e">
        <f aca="false"/>
        <v>#NAME?</v>
      </c>
      <c r="D91" s="32" t="e">
        <f aca="false"/>
        <v>#NAME?</v>
      </c>
      <c r="E91" s="32" t="e">
        <f aca="false"/>
        <v>#NAME?</v>
      </c>
      <c r="F91" s="32" t="e">
        <f aca="false"/>
        <v>#NAME?</v>
      </c>
      <c r="G91" s="32" t="e">
        <f aca="false"/>
        <v>#NAME?</v>
      </c>
      <c r="H91" s="32" t="e">
        <f aca="false"/>
        <v>#NAME?</v>
      </c>
      <c r="I91" s="32" t="e">
        <f aca="false"/>
        <v>#NAME?</v>
      </c>
      <c r="J91" s="32" t="e">
        <f aca="false"/>
        <v>#NAME?</v>
      </c>
      <c r="K91" s="32" t="e">
        <f aca="false"/>
        <v>#NAME?</v>
      </c>
      <c r="L91" s="32" t="e">
        <f aca="false"/>
        <v>#NAME?</v>
      </c>
      <c r="M91" s="33" t="e">
        <f aca="false"/>
        <v>#NAME?</v>
      </c>
    </row>
    <row r="92" s="14" customFormat="true" ht="20.1" hidden="false" customHeight="true" outlineLevel="0" collapsed="false">
      <c r="A92" s="57" t="s">
        <v>92</v>
      </c>
      <c r="B92" s="39" t="e">
        <f aca="false">SUM(C92:M92)</f>
        <v>#NAME?</v>
      </c>
      <c r="C92" s="36" t="e">
        <f aca="false">SUM(C79:C91)</f>
        <v>#NAME?</v>
      </c>
      <c r="D92" s="37" t="e">
        <f aca="false">SUM(D79:D91)</f>
        <v>#NAME?</v>
      </c>
      <c r="E92" s="37" t="e">
        <f aca="false">SUM(E79:E91)</f>
        <v>#NAME?</v>
      </c>
      <c r="F92" s="37" t="e">
        <f aca="false">SUM(F79:F91)</f>
        <v>#NAME?</v>
      </c>
      <c r="G92" s="37" t="e">
        <f aca="false">SUM(G79:G91)</f>
        <v>#NAME?</v>
      </c>
      <c r="H92" s="37" t="e">
        <f aca="false">SUM(H79:H91)</f>
        <v>#NAME?</v>
      </c>
      <c r="I92" s="37" t="e">
        <f aca="false">SUM(I79:I91)</f>
        <v>#NAME?</v>
      </c>
      <c r="J92" s="38" t="e">
        <f aca="false">SUM(J79:J91)</f>
        <v>#NAME?</v>
      </c>
      <c r="K92" s="39" t="e">
        <f aca="false">SUM(K79:K91)</f>
        <v>#NAME?</v>
      </c>
      <c r="L92" s="37" t="e">
        <f aca="false">SUM(L79:L91)</f>
        <v>#NAME?</v>
      </c>
      <c r="M92" s="40" t="e">
        <f aca="false">SUM(M79:M91)</f>
        <v>#NAME?</v>
      </c>
      <c r="N92" s="0"/>
    </row>
    <row r="93" customFormat="false" ht="20.1" hidden="false" customHeight="true" outlineLevel="0" collapsed="false">
      <c r="A93" s="42" t="s">
        <v>93</v>
      </c>
      <c r="B93" s="32" t="e">
        <f aca="false">SUM(C93:M93)</f>
        <v>#NAME?</v>
      </c>
      <c r="C93" s="41" t="e">
        <f aca="false"/>
        <v>#NAME?</v>
      </c>
      <c r="D93" s="41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4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5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6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7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8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99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0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1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25" t="s">
        <v>102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32" t="e">
        <f aca="false"/>
        <v>#NAME?</v>
      </c>
      <c r="M102" s="33" t="e">
        <f aca="false"/>
        <v>#NAME?</v>
      </c>
    </row>
    <row r="103" customFormat="false" ht="20.1" hidden="false" customHeight="true" outlineLevel="0" collapsed="false">
      <c r="A103" s="56" t="s">
        <v>103</v>
      </c>
      <c r="B103" s="45" t="e">
        <f aca="false">SUM(C103:M103)</f>
        <v>#NAME?</v>
      </c>
      <c r="C103" s="32" t="e">
        <f aca="false"/>
        <v>#NAME?</v>
      </c>
      <c r="D103" s="32" t="e">
        <f aca="false"/>
        <v>#NAME?</v>
      </c>
      <c r="E103" s="32" t="e">
        <f aca="false"/>
        <v>#NAME?</v>
      </c>
      <c r="F103" s="32" t="e">
        <f aca="false"/>
        <v>#NAME?</v>
      </c>
      <c r="G103" s="32" t="e">
        <f aca="false"/>
        <v>#NAME?</v>
      </c>
      <c r="H103" s="32" t="e">
        <f aca="false"/>
        <v>#NAME?</v>
      </c>
      <c r="I103" s="32" t="e">
        <f aca="false"/>
        <v>#NAME?</v>
      </c>
      <c r="J103" s="45" t="e">
        <f aca="false"/>
        <v>#NAME?</v>
      </c>
      <c r="K103" s="45" t="e">
        <f aca="false"/>
        <v>#NAME?</v>
      </c>
      <c r="L103" s="45" t="e">
        <f aca="false"/>
        <v>#NAME?</v>
      </c>
      <c r="M103" s="59" t="e">
        <f aca="false"/>
        <v>#NAME?</v>
      </c>
    </row>
    <row r="104" s="14" customFormat="true" ht="20.1" hidden="false" customHeight="true" outlineLevel="0" collapsed="false">
      <c r="A104" s="60" t="s">
        <v>104</v>
      </c>
      <c r="B104" s="61" t="e">
        <f aca="false">SUM(C104:M104)</f>
        <v>#NAME?</v>
      </c>
      <c r="C104" s="50" t="e">
        <f aca="false">SUM(C93:C103)</f>
        <v>#NAME?</v>
      </c>
      <c r="D104" s="52" t="e">
        <f aca="false">SUM(D93:D103)</f>
        <v>#NAME?</v>
      </c>
      <c r="E104" s="52" t="e">
        <f aca="false">SUM(E93:E103)</f>
        <v>#NAME?</v>
      </c>
      <c r="F104" s="52" t="e">
        <f aca="false">SUM(F93:F103)</f>
        <v>#NAME?</v>
      </c>
      <c r="G104" s="52" t="e">
        <f aca="false">SUM(G93:G103)</f>
        <v>#NAME?</v>
      </c>
      <c r="H104" s="52" t="e">
        <f aca="false">SUM(H93:H103)</f>
        <v>#NAME?</v>
      </c>
      <c r="I104" s="52" t="e">
        <f aca="false">SUM(I93:I103)</f>
        <v>#NAME?</v>
      </c>
      <c r="J104" s="62" t="e">
        <f aca="false">SUM(J93:J103)</f>
        <v>#NAME?</v>
      </c>
      <c r="K104" s="61" t="e">
        <f aca="false">SUM(K93:K103)</f>
        <v>#NAME?</v>
      </c>
      <c r="L104" s="62" t="e">
        <f aca="false">SUM(L93:L103)</f>
        <v>#NAME?</v>
      </c>
      <c r="M104" s="63" t="e">
        <f aca="false">SUM(M93:M103)</f>
        <v>#NAME?</v>
      </c>
      <c r="N104" s="0"/>
    </row>
    <row r="105" s="14" customFormat="true" ht="20.1" hidden="false" customHeight="true" outlineLevel="0" collapsed="false">
      <c r="A105" s="64" t="s">
        <v>105</v>
      </c>
      <c r="B105" s="65" t="e">
        <f aca="false">SUM(C105:M105)</f>
        <v>#NAME?</v>
      </c>
      <c r="C105" s="66" t="e">
        <f aca="false">SUM(C17+C25+C35+C43+C55+C78+C92+C104)</f>
        <v>#NAME?</v>
      </c>
      <c r="D105" s="66" t="e">
        <f aca="false">SUM(D17+D25+D35+D43+D55+D78+D92+D104)</f>
        <v>#NAME?</v>
      </c>
      <c r="E105" s="66" t="e">
        <f aca="false">SUM(E17+E25+E35+E43+E55+E78+E92+E104)</f>
        <v>#NAME?</v>
      </c>
      <c r="F105" s="66" t="e">
        <f aca="false">SUM(F17+F25+F35+F43+F55+F78+F92+F104)</f>
        <v>#NAME?</v>
      </c>
      <c r="G105" s="66" t="e">
        <f aca="false">SUM(G17+G25+G35+G43+G55+G78+G92+G104)</f>
        <v>#NAME?</v>
      </c>
      <c r="H105" s="66" t="e">
        <f aca="false">SUM(H17+H25+H35+H43+H55+H78+H92+H104)</f>
        <v>#NAME?</v>
      </c>
      <c r="I105" s="66" t="e">
        <f aca="false">SUM(I17+I25+I35+I43+I55+I78+I92+I104)</f>
        <v>#NAME?</v>
      </c>
      <c r="J105" s="67" t="e">
        <f aca="false">SUM(J17+J25+J35+J43+J55+J78+J92+J104)</f>
        <v>#NAME?</v>
      </c>
      <c r="K105" s="68" t="e">
        <f aca="false">SUM(K17+K25+K35+K43+K55+K78+K92+K104)</f>
        <v>#NAME?</v>
      </c>
      <c r="L105" s="69" t="e">
        <f aca="false">SUM(L17+L25+L35+L43+L55+L78+L92+L104)</f>
        <v>#NAME?</v>
      </c>
      <c r="M105" s="70" t="e">
        <f aca="false">SUM(M17+M25+M35+M43+M55+M78+M92+M104)</f>
        <v>#NAME?</v>
      </c>
      <c r="N105" s="0"/>
    </row>
  </sheetData>
  <mergeCells count="6">
    <mergeCell ref="A2:M2"/>
    <mergeCell ref="A3:M3"/>
    <mergeCell ref="C6:M6"/>
    <mergeCell ref="A58:M58"/>
    <mergeCell ref="A59:M59"/>
    <mergeCell ref="C62:M62"/>
  </mergeCells>
  <printOptions headings="false" gridLines="false" gridLinesSet="true" horizontalCentered="false" verticalCentered="false"/>
  <pageMargins left="0.7875" right="0.354166666666667" top="1.08958333333333" bottom="1.14166666666667" header="0.747916666666667" footer="0.66944444444444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generálne riaditeľstvo&amp;"Times New Roman CE,Bold", Bratislava</oddHeader>
    <oddFooter>&amp;C&amp;"Times New Roman CE,Regular" Strana &amp;P&amp;R&amp;"Times New Roman CE,Regular"Vypracoval : Odbor informatik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A106" activeCellId="0" sqref="A106 A10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9.28"/>
    <col collapsed="false" customWidth="true" hidden="false" outlineLevel="0" max="13" min="13" style="0" width="9.41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115" t="s">
        <v>125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</row>
    <row r="3" customFormat="false" ht="18" hidden="false" customHeight="true" outlineLevel="0" collapsed="false">
      <c r="A3" s="115" t="s">
        <v>126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8"/>
      <c r="K4" s="2"/>
    </row>
    <row r="5" customFormat="false" ht="18" hidden="false" customHeight="true" outlineLevel="0" collapsed="false">
      <c r="A5" s="4"/>
      <c r="B5" s="5"/>
      <c r="C5" s="5"/>
      <c r="D5" s="5"/>
      <c r="E5" s="5"/>
      <c r="F5" s="5"/>
      <c r="G5" s="5"/>
      <c r="H5" s="5"/>
      <c r="K5" s="2"/>
      <c r="M5" s="9" t="s">
        <v>127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8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0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2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2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2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2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2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2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2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4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2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2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2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2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2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2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2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4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2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2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2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2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2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2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2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2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2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4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2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2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2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2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2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2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2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8" t="e">
        <f aca="false">SUM(I36:I42)</f>
        <v>#NAME?</v>
      </c>
      <c r="J43" s="84" t="e">
        <f aca="false">SUM(J36:J42)</f>
        <v>#NAME?</v>
      </c>
      <c r="K43" s="89" t="e">
        <f aca="false">SUM(K36:K42)</f>
        <v>#NAME?</v>
      </c>
      <c r="L43" s="89" t="e">
        <f aca="false">SUM(L36:L42)</f>
        <v>#NAME?</v>
      </c>
      <c r="M43" s="90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2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2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2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2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2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2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2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2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2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2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2" t="e">
        <f aca="false"/>
        <v>#NAME?</v>
      </c>
      <c r="K54" s="45" t="e">
        <f aca="false"/>
        <v>#NAME?</v>
      </c>
      <c r="L54" s="45" t="e">
        <f aca="false"/>
        <v>#NAME?</v>
      </c>
      <c r="M54" s="59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6" t="e">
        <f aca="false">SUM(J44:J54)</f>
        <v>#NAME?</v>
      </c>
      <c r="K55" s="97" t="e">
        <f aca="false">SUM(K44:K54)</f>
        <v>#NAME?</v>
      </c>
      <c r="L55" s="97" t="e">
        <f aca="false">SUM(L44:L54)</f>
        <v>#NAME?</v>
      </c>
      <c r="M55" s="98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139" t="s">
        <v>125</v>
      </c>
      <c r="B57" s="139"/>
      <c r="C57" s="139"/>
      <c r="D57" s="139"/>
      <c r="E57" s="139"/>
      <c r="F57" s="139"/>
      <c r="G57" s="139"/>
      <c r="H57" s="139"/>
      <c r="I57" s="139"/>
      <c r="J57" s="139"/>
      <c r="K57" s="139"/>
      <c r="L57" s="139"/>
      <c r="M57" s="139"/>
    </row>
    <row r="58" customFormat="false" ht="18" hidden="false" customHeight="true" outlineLevel="0" collapsed="false">
      <c r="A58" s="139" t="s">
        <v>126</v>
      </c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</row>
    <row r="59" customFormat="false" ht="18" hidden="false" customHeight="true" outlineLevel="0" collapsed="false">
      <c r="A59" s="4"/>
      <c r="B59" s="5"/>
      <c r="C59" s="5"/>
      <c r="D59" s="5"/>
      <c r="E59" s="5"/>
      <c r="F59" s="5"/>
      <c r="G59" s="5"/>
      <c r="H59" s="5"/>
      <c r="I59" s="5"/>
      <c r="J59" s="2"/>
      <c r="K59" s="2"/>
    </row>
    <row r="60" customFormat="false" ht="18" hidden="false" customHeight="true" outlineLevel="0" collapsed="false">
      <c r="A60" s="4"/>
      <c r="B60" s="5"/>
      <c r="C60" s="5"/>
      <c r="D60" s="5"/>
      <c r="E60" s="5"/>
      <c r="F60" s="5"/>
      <c r="G60" s="5"/>
      <c r="H60" s="5"/>
      <c r="J60" s="2"/>
      <c r="K60" s="2"/>
      <c r="M60" s="9" t="s">
        <v>127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74" t="s">
        <v>13</v>
      </c>
      <c r="K62" s="75" t="s">
        <v>14</v>
      </c>
      <c r="L62" s="75" t="s">
        <v>15</v>
      </c>
      <c r="M62" s="76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77"/>
    </row>
    <row r="64" customFormat="false" ht="20.1" hidden="false" customHeight="true" outlineLevel="0" collapsed="false">
      <c r="A64" s="25" t="s">
        <v>65</v>
      </c>
      <c r="B64" s="26" t="e">
        <f aca="false">SUM(C64:M64)</f>
        <v>#NAME?</v>
      </c>
      <c r="C64" s="27" t="e">
        <f aca="false"/>
        <v>#NAME?</v>
      </c>
      <c r="D64" s="28" t="e">
        <f aca="false"/>
        <v>#NAME?</v>
      </c>
      <c r="E64" s="28" t="e">
        <f aca="false"/>
        <v>#NAME?</v>
      </c>
      <c r="F64" s="28" t="e">
        <f aca="false"/>
        <v>#NAME?</v>
      </c>
      <c r="G64" s="28" t="e">
        <f aca="false"/>
        <v>#NAME?</v>
      </c>
      <c r="H64" s="28" t="e">
        <f aca="false"/>
        <v>#NAME?</v>
      </c>
      <c r="I64" s="28" t="e">
        <f aca="false"/>
        <v>#NAME?</v>
      </c>
      <c r="J64" s="28" t="e">
        <f aca="false"/>
        <v>#NAME?</v>
      </c>
      <c r="K64" s="28" t="e">
        <f aca="false"/>
        <v>#NAME?</v>
      </c>
      <c r="L64" s="28" t="e">
        <f aca="false"/>
        <v>#NAME?</v>
      </c>
      <c r="M64" s="29" t="e">
        <f aca="false"/>
        <v>#NAME?</v>
      </c>
    </row>
    <row r="65" customFormat="false" ht="20.1" hidden="false" customHeight="true" outlineLevel="0" collapsed="false">
      <c r="A65" s="25" t="s">
        <v>66</v>
      </c>
      <c r="B65" s="31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7</v>
      </c>
      <c r="B66" s="31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8</v>
      </c>
      <c r="B67" s="31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9</v>
      </c>
      <c r="B68" s="31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0</v>
      </c>
      <c r="B69" s="31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1</v>
      </c>
      <c r="B70" s="31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2</v>
      </c>
      <c r="B71" s="31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3</v>
      </c>
      <c r="B72" s="31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4</v>
      </c>
      <c r="B73" s="31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5</v>
      </c>
      <c r="B74" s="31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6</v>
      </c>
      <c r="B75" s="31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6" t="s">
        <v>77</v>
      </c>
      <c r="B76" s="108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7" t="s">
        <v>78</v>
      </c>
      <c r="B77" s="117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39" t="e">
        <f aca="false">SUM(J64:J76)</f>
        <v>#NAME?</v>
      </c>
      <c r="K77" s="37" t="e">
        <f aca="false">SUM(K64:K76)</f>
        <v>#NAME?</v>
      </c>
      <c r="L77" s="38" t="e">
        <f aca="false">SUM(L64:L76)</f>
        <v>#NAME?</v>
      </c>
      <c r="M77" s="40" t="e">
        <f aca="false">SUM(M64:M76)</f>
        <v>#NAME?</v>
      </c>
    </row>
    <row r="78" customFormat="false" ht="20.1" hidden="false" customHeight="true" outlineLevel="0" collapsed="false">
      <c r="A78" s="25" t="s">
        <v>79</v>
      </c>
      <c r="B78" s="108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0</v>
      </c>
      <c r="B79" s="31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1</v>
      </c>
      <c r="B80" s="31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2</v>
      </c>
      <c r="B81" s="31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3</v>
      </c>
      <c r="B82" s="31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4</v>
      </c>
      <c r="B83" s="31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5</v>
      </c>
      <c r="B84" s="31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6</v>
      </c>
      <c r="B85" s="31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7</v>
      </c>
      <c r="B86" s="31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8</v>
      </c>
      <c r="B87" s="31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9</v>
      </c>
      <c r="B88" s="31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0</v>
      </c>
      <c r="B89" s="31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6" t="s">
        <v>91</v>
      </c>
      <c r="B90" s="31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7" t="s">
        <v>92</v>
      </c>
      <c r="B91" s="116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39" t="e">
        <f aca="false">SUM(J78:J90)</f>
        <v>#NAME?</v>
      </c>
      <c r="K91" s="37" t="e">
        <f aca="false">SUM(K78:K90)</f>
        <v>#NAME?</v>
      </c>
      <c r="L91" s="38" t="e">
        <f aca="false">SUM(L78:L90)</f>
        <v>#NAME?</v>
      </c>
      <c r="M91" s="40" t="e">
        <f aca="false">SUM(M78:M90)</f>
        <v>#NAME?</v>
      </c>
    </row>
    <row r="92" customFormat="false" ht="20.1" hidden="false" customHeight="true" outlineLevel="0" collapsed="false">
      <c r="A92" s="42" t="s">
        <v>93</v>
      </c>
      <c r="B92" s="108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4</v>
      </c>
      <c r="B93" s="31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5</v>
      </c>
      <c r="B94" s="31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6</v>
      </c>
      <c r="B95" s="31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7</v>
      </c>
      <c r="B96" s="31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8</v>
      </c>
      <c r="B97" s="31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9</v>
      </c>
      <c r="B98" s="31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0</v>
      </c>
      <c r="B99" s="31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1</v>
      </c>
      <c r="B100" s="31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2</v>
      </c>
      <c r="B101" s="31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6" t="s">
        <v>103</v>
      </c>
      <c r="B102" s="31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59" t="e">
        <f aca="false"/>
        <v>#NAME?</v>
      </c>
    </row>
    <row r="103" s="14" customFormat="true" ht="20.1" hidden="false" customHeight="true" outlineLevel="0" collapsed="false">
      <c r="A103" s="60" t="s">
        <v>104</v>
      </c>
      <c r="B103" s="140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121" t="e">
        <f aca="false">SUM(J92:J102)</f>
        <v>#NAME?</v>
      </c>
      <c r="K103" s="122" t="e">
        <f aca="false">SUM(K92:K102)</f>
        <v>#NAME?</v>
      </c>
      <c r="L103" s="123" t="e">
        <f aca="false">SUM(L92:L102)</f>
        <v>#NAME?</v>
      </c>
      <c r="M103" s="124" t="e">
        <f aca="false">SUM(M92:M102)</f>
        <v>#NAME?</v>
      </c>
    </row>
    <row r="104" s="14" customFormat="true" ht="20.1" hidden="false" customHeight="true" outlineLevel="0" collapsed="false">
      <c r="A104" s="64" t="s">
        <v>105</v>
      </c>
      <c r="B104" s="103" t="e">
        <f aca="false">SUM(C104:M104)</f>
        <v>#NAME?</v>
      </c>
      <c r="C104" s="103" t="e">
        <f aca="false">SUM(C17+C25+C35+C43+C55+C77+C91+C103)</f>
        <v>#NAME?</v>
      </c>
      <c r="D104" s="104" t="e">
        <f aca="false">SUM(D17+D25+D35+D43+D55+D77+D91+D103)</f>
        <v>#NAME?</v>
      </c>
      <c r="E104" s="104" t="e">
        <f aca="false">SUM(E17+E25+E35+E43+E55+E77+E91+E103)</f>
        <v>#NAME?</v>
      </c>
      <c r="F104" s="104" t="e">
        <f aca="false">SUM(F17+F25+F35+F43+F55+F77+F91+F103)</f>
        <v>#NAME?</v>
      </c>
      <c r="G104" s="69" t="e">
        <f aca="false">SUM(G17+G25+G35+G43+G55+G77+G91+G103)</f>
        <v>#NAME?</v>
      </c>
      <c r="H104" s="105" t="e">
        <f aca="false">SUM(H17+H25+H35+H43+H55+H77+H91+H103)</f>
        <v>#NAME?</v>
      </c>
      <c r="I104" s="69" t="e">
        <f aca="false">SUM(I17+I25+I35+I43+I55+I77+I91+I103)</f>
        <v>#NAME?</v>
      </c>
      <c r="J104" s="68" t="e">
        <f aca="false">SUM(J17+J25+J35+J43+J55+J77+J91+J103)</f>
        <v>#NAME?</v>
      </c>
      <c r="K104" s="69" t="e">
        <f aca="false">SUM(K17+K25+K35+K43+K55+K77+K91+K103)</f>
        <v>#NAME?</v>
      </c>
      <c r="L104" s="69" t="e">
        <f aca="false">SUM(L17+L25+L35+L43+L55+L77+L91+L103)</f>
        <v>#NAME?</v>
      </c>
      <c r="M104" s="69" t="e">
        <f aca="false">SUM(M17+M25+M35+M43+M55+M77+M91+M103)</f>
        <v>#NAME?</v>
      </c>
    </row>
    <row r="105" customFormat="false" ht="15.8" hidden="false" customHeight="false" outlineLevel="0" collapsed="false"/>
  </sheetData>
  <mergeCells count="6">
    <mergeCell ref="A2:M2"/>
    <mergeCell ref="A3:M3"/>
    <mergeCell ref="C6:M6"/>
    <mergeCell ref="A57:M57"/>
    <mergeCell ref="A58:M58"/>
    <mergeCell ref="C61:M61"/>
  </mergeCells>
  <printOptions headings="false" gridLines="false" gridLinesSet="true" horizontalCentered="false" verticalCentered="false"/>
  <pageMargins left="0.708333333333333" right="0.275694444444444" top="1.22986111111111" bottom="1.21944444444444" header="0.708333333333333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A106" activeCellId="0" sqref="A106 A10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115" t="s">
        <v>128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</row>
    <row r="3" customFormat="false" ht="18" hidden="false" customHeight="true" outlineLevel="0" collapsed="false">
      <c r="A3" s="115" t="s">
        <v>126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8"/>
      <c r="K4" s="2"/>
    </row>
    <row r="5" customFormat="false" ht="18" hidden="false" customHeight="true" outlineLevel="0" collapsed="false">
      <c r="A5" s="4"/>
      <c r="B5" s="5"/>
      <c r="C5" s="5"/>
      <c r="D5" s="5"/>
      <c r="E5" s="5"/>
      <c r="F5" s="5"/>
      <c r="G5" s="5"/>
      <c r="H5" s="5"/>
      <c r="K5" s="2"/>
      <c r="M5" s="9" t="s">
        <v>129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8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0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2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2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2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2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2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2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2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4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2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2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2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2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2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2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2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4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2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2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2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2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2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2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2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2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2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4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2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2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2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2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2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2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2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8" t="e">
        <f aca="false">SUM(I36:I42)</f>
        <v>#NAME?</v>
      </c>
      <c r="J43" s="84" t="e">
        <f aca="false">SUM(J36:J42)</f>
        <v>#NAME?</v>
      </c>
      <c r="K43" s="89" t="e">
        <f aca="false">SUM(K36:K42)</f>
        <v>#NAME?</v>
      </c>
      <c r="L43" s="89" t="e">
        <f aca="false">SUM(L36:L42)</f>
        <v>#NAME?</v>
      </c>
      <c r="M43" s="90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2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2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2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2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2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2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2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2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2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2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2" t="e">
        <f aca="false"/>
        <v>#NAME?</v>
      </c>
      <c r="K54" s="45" t="e">
        <f aca="false"/>
        <v>#NAME?</v>
      </c>
      <c r="L54" s="45" t="e">
        <f aca="false"/>
        <v>#NAME?</v>
      </c>
      <c r="M54" s="59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6" t="e">
        <f aca="false">SUM(J44:J54)</f>
        <v>#NAME?</v>
      </c>
      <c r="K55" s="97" t="e">
        <f aca="false">SUM(K44:K54)</f>
        <v>#NAME?</v>
      </c>
      <c r="L55" s="97" t="e">
        <f aca="false">SUM(L44:L54)</f>
        <v>#NAME?</v>
      </c>
      <c r="M55" s="98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115" t="s">
        <v>128</v>
      </c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</row>
    <row r="58" customFormat="false" ht="18" hidden="false" customHeight="true" outlineLevel="0" collapsed="false">
      <c r="A58" s="115" t="s">
        <v>126</v>
      </c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</row>
    <row r="59" customFormat="false" ht="18" hidden="false" customHeight="true" outlineLevel="0" collapsed="false">
      <c r="A59" s="4"/>
      <c r="B59" s="5"/>
      <c r="C59" s="5"/>
      <c r="D59" s="5"/>
      <c r="E59" s="5"/>
      <c r="F59" s="5"/>
      <c r="G59" s="5"/>
      <c r="H59" s="5"/>
      <c r="I59" s="5"/>
      <c r="J59" s="2"/>
      <c r="K59" s="2"/>
    </row>
    <row r="60" customFormat="false" ht="18" hidden="false" customHeight="true" outlineLevel="0" collapsed="false">
      <c r="A60" s="4"/>
      <c r="B60" s="5"/>
      <c r="C60" s="5"/>
      <c r="D60" s="5"/>
      <c r="E60" s="5"/>
      <c r="F60" s="5"/>
      <c r="G60" s="5"/>
      <c r="H60" s="5"/>
      <c r="J60" s="2"/>
      <c r="K60" s="2"/>
      <c r="M60" s="9" t="s">
        <v>130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18" t="s">
        <v>13</v>
      </c>
      <c r="K62" s="19" t="s">
        <v>14</v>
      </c>
      <c r="L62" s="19" t="s">
        <v>15</v>
      </c>
      <c r="M62" s="20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24"/>
    </row>
    <row r="64" customFormat="false" ht="20.1" hidden="false" customHeight="true" outlineLevel="0" collapsed="false">
      <c r="A64" s="25" t="s">
        <v>65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6</v>
      </c>
      <c r="B65" s="32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7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8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9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0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1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2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3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4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5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6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6" t="s">
        <v>77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7" t="s">
        <v>78</v>
      </c>
      <c r="B77" s="36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39" t="e">
        <f aca="false">SUM(J64:J76)</f>
        <v>#NAME?</v>
      </c>
      <c r="K77" s="37" t="e">
        <f aca="false">SUM(K64:K76)</f>
        <v>#NAME?</v>
      </c>
      <c r="L77" s="38" t="e">
        <f aca="false">SUM(L64:L76)</f>
        <v>#NAME?</v>
      </c>
      <c r="M77" s="40" t="e">
        <f aca="false">SUM(M64:M76)</f>
        <v>#NAME?</v>
      </c>
    </row>
    <row r="78" customFormat="false" ht="20.1" hidden="false" customHeight="true" outlineLevel="0" collapsed="false">
      <c r="A78" s="25" t="s">
        <v>79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0</v>
      </c>
      <c r="B79" s="32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1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2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3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4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5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6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7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8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9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0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6" t="s">
        <v>91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7" t="s">
        <v>92</v>
      </c>
      <c r="B91" s="3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39" t="e">
        <f aca="false">SUM(J78:J90)</f>
        <v>#NAME?</v>
      </c>
      <c r="K91" s="37" t="e">
        <f aca="false">SUM(K78:K90)</f>
        <v>#NAME?</v>
      </c>
      <c r="L91" s="38" t="e">
        <f aca="false">SUM(L78:L90)</f>
        <v>#NAME?</v>
      </c>
      <c r="M91" s="40" t="e">
        <f aca="false">SUM(M78:M90)</f>
        <v>#NAME?</v>
      </c>
    </row>
    <row r="92" customFormat="false" ht="20.1" hidden="false" customHeight="true" outlineLevel="0" collapsed="false">
      <c r="A92" s="42" t="s">
        <v>93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4</v>
      </c>
      <c r="B93" s="32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5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6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7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8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9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0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1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2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6" t="s">
        <v>103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59" t="e">
        <f aca="false"/>
        <v>#NAME?</v>
      </c>
    </row>
    <row r="103" s="14" customFormat="true" ht="20.1" hidden="false" customHeight="true" outlineLevel="0" collapsed="false">
      <c r="A103" s="60" t="s">
        <v>104</v>
      </c>
      <c r="B103" s="52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121" t="e">
        <f aca="false">SUM(J92:J102)</f>
        <v>#NAME?</v>
      </c>
      <c r="K103" s="122" t="e">
        <f aca="false">SUM(K92:K102)</f>
        <v>#NAME?</v>
      </c>
      <c r="L103" s="123" t="e">
        <f aca="false">SUM(L92:L102)</f>
        <v>#NAME?</v>
      </c>
      <c r="M103" s="124" t="e">
        <f aca="false">SUM(M92:M102)</f>
        <v>#NAME?</v>
      </c>
    </row>
    <row r="104" s="14" customFormat="true" ht="20.1" hidden="false" customHeight="true" outlineLevel="0" collapsed="false">
      <c r="A104" s="64" t="s">
        <v>105</v>
      </c>
      <c r="B104" s="103" t="e">
        <f aca="false">SUM(C104:M104)</f>
        <v>#NAME?</v>
      </c>
      <c r="C104" s="103" t="e">
        <f aca="false">SUM(C17+C25+C35+C43+C55+C77+C91+C103)</f>
        <v>#NAME?</v>
      </c>
      <c r="D104" s="104" t="e">
        <f aca="false">SUM(D17+D25+D35+D43+D55+D77+D91+D103)</f>
        <v>#NAME?</v>
      </c>
      <c r="E104" s="104" t="e">
        <f aca="false">SUM(E17+E25+E35+E43+E55+E77+E91+E103)</f>
        <v>#NAME?</v>
      </c>
      <c r="F104" s="104" t="e">
        <f aca="false">SUM(F17+F25+F35+F43+F55+F77+F91+F103)</f>
        <v>#NAME?</v>
      </c>
      <c r="G104" s="69" t="e">
        <f aca="false">SUM(G17+G25+G35+G43+G55+G77+G91+G103)</f>
        <v>#NAME?</v>
      </c>
      <c r="H104" s="105" t="e">
        <f aca="false">SUM(H17+H25+H35+H43+H55+H77+H91+H103)</f>
        <v>#NAME?</v>
      </c>
      <c r="I104" s="69" t="e">
        <f aca="false">SUM(I17+I25+I35+I43+I55+I77+I91+I103)</f>
        <v>#NAME?</v>
      </c>
      <c r="J104" s="68" t="e">
        <f aca="false">SUM(J17+J25+J35+J43+J55+J77+J91+J103)</f>
        <v>#NAME?</v>
      </c>
      <c r="K104" s="69" t="e">
        <f aca="false">SUM(K17+K25+K35+K43+K55+K77+K91+K103)</f>
        <v>#NAME?</v>
      </c>
      <c r="L104" s="69" t="e">
        <f aca="false">SUM(L17+L25+L35+L43+L55+L77+L91+L103)</f>
        <v>#NAME?</v>
      </c>
      <c r="M104" s="69" t="e">
        <f aca="false">SUM(M17+M25+M35+M43+M55+M77+M91+M103)</f>
        <v>#NAME?</v>
      </c>
    </row>
    <row r="105" customFormat="false" ht="15.8" hidden="false" customHeight="false" outlineLevel="0" collapsed="false"/>
  </sheetData>
  <mergeCells count="6">
    <mergeCell ref="A2:M2"/>
    <mergeCell ref="A3:M3"/>
    <mergeCell ref="C6:M6"/>
    <mergeCell ref="A57:M57"/>
    <mergeCell ref="A58:M58"/>
    <mergeCell ref="C61:M61"/>
  </mergeCells>
  <printOptions headings="false" gridLines="false" gridLinesSet="true" horizontalCentered="false" verticalCentered="false"/>
  <pageMargins left="0.747916666666667" right="0.275694444444444" top="1.30972222222222" bottom="1.14166666666667" header="0.708333333333333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true" showOutlineSymbols="true" defaultGridColor="true" view="normal" topLeftCell="A96" colorId="64" zoomScale="100" zoomScaleNormal="100" zoomScalePageLayoutView="100" workbookViewId="0">
      <selection pane="topLeft" activeCell="A104" activeCellId="0" sqref="A104 A10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115" t="s">
        <v>131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</row>
    <row r="3" customFormat="false" ht="18" hidden="false" customHeight="true" outlineLevel="0" collapsed="false">
      <c r="A3" s="115" t="s">
        <v>126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</row>
    <row r="4" customFormat="false" ht="18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8"/>
      <c r="K4" s="2"/>
    </row>
    <row r="5" customFormat="false" ht="18" hidden="false" customHeight="true" outlineLevel="0" collapsed="false">
      <c r="B5" s="5"/>
      <c r="C5" s="5"/>
      <c r="D5" s="5"/>
      <c r="E5" s="5"/>
      <c r="F5" s="5"/>
      <c r="G5" s="5"/>
      <c r="H5" s="5"/>
      <c r="K5" s="2"/>
      <c r="M5" s="9" t="s">
        <v>132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8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0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2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2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2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2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2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2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2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4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2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2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2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2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2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2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2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4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2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2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2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2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2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2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2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2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2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4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2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2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2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2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2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2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2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8" t="e">
        <f aca="false">SUM(I36:I42)</f>
        <v>#NAME?</v>
      </c>
      <c r="J43" s="84" t="e">
        <f aca="false">SUM(J36:J42)</f>
        <v>#NAME?</v>
      </c>
      <c r="K43" s="89" t="e">
        <f aca="false">SUM(K36:K42)</f>
        <v>#NAME?</v>
      </c>
      <c r="L43" s="89" t="e">
        <f aca="false">SUM(L36:L42)</f>
        <v>#NAME?</v>
      </c>
      <c r="M43" s="90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2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2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2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2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2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2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2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2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2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2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2" t="e">
        <f aca="false"/>
        <v>#NAME?</v>
      </c>
      <c r="K54" s="45" t="e">
        <f aca="false"/>
        <v>#NAME?</v>
      </c>
      <c r="L54" s="45" t="e">
        <f aca="false"/>
        <v>#NAME?</v>
      </c>
      <c r="M54" s="59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6" t="e">
        <f aca="false">SUM(J44:J54)</f>
        <v>#NAME?</v>
      </c>
      <c r="K55" s="97" t="e">
        <f aca="false">SUM(K44:K54)</f>
        <v>#NAME?</v>
      </c>
      <c r="L55" s="97" t="e">
        <f aca="false">SUM(L44:L54)</f>
        <v>#NAME?</v>
      </c>
      <c r="M55" s="98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115" t="s">
        <v>131</v>
      </c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</row>
    <row r="58" customFormat="false" ht="18" hidden="false" customHeight="true" outlineLevel="0" collapsed="false">
      <c r="A58" s="115" t="s">
        <v>126</v>
      </c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</row>
    <row r="59" customFormat="false" ht="18" hidden="false" customHeight="true" outlineLevel="0" collapsed="false">
      <c r="A59" s="4"/>
      <c r="B59" s="5"/>
      <c r="C59" s="5"/>
      <c r="D59" s="5"/>
      <c r="E59" s="5"/>
      <c r="F59" s="5"/>
      <c r="G59" s="5"/>
      <c r="H59" s="5"/>
      <c r="I59" s="5"/>
      <c r="J59" s="2"/>
      <c r="K59" s="2"/>
    </row>
    <row r="60" customFormat="false" ht="18" hidden="false" customHeight="true" outlineLevel="0" collapsed="false">
      <c r="A60" s="4"/>
      <c r="B60" s="5"/>
      <c r="C60" s="5"/>
      <c r="D60" s="5"/>
      <c r="E60" s="5"/>
      <c r="F60" s="5"/>
      <c r="G60" s="5"/>
      <c r="H60" s="5"/>
      <c r="J60" s="2"/>
      <c r="K60" s="2"/>
      <c r="M60" s="9" t="s">
        <v>132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18" t="s">
        <v>13</v>
      </c>
      <c r="K62" s="19" t="s">
        <v>14</v>
      </c>
      <c r="L62" s="19" t="s">
        <v>15</v>
      </c>
      <c r="M62" s="20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24"/>
    </row>
    <row r="64" customFormat="false" ht="20.1" hidden="false" customHeight="true" outlineLevel="0" collapsed="false">
      <c r="A64" s="25" t="s">
        <v>65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6</v>
      </c>
      <c r="B65" s="32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7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8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9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0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1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2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3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4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5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6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6" t="s">
        <v>77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7" t="s">
        <v>78</v>
      </c>
      <c r="B77" s="36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39" t="e">
        <f aca="false">SUM(J64:J76)</f>
        <v>#NAME?</v>
      </c>
      <c r="K77" s="37" t="e">
        <f aca="false">SUM(K64:K76)</f>
        <v>#NAME?</v>
      </c>
      <c r="L77" s="38" t="e">
        <f aca="false">SUM(L64:L76)</f>
        <v>#NAME?</v>
      </c>
      <c r="M77" s="40" t="e">
        <f aca="false">SUM(M64:M76)</f>
        <v>#NAME?</v>
      </c>
    </row>
    <row r="78" customFormat="false" ht="20.1" hidden="false" customHeight="true" outlineLevel="0" collapsed="false">
      <c r="A78" s="25" t="s">
        <v>79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0</v>
      </c>
      <c r="B79" s="32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1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2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3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4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5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6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7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8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9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0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6" t="s">
        <v>91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7" t="s">
        <v>92</v>
      </c>
      <c r="B91" s="3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39" t="e">
        <f aca="false">SUM(J78:J90)</f>
        <v>#NAME?</v>
      </c>
      <c r="K91" s="37" t="e">
        <f aca="false">SUM(K78:K90)</f>
        <v>#NAME?</v>
      </c>
      <c r="L91" s="38" t="e">
        <f aca="false">SUM(L78:L90)</f>
        <v>#NAME?</v>
      </c>
      <c r="M91" s="40" t="e">
        <f aca="false">SUM(M78:M90)</f>
        <v>#NAME?</v>
      </c>
    </row>
    <row r="92" customFormat="false" ht="20.1" hidden="false" customHeight="true" outlineLevel="0" collapsed="false">
      <c r="A92" s="42" t="s">
        <v>93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4</v>
      </c>
      <c r="B93" s="32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5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6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7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8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9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0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1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2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6" t="s">
        <v>103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59" t="e">
        <f aca="false"/>
        <v>#NAME?</v>
      </c>
    </row>
    <row r="103" s="14" customFormat="true" ht="20.1" hidden="false" customHeight="true" outlineLevel="0" collapsed="false">
      <c r="A103" s="60" t="s">
        <v>104</v>
      </c>
      <c r="B103" s="52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39" t="e">
        <f aca="false">SUM(J92:J102)</f>
        <v>#NAME?</v>
      </c>
      <c r="K103" s="37" t="e">
        <f aca="false">SUM(K92:K102)</f>
        <v>#NAME?</v>
      </c>
      <c r="L103" s="62" t="e">
        <f aca="false">SUM(L92:L102)</f>
        <v>#NAME?</v>
      </c>
      <c r="M103" s="63" t="e">
        <f aca="false">SUM(M92:M102)</f>
        <v>#NAME?</v>
      </c>
    </row>
    <row r="104" s="14" customFormat="true" ht="20.1" hidden="false" customHeight="true" outlineLevel="0" collapsed="false">
      <c r="A104" s="64" t="s">
        <v>105</v>
      </c>
      <c r="B104" s="103" t="e">
        <f aca="false">SUM(C104:M104)</f>
        <v>#NAME?</v>
      </c>
      <c r="C104" s="103" t="e">
        <f aca="false">SUM(C17+C25+C35+C43+C55+C77+C91+C103)</f>
        <v>#NAME?</v>
      </c>
      <c r="D104" s="104" t="e">
        <f aca="false">SUM(D17+D25+D35+D43+D55+D77+D91+D103)</f>
        <v>#NAME?</v>
      </c>
      <c r="E104" s="104" t="e">
        <f aca="false">SUM(E17+E25+E35+E43+E55+E77+E91+E103)</f>
        <v>#NAME?</v>
      </c>
      <c r="F104" s="104" t="e">
        <f aca="false">SUM(F17+F25+F35+F43+F55+F77+F91+F103)</f>
        <v>#NAME?</v>
      </c>
      <c r="G104" s="69" t="e">
        <f aca="false">SUM(G17+G25+G35+G43+G55+G77+G91+G103)</f>
        <v>#NAME?</v>
      </c>
      <c r="H104" s="105" t="e">
        <f aca="false">SUM(H17+H25+H35+H43+H55+H77+H91+H103)</f>
        <v>#NAME?</v>
      </c>
      <c r="I104" s="69" t="e">
        <f aca="false">SUM(I17+I25+I35+I43+I55+I77+I91+I103)</f>
        <v>#NAME?</v>
      </c>
      <c r="J104" s="68" t="e">
        <f aca="false">SUM(J17+J25+J35+J43+J55+J77+J91+J103)</f>
        <v>#NAME?</v>
      </c>
      <c r="K104" s="69" t="e">
        <f aca="false">SUM(K17+K25+K35+K43+K55+K77+K91+K103)</f>
        <v>#NAME?</v>
      </c>
      <c r="L104" s="69" t="e">
        <f aca="false">SUM(L17+L25+L35+L43+L55+L77+L91+L103)</f>
        <v>#NAME?</v>
      </c>
      <c r="M104" s="69" t="e">
        <f aca="false">SUM(M17+M25+M35+M43+M55+M77+M91+M103)</f>
        <v>#NAME?</v>
      </c>
    </row>
    <row r="105" customFormat="false" ht="15.8" hidden="false" customHeight="false" outlineLevel="0" collapsed="false"/>
  </sheetData>
  <mergeCells count="6">
    <mergeCell ref="A2:M2"/>
    <mergeCell ref="A3:M3"/>
    <mergeCell ref="C6:M6"/>
    <mergeCell ref="A57:M57"/>
    <mergeCell ref="A58:M58"/>
    <mergeCell ref="C61:M61"/>
  </mergeCells>
  <printOptions headings="false" gridLines="false" gridLinesSet="true" horizontalCentered="false" verticalCentered="false"/>
  <pageMargins left="0.747916666666667" right="0.275694444444444" top="1.10208333333333" bottom="1.14166666666667" header="0.708333333333333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A104" activeCellId="0" sqref="A104 A10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115" t="s">
        <v>133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</row>
    <row r="3" customFormat="false" ht="18" hidden="false" customHeight="true" outlineLevel="0" collapsed="false">
      <c r="A3" s="115" t="s">
        <v>126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8"/>
      <c r="K4" s="2"/>
    </row>
    <row r="5" customFormat="false" ht="18" hidden="false" customHeight="true" outlineLevel="0" collapsed="false">
      <c r="A5" s="4"/>
      <c r="B5" s="5"/>
      <c r="C5" s="5"/>
      <c r="D5" s="5"/>
      <c r="E5" s="5"/>
      <c r="F5" s="5"/>
      <c r="G5" s="5"/>
      <c r="H5" s="5"/>
      <c r="K5" s="2"/>
      <c r="M5" s="9" t="s">
        <v>134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8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0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2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2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2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2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2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2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2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4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2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2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2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2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2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2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2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4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2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2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2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2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2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2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2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2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2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4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2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2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2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2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2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2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2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8" t="e">
        <f aca="false">SUM(I36:I42)</f>
        <v>#NAME?</v>
      </c>
      <c r="J43" s="84" t="e">
        <f aca="false">SUM(J36:J42)</f>
        <v>#NAME?</v>
      </c>
      <c r="K43" s="89" t="e">
        <f aca="false">SUM(K36:K42)</f>
        <v>#NAME?</v>
      </c>
      <c r="L43" s="89" t="e">
        <f aca="false">SUM(L36:L42)</f>
        <v>#NAME?</v>
      </c>
      <c r="M43" s="90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2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2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2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2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2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2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2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2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2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2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2" t="e">
        <f aca="false"/>
        <v>#NAME?</v>
      </c>
      <c r="K54" s="45" t="e">
        <f aca="false"/>
        <v>#NAME?</v>
      </c>
      <c r="L54" s="45" t="e">
        <f aca="false"/>
        <v>#NAME?</v>
      </c>
      <c r="M54" s="59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6" t="e">
        <f aca="false">SUM(J44:J54)</f>
        <v>#NAME?</v>
      </c>
      <c r="K55" s="97" t="e">
        <f aca="false">SUM(K44:K54)</f>
        <v>#NAME?</v>
      </c>
      <c r="L55" s="97" t="e">
        <f aca="false">SUM(L44:L54)</f>
        <v>#NAME?</v>
      </c>
      <c r="M55" s="98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115" t="s">
        <v>133</v>
      </c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</row>
    <row r="58" customFormat="false" ht="18" hidden="false" customHeight="true" outlineLevel="0" collapsed="false">
      <c r="A58" s="115" t="s">
        <v>126</v>
      </c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</row>
    <row r="59" customFormat="false" ht="18" hidden="false" customHeight="true" outlineLevel="0" collapsed="false">
      <c r="A59" s="4"/>
      <c r="B59" s="5"/>
      <c r="C59" s="5"/>
      <c r="D59" s="5"/>
      <c r="E59" s="5"/>
      <c r="F59" s="5"/>
      <c r="G59" s="5"/>
      <c r="H59" s="5"/>
      <c r="I59" s="5"/>
      <c r="J59" s="2"/>
      <c r="K59" s="2"/>
    </row>
    <row r="60" customFormat="false" ht="18" hidden="false" customHeight="true" outlineLevel="0" collapsed="false">
      <c r="A60" s="4"/>
      <c r="B60" s="5"/>
      <c r="C60" s="5"/>
      <c r="D60" s="5"/>
      <c r="E60" s="5"/>
      <c r="F60" s="5"/>
      <c r="G60" s="5"/>
      <c r="H60" s="5"/>
      <c r="J60" s="2"/>
      <c r="K60" s="2"/>
      <c r="M60" s="9" t="s">
        <v>134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18" t="s">
        <v>13</v>
      </c>
      <c r="K62" s="19" t="s">
        <v>14</v>
      </c>
      <c r="L62" s="19" t="s">
        <v>15</v>
      </c>
      <c r="M62" s="20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24"/>
    </row>
    <row r="64" customFormat="false" ht="20.1" hidden="false" customHeight="true" outlineLevel="0" collapsed="false">
      <c r="A64" s="25" t="s">
        <v>65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6</v>
      </c>
      <c r="B65" s="32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7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8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9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0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1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2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3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4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5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6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6" t="s">
        <v>77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7" t="s">
        <v>78</v>
      </c>
      <c r="B77" s="36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39" t="e">
        <f aca="false">SUM(J64:J76)</f>
        <v>#NAME?</v>
      </c>
      <c r="K77" s="37" t="e">
        <f aca="false">SUM(K64:K76)</f>
        <v>#NAME?</v>
      </c>
      <c r="L77" s="38" t="e">
        <f aca="false">SUM(L64:L76)</f>
        <v>#NAME?</v>
      </c>
      <c r="M77" s="40" t="e">
        <f aca="false">SUM(M64:M76)</f>
        <v>#NAME?</v>
      </c>
    </row>
    <row r="78" customFormat="false" ht="20.1" hidden="false" customHeight="true" outlineLevel="0" collapsed="false">
      <c r="A78" s="25" t="s">
        <v>79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0</v>
      </c>
      <c r="B79" s="32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1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2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3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4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5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6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7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8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9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0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6" t="s">
        <v>91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7" t="s">
        <v>92</v>
      </c>
      <c r="B91" s="3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39" t="e">
        <f aca="false">SUM(J78:J90)</f>
        <v>#NAME?</v>
      </c>
      <c r="K91" s="37" t="e">
        <f aca="false">SUM(K78:K90)</f>
        <v>#NAME?</v>
      </c>
      <c r="L91" s="38" t="e">
        <f aca="false">SUM(L78:L90)</f>
        <v>#NAME?</v>
      </c>
      <c r="M91" s="40" t="e">
        <f aca="false">SUM(M78:M90)</f>
        <v>#NAME?</v>
      </c>
    </row>
    <row r="92" customFormat="false" ht="20.1" hidden="false" customHeight="true" outlineLevel="0" collapsed="false">
      <c r="A92" s="42" t="s">
        <v>93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4</v>
      </c>
      <c r="B93" s="32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5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6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7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8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9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0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1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2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6" t="s">
        <v>103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59" t="e">
        <f aca="false"/>
        <v>#NAME?</v>
      </c>
    </row>
    <row r="103" s="14" customFormat="true" ht="20.1" hidden="false" customHeight="true" outlineLevel="0" collapsed="false">
      <c r="A103" s="60" t="s">
        <v>104</v>
      </c>
      <c r="B103" s="52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39" t="e">
        <f aca="false">SUM(J92:J102)</f>
        <v>#NAME?</v>
      </c>
      <c r="K103" s="37" t="e">
        <f aca="false">SUM(K92:K102)</f>
        <v>#NAME?</v>
      </c>
      <c r="L103" s="62" t="e">
        <f aca="false">SUM(L92:L102)</f>
        <v>#NAME?</v>
      </c>
      <c r="M103" s="63" t="e">
        <f aca="false">SUM(M92:M102)</f>
        <v>#NAME?</v>
      </c>
    </row>
    <row r="104" s="14" customFormat="true" ht="20.1" hidden="false" customHeight="true" outlineLevel="0" collapsed="false">
      <c r="A104" s="64" t="s">
        <v>105</v>
      </c>
      <c r="B104" s="103" t="e">
        <f aca="false">SUM(C104:M104)</f>
        <v>#NAME?</v>
      </c>
      <c r="C104" s="103" t="e">
        <f aca="false">SUM(C17+C25+C35+C43+C55+C77+C91+C103)</f>
        <v>#NAME?</v>
      </c>
      <c r="D104" s="104" t="e">
        <f aca="false">SUM(D17+D25+D35+D43+D55+D77+D91+D103)</f>
        <v>#NAME?</v>
      </c>
      <c r="E104" s="104" t="e">
        <f aca="false">SUM(E17+E25+E35+E43+E55+E77+E91+E103)</f>
        <v>#NAME?</v>
      </c>
      <c r="F104" s="104" t="e">
        <f aca="false">SUM(F17+F25+F35+F43+F55+F77+F91+F103)</f>
        <v>#NAME?</v>
      </c>
      <c r="G104" s="69" t="e">
        <f aca="false">SUM(G17+G25+G35+G43+G55+G77+G91+G103)</f>
        <v>#NAME?</v>
      </c>
      <c r="H104" s="105" t="e">
        <f aca="false">SUM(H17+H25+H35+H43+H55+H77+H91+H103)</f>
        <v>#NAME?</v>
      </c>
      <c r="I104" s="69" t="e">
        <f aca="false">SUM(I17+I25+I35+I43+I55+I77+I91+I103)</f>
        <v>#NAME?</v>
      </c>
      <c r="J104" s="68" t="e">
        <f aca="false">SUM(J17+J25+J35+J43+J55+J77+J91+J103)</f>
        <v>#NAME?</v>
      </c>
      <c r="K104" s="69" t="e">
        <f aca="false">SUM(K17+K25+K35+K43+K55+K77+K91+K103)</f>
        <v>#NAME?</v>
      </c>
      <c r="L104" s="69" t="e">
        <f aca="false">SUM(L17+L25+L35+L43+L55+L77+L91+L103)</f>
        <v>#NAME?</v>
      </c>
      <c r="M104" s="69" t="e">
        <f aca="false">SUM(M17+M25+M35+M43+M55+M77+M91+M103)</f>
        <v>#NAME?</v>
      </c>
    </row>
    <row r="105" customFormat="false" ht="15.8" hidden="false" customHeight="false" outlineLevel="0" collapsed="false"/>
  </sheetData>
  <mergeCells count="6">
    <mergeCell ref="A2:M2"/>
    <mergeCell ref="A3:M3"/>
    <mergeCell ref="C6:M6"/>
    <mergeCell ref="A57:M57"/>
    <mergeCell ref="A58:M58"/>
    <mergeCell ref="C61:M61"/>
  </mergeCells>
  <printOptions headings="false" gridLines="false" gridLinesSet="true" horizontalCentered="false" verticalCentered="false"/>
  <pageMargins left="0.747916666666667" right="0.275694444444444" top="1.25" bottom="1.14166666666667" header="0.708333333333333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115" t="s">
        <v>135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</row>
    <row r="3" customFormat="false" ht="18" hidden="false" customHeight="true" outlineLevel="0" collapsed="false">
      <c r="A3" s="115" t="s">
        <v>126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8"/>
      <c r="K4" s="2"/>
    </row>
    <row r="5" customFormat="false" ht="18" hidden="false" customHeight="true" outlineLevel="0" collapsed="false">
      <c r="A5" s="4"/>
      <c r="B5" s="5"/>
      <c r="C5" s="5"/>
      <c r="D5" s="5"/>
      <c r="E5" s="5"/>
      <c r="F5" s="5"/>
      <c r="G5" s="5"/>
      <c r="H5" s="5"/>
      <c r="K5" s="2"/>
      <c r="M5" s="9" t="s">
        <v>136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8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0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2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2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2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2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2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2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2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127" t="e">
        <f aca="false">SUM(J9:J16)</f>
        <v>#NAME?</v>
      </c>
      <c r="K17" s="128" t="e">
        <f aca="false">SUM(K9:K16)</f>
        <v>#NAME?</v>
      </c>
      <c r="L17" s="128" t="e">
        <f aca="false">SUM(L9:L16)</f>
        <v>#NAME?</v>
      </c>
      <c r="M17" s="129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2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2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2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2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2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2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2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127" t="e">
        <f aca="false">SUM(J18:J24)</f>
        <v>#NAME?</v>
      </c>
      <c r="K25" s="128" t="e">
        <f aca="false">SUM(K18:K24)</f>
        <v>#NAME?</v>
      </c>
      <c r="L25" s="128" t="e">
        <f aca="false">SUM(L18:L24)</f>
        <v>#NAME?</v>
      </c>
      <c r="M25" s="129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2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2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2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2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2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2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2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2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2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127" t="e">
        <f aca="false">SUM(J26:J34)</f>
        <v>#NAME?</v>
      </c>
      <c r="K35" s="128" t="e">
        <f aca="false">SUM(K26:K34)</f>
        <v>#NAME?</v>
      </c>
      <c r="L35" s="128" t="e">
        <f aca="false">SUM(L26:L34)</f>
        <v>#NAME?</v>
      </c>
      <c r="M35" s="129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2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2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2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2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2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2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2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8" t="e">
        <f aca="false">SUM(I36:I42)</f>
        <v>#NAME?</v>
      </c>
      <c r="J43" s="127" t="e">
        <f aca="false">SUM(J36:J42)</f>
        <v>#NAME?</v>
      </c>
      <c r="K43" s="130" t="e">
        <f aca="false">SUM(K36:K42)</f>
        <v>#NAME?</v>
      </c>
      <c r="L43" s="130" t="e">
        <f aca="false">SUM(L36:L42)</f>
        <v>#NAME?</v>
      </c>
      <c r="M43" s="131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2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2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2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2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2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2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2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2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2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2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2" t="e">
        <f aca="false"/>
        <v>#NAME?</v>
      </c>
      <c r="K54" s="45" t="e">
        <f aca="false"/>
        <v>#NAME?</v>
      </c>
      <c r="L54" s="45" t="e">
        <f aca="false"/>
        <v>#NAME?</v>
      </c>
      <c r="M54" s="59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132" t="e">
        <f aca="false">SUM(J44:J54)</f>
        <v>#NAME?</v>
      </c>
      <c r="K55" s="133" t="e">
        <f aca="false">SUM(K44:K54)</f>
        <v>#NAME?</v>
      </c>
      <c r="L55" s="133" t="e">
        <f aca="false">SUM(L44:L54)</f>
        <v>#NAME?</v>
      </c>
      <c r="M55" s="134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115" t="s">
        <v>135</v>
      </c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</row>
    <row r="58" customFormat="false" ht="18" hidden="false" customHeight="true" outlineLevel="0" collapsed="false">
      <c r="A58" s="115" t="s">
        <v>126</v>
      </c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</row>
    <row r="59" customFormat="false" ht="18" hidden="false" customHeight="true" outlineLevel="0" collapsed="false">
      <c r="A59" s="4"/>
      <c r="B59" s="5"/>
      <c r="C59" s="5"/>
      <c r="D59" s="5"/>
      <c r="E59" s="5"/>
      <c r="F59" s="5"/>
      <c r="G59" s="5"/>
      <c r="H59" s="5"/>
      <c r="I59" s="5"/>
      <c r="J59" s="2"/>
      <c r="K59" s="2"/>
    </row>
    <row r="60" customFormat="false" ht="18" hidden="false" customHeight="true" outlineLevel="0" collapsed="false">
      <c r="A60" s="4"/>
      <c r="B60" s="5"/>
      <c r="C60" s="5"/>
      <c r="D60" s="5"/>
      <c r="E60" s="5"/>
      <c r="F60" s="5"/>
      <c r="G60" s="5"/>
      <c r="H60" s="5"/>
      <c r="J60" s="2"/>
      <c r="K60" s="2"/>
      <c r="M60" s="9" t="s">
        <v>136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18" t="s">
        <v>13</v>
      </c>
      <c r="K62" s="19" t="s">
        <v>14</v>
      </c>
      <c r="L62" s="19" t="s">
        <v>15</v>
      </c>
      <c r="M62" s="20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24"/>
    </row>
    <row r="64" customFormat="false" ht="20.1" hidden="false" customHeight="true" outlineLevel="0" collapsed="false">
      <c r="A64" s="25" t="s">
        <v>65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6</v>
      </c>
      <c r="B65" s="32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7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8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9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0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1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2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3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4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5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6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6" t="s">
        <v>77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7" t="s">
        <v>78</v>
      </c>
      <c r="B77" s="36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135" t="e">
        <f aca="false">SUM(J64:J76)</f>
        <v>#NAME?</v>
      </c>
      <c r="K77" s="128" t="e">
        <f aca="false">SUM(K64:K76)</f>
        <v>#NAME?</v>
      </c>
      <c r="L77" s="136" t="e">
        <f aca="false">SUM(L64:L76)</f>
        <v>#NAME?</v>
      </c>
      <c r="M77" s="129" t="e">
        <f aca="false">SUM(M64:M76)</f>
        <v>#NAME?</v>
      </c>
    </row>
    <row r="78" customFormat="false" ht="20.1" hidden="false" customHeight="true" outlineLevel="0" collapsed="false">
      <c r="A78" s="25" t="s">
        <v>79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0</v>
      </c>
      <c r="B79" s="32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1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2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3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4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5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6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7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8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9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0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6" t="s">
        <v>91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7" t="s">
        <v>92</v>
      </c>
      <c r="B91" s="3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135" t="e">
        <f aca="false">SUM(J78:J90)</f>
        <v>#NAME?</v>
      </c>
      <c r="K91" s="128" t="e">
        <f aca="false">SUM(K78:K90)</f>
        <v>#NAME?</v>
      </c>
      <c r="L91" s="136" t="e">
        <f aca="false">SUM(L78:L90)</f>
        <v>#NAME?</v>
      </c>
      <c r="M91" s="129" t="e">
        <f aca="false">SUM(M78:M90)</f>
        <v>#NAME?</v>
      </c>
    </row>
    <row r="92" customFormat="false" ht="20.1" hidden="false" customHeight="true" outlineLevel="0" collapsed="false">
      <c r="A92" s="42" t="s">
        <v>93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4</v>
      </c>
      <c r="B93" s="32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5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6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7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8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9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0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1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2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6" t="s">
        <v>103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59" t="e">
        <f aca="false"/>
        <v>#NAME?</v>
      </c>
    </row>
    <row r="103" s="14" customFormat="true" ht="20.1" hidden="false" customHeight="true" outlineLevel="0" collapsed="false">
      <c r="A103" s="60" t="s">
        <v>104</v>
      </c>
      <c r="B103" s="52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135" t="e">
        <f aca="false">SUM(J92:J102)</f>
        <v>#NAME?</v>
      </c>
      <c r="K103" s="128" t="e">
        <f aca="false">SUM(K92:K102)</f>
        <v>#NAME?</v>
      </c>
      <c r="L103" s="137" t="e">
        <f aca="false">SUM(L92:L102)</f>
        <v>#NAME?</v>
      </c>
      <c r="M103" s="138" t="e">
        <f aca="false">SUM(M92:M102)</f>
        <v>#NAME?</v>
      </c>
    </row>
    <row r="104" s="14" customFormat="true" ht="20.1" hidden="false" customHeight="true" outlineLevel="0" collapsed="false">
      <c r="A104" s="64" t="s">
        <v>105</v>
      </c>
      <c r="B104" s="103" t="e">
        <f aca="false">SUM(C104:M104)</f>
        <v>#NAME?</v>
      </c>
      <c r="C104" s="103" t="e">
        <f aca="false">SUM(C17+C25+C35+C43+C55+C77+C91+C103)</f>
        <v>#NAME?</v>
      </c>
      <c r="D104" s="104" t="e">
        <f aca="false">SUM(D17+D25+D35+D43+D55+D77+D91+D103)</f>
        <v>#NAME?</v>
      </c>
      <c r="E104" s="104" t="e">
        <f aca="false">SUM(E17+E25+E35+E43+E55+E77+E91+E103)</f>
        <v>#NAME?</v>
      </c>
      <c r="F104" s="104" t="e">
        <f aca="false">SUM(F17+F25+F35+F43+F55+F77+F91+F103)</f>
        <v>#NAME?</v>
      </c>
      <c r="G104" s="69" t="e">
        <f aca="false">SUM(G17+G25+G35+G43+G55+G77+G91+G103)</f>
        <v>#NAME?</v>
      </c>
      <c r="H104" s="105" t="e">
        <f aca="false">SUM(H17+H25+H35+H43+H55+H77+H91+H103)</f>
        <v>#NAME?</v>
      </c>
      <c r="I104" s="69" t="e">
        <f aca="false">SUM(I17+I25+I35+I43+I55+I77+I91+I103)</f>
        <v>#NAME?</v>
      </c>
      <c r="J104" s="106" t="e">
        <f aca="false">SUM(J17+J25+J35+J43+J55+J77+J91+J103)</f>
        <v>#NAME?</v>
      </c>
      <c r="K104" s="107" t="e">
        <f aca="false">SUM(K17+K25+K35+K43+K55+K77+K91+K103)</f>
        <v>#NAME?</v>
      </c>
      <c r="L104" s="107" t="e">
        <f aca="false">SUM(L17+L25+L35+L43+L55+L77+L91+L103)</f>
        <v>#NAME?</v>
      </c>
      <c r="M104" s="107" t="e">
        <f aca="false">SUM(M17+M25+M35+M43+M55+M77+M91+M103)</f>
        <v>#NAME?</v>
      </c>
    </row>
    <row r="105" customFormat="false" ht="15.8" hidden="false" customHeight="false" outlineLevel="0" collapsed="false"/>
  </sheetData>
  <mergeCells count="6">
    <mergeCell ref="A2:M2"/>
    <mergeCell ref="A3:M3"/>
    <mergeCell ref="C6:M6"/>
    <mergeCell ref="A57:M57"/>
    <mergeCell ref="A58:M58"/>
    <mergeCell ref="C61:M61"/>
  </mergeCells>
  <printOptions headings="false" gridLines="false" gridLinesSet="true" horizontalCentered="false" verticalCentered="false"/>
  <pageMargins left="0.747916666666667" right="0.275694444444444" top="1.25" bottom="1.14166666666667" header="0.708333333333333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115" t="s">
        <v>137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</row>
    <row r="3" customFormat="false" ht="18" hidden="false" customHeight="true" outlineLevel="0" collapsed="false">
      <c r="A3" s="115" t="s">
        <v>126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8"/>
      <c r="K4" s="2"/>
    </row>
    <row r="5" customFormat="false" ht="18" hidden="false" customHeight="true" outlineLevel="0" collapsed="false">
      <c r="A5" s="4"/>
      <c r="B5" s="5"/>
      <c r="C5" s="5"/>
      <c r="D5" s="5"/>
      <c r="E5" s="5"/>
      <c r="F5" s="5"/>
      <c r="G5" s="5"/>
      <c r="H5" s="5"/>
      <c r="K5" s="2"/>
      <c r="M5" s="9" t="s">
        <v>138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8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0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2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2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2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2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2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2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2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4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2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2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2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2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2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2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2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4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2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2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2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2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2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2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2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2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2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4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2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2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2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2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2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2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2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8" t="e">
        <f aca="false">SUM(I36:I42)</f>
        <v>#NAME?</v>
      </c>
      <c r="J43" s="84" t="e">
        <f aca="false">SUM(J36:J42)</f>
        <v>#NAME?</v>
      </c>
      <c r="K43" s="89" t="e">
        <f aca="false">SUM(K36:K42)</f>
        <v>#NAME?</v>
      </c>
      <c r="L43" s="89" t="e">
        <f aca="false">SUM(L36:L42)</f>
        <v>#NAME?</v>
      </c>
      <c r="M43" s="90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2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2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2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2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2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2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2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2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2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2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2" t="e">
        <f aca="false"/>
        <v>#NAME?</v>
      </c>
      <c r="K54" s="45" t="e">
        <f aca="false"/>
        <v>#NAME?</v>
      </c>
      <c r="L54" s="45" t="e">
        <f aca="false"/>
        <v>#NAME?</v>
      </c>
      <c r="M54" s="59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6" t="e">
        <f aca="false">SUM(J44:J54)</f>
        <v>#NAME?</v>
      </c>
      <c r="K55" s="97" t="e">
        <f aca="false">SUM(K44:K54)</f>
        <v>#NAME?</v>
      </c>
      <c r="L55" s="97" t="e">
        <f aca="false">SUM(L44:L54)</f>
        <v>#NAME?</v>
      </c>
      <c r="M55" s="98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115" t="s">
        <v>137</v>
      </c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</row>
    <row r="58" customFormat="false" ht="18" hidden="false" customHeight="true" outlineLevel="0" collapsed="false">
      <c r="A58" s="115" t="s">
        <v>126</v>
      </c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</row>
    <row r="59" customFormat="false" ht="18" hidden="false" customHeight="true" outlineLevel="0" collapsed="false">
      <c r="A59" s="4"/>
      <c r="B59" s="5"/>
      <c r="C59" s="5"/>
      <c r="D59" s="5"/>
      <c r="E59" s="5"/>
      <c r="F59" s="5"/>
      <c r="G59" s="5"/>
      <c r="H59" s="5"/>
      <c r="I59" s="5"/>
      <c r="J59" s="2"/>
      <c r="K59" s="2"/>
    </row>
    <row r="60" customFormat="false" ht="18" hidden="false" customHeight="true" outlineLevel="0" collapsed="false">
      <c r="A60" s="4"/>
      <c r="B60" s="5"/>
      <c r="C60" s="5"/>
      <c r="D60" s="5"/>
      <c r="E60" s="5"/>
      <c r="F60" s="5"/>
      <c r="G60" s="5"/>
      <c r="H60" s="5"/>
      <c r="J60" s="2"/>
      <c r="K60" s="2"/>
      <c r="M60" s="9" t="s">
        <v>138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18" t="s">
        <v>13</v>
      </c>
      <c r="K62" s="19" t="s">
        <v>14</v>
      </c>
      <c r="L62" s="19" t="s">
        <v>15</v>
      </c>
      <c r="M62" s="20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24"/>
    </row>
    <row r="64" customFormat="false" ht="20.1" hidden="false" customHeight="true" outlineLevel="0" collapsed="false">
      <c r="A64" s="25" t="s">
        <v>65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6</v>
      </c>
      <c r="B65" s="32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7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8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9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0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1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2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3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4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5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6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6" t="s">
        <v>77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7" t="s">
        <v>78</v>
      </c>
      <c r="B77" s="36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39" t="e">
        <f aca="false">SUM(J64:J76)</f>
        <v>#NAME?</v>
      </c>
      <c r="K77" s="37" t="e">
        <f aca="false">SUM(K64:K76)</f>
        <v>#NAME?</v>
      </c>
      <c r="L77" s="38" t="e">
        <f aca="false">SUM(L64:L76)</f>
        <v>#NAME?</v>
      </c>
      <c r="M77" s="40" t="e">
        <f aca="false">SUM(M64:M76)</f>
        <v>#NAME?</v>
      </c>
    </row>
    <row r="78" customFormat="false" ht="20.1" hidden="false" customHeight="true" outlineLevel="0" collapsed="false">
      <c r="A78" s="25" t="s">
        <v>79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0</v>
      </c>
      <c r="B79" s="32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1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2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3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4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5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6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7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8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9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0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6" t="s">
        <v>91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7" t="s">
        <v>92</v>
      </c>
      <c r="B91" s="3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39" t="e">
        <f aca="false">SUM(J78:J90)</f>
        <v>#NAME?</v>
      </c>
      <c r="K91" s="37" t="e">
        <f aca="false">SUM(K78:K90)</f>
        <v>#NAME?</v>
      </c>
      <c r="L91" s="38" t="e">
        <f aca="false">SUM(L78:L90)</f>
        <v>#NAME?</v>
      </c>
      <c r="M91" s="40" t="e">
        <f aca="false">SUM(M78:M90)</f>
        <v>#NAME?</v>
      </c>
    </row>
    <row r="92" customFormat="false" ht="20.1" hidden="false" customHeight="true" outlineLevel="0" collapsed="false">
      <c r="A92" s="42" t="s">
        <v>93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4</v>
      </c>
      <c r="B93" s="32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5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6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7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8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9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0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1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2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6" t="s">
        <v>103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59" t="e">
        <f aca="false"/>
        <v>#NAME?</v>
      </c>
    </row>
    <row r="103" s="14" customFormat="true" ht="20.1" hidden="false" customHeight="true" outlineLevel="0" collapsed="false">
      <c r="A103" s="60" t="s">
        <v>104</v>
      </c>
      <c r="B103" s="52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39" t="e">
        <f aca="false">SUM(J92:J102)</f>
        <v>#NAME?</v>
      </c>
      <c r="K103" s="37" t="e">
        <f aca="false">SUM(K92:K102)</f>
        <v>#NAME?</v>
      </c>
      <c r="L103" s="62" t="e">
        <f aca="false">SUM(L92:L102)</f>
        <v>#NAME?</v>
      </c>
      <c r="M103" s="63" t="e">
        <f aca="false">SUM(M92:M102)</f>
        <v>#NAME?</v>
      </c>
    </row>
    <row r="104" s="14" customFormat="true" ht="20.1" hidden="false" customHeight="true" outlineLevel="0" collapsed="false">
      <c r="A104" s="64" t="s">
        <v>105</v>
      </c>
      <c r="B104" s="103" t="e">
        <f aca="false">SUM(C104:M104)</f>
        <v>#NAME?</v>
      </c>
      <c r="C104" s="103" t="e">
        <f aca="false">SUM(C17+C25+C35+C43+C55+C77+C91+C103)</f>
        <v>#NAME?</v>
      </c>
      <c r="D104" s="104" t="e">
        <f aca="false">SUM(D17+D25+D35+D43+D55+D77+D91+D103)</f>
        <v>#NAME?</v>
      </c>
      <c r="E104" s="104" t="e">
        <f aca="false">SUM(E17+E25+E35+E43+E55+E77+E91+E103)</f>
        <v>#NAME?</v>
      </c>
      <c r="F104" s="104" t="e">
        <f aca="false">SUM(F17+F25+F35+F43+F55+F77+F91+F103)</f>
        <v>#NAME?</v>
      </c>
      <c r="G104" s="69" t="e">
        <f aca="false">SUM(G17+G25+G35+G43+G55+G77+G91+G103)</f>
        <v>#NAME?</v>
      </c>
      <c r="H104" s="105" t="e">
        <f aca="false">SUM(H17+H25+H35+H43+H55+H77+H91+H103)</f>
        <v>#NAME?</v>
      </c>
      <c r="I104" s="69" t="e">
        <f aca="false">SUM(I17+I25+I35+I43+I55+I77+I91+I103)</f>
        <v>#NAME?</v>
      </c>
      <c r="J104" s="68" t="e">
        <f aca="false">SUM(J17+J25+J35+J43+J55+J77+J91+J103)</f>
        <v>#NAME?</v>
      </c>
      <c r="K104" s="69" t="e">
        <f aca="false">SUM(K17+K25+K35+K43+K55+K77+K91+K103)</f>
        <v>#NAME?</v>
      </c>
      <c r="L104" s="69" t="e">
        <f aca="false">SUM(L17+L25+L35+L43+L55+L77+L91+L103)</f>
        <v>#NAME?</v>
      </c>
      <c r="M104" s="69" t="e">
        <f aca="false">SUM(M17+M25+M35+M43+M55+M77+M91+M103)</f>
        <v>#NAME?</v>
      </c>
    </row>
    <row r="105" customFormat="false" ht="15.8" hidden="false" customHeight="false" outlineLevel="0" collapsed="false"/>
  </sheetData>
  <mergeCells count="6">
    <mergeCell ref="A2:M2"/>
    <mergeCell ref="A3:M3"/>
    <mergeCell ref="C6:M6"/>
    <mergeCell ref="A57:M57"/>
    <mergeCell ref="A58:M58"/>
    <mergeCell ref="C61:M61"/>
  </mergeCells>
  <printOptions headings="false" gridLines="false" gridLinesSet="true" horizontalCentered="false" verticalCentered="false"/>
  <pageMargins left="0.747916666666667" right="0.275694444444444" top="1.2" bottom="1.14166666666667" header="0.708333333333333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62" activeCellId="0" sqref="A62 A6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9.28"/>
    <col collapsed="false" customWidth="true" hidden="false" outlineLevel="0" max="13" min="13" style="0" width="9.56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0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" hidden="false" customHeight="true" outlineLevel="0" collapsed="false">
      <c r="A3" s="3" t="s">
        <v>10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8"/>
      <c r="K4" s="2"/>
    </row>
    <row r="5" s="30" customFormat="true" ht="18" hidden="false" customHeight="true" outlineLevel="0" collapsed="false">
      <c r="A5" s="4"/>
      <c r="B5" s="71"/>
      <c r="C5" s="71"/>
      <c r="D5" s="5"/>
      <c r="E5" s="5"/>
      <c r="F5" s="5"/>
      <c r="G5" s="5"/>
      <c r="H5" s="5"/>
      <c r="I5" s="0"/>
      <c r="J5" s="0"/>
      <c r="K5" s="2"/>
      <c r="L5" s="0"/>
      <c r="M5" s="9" t="s">
        <v>108</v>
      </c>
    </row>
    <row r="6" s="30" customFormat="true" ht="18" hidden="false" customHeight="true" outlineLevel="0" collapsed="false">
      <c r="A6" s="10" t="s">
        <v>3</v>
      </c>
      <c r="B6" s="11" t="s">
        <v>4</v>
      </c>
      <c r="C6" s="72" t="s">
        <v>5</v>
      </c>
      <c r="D6" s="72"/>
      <c r="E6" s="72"/>
      <c r="F6" s="72"/>
      <c r="G6" s="72"/>
      <c r="H6" s="72"/>
      <c r="I6" s="72"/>
      <c r="J6" s="72"/>
      <c r="K6" s="72"/>
      <c r="L6" s="72"/>
      <c r="M6" s="72"/>
    </row>
    <row r="7" s="13" customFormat="true" ht="18" hidden="false" customHeight="true" outlineLevel="0" collapsed="false">
      <c r="A7" s="73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74" t="s">
        <v>13</v>
      </c>
      <c r="K7" s="75" t="s">
        <v>14</v>
      </c>
      <c r="L7" s="75" t="s">
        <v>15</v>
      </c>
      <c r="M7" s="76" t="s">
        <v>16</v>
      </c>
    </row>
    <row r="8" s="13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77"/>
    </row>
    <row r="9" s="30" customFormat="true" ht="18" hidden="false" customHeight="true" outlineLevel="0" collapsed="false">
      <c r="A9" s="78" t="s">
        <v>18</v>
      </c>
      <c r="B9" s="79" t="e">
        <f aca="false">SUM(C9:M9)</f>
        <v>#NAME?</v>
      </c>
      <c r="C9" s="41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0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s="30" customFormat="true" ht="18" hidden="false" customHeight="true" outlineLevel="0" collapsed="false">
      <c r="A10" s="25" t="s">
        <v>19</v>
      </c>
      <c r="B10" s="81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2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s="30" customFormat="true" ht="18" hidden="false" customHeight="true" outlineLevel="0" collapsed="false">
      <c r="A11" s="25" t="s">
        <v>20</v>
      </c>
      <c r="B11" s="81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2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s="30" customFormat="true" ht="18" hidden="false" customHeight="true" outlineLevel="0" collapsed="false">
      <c r="A12" s="25" t="s">
        <v>21</v>
      </c>
      <c r="B12" s="81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2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s="30" customFormat="true" ht="18" hidden="false" customHeight="true" outlineLevel="0" collapsed="false">
      <c r="A13" s="25" t="s">
        <v>22</v>
      </c>
      <c r="B13" s="81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2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s="30" customFormat="true" ht="18" hidden="false" customHeight="true" outlineLevel="0" collapsed="false">
      <c r="A14" s="25" t="s">
        <v>23</v>
      </c>
      <c r="B14" s="81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2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s="30" customFormat="true" ht="18" hidden="false" customHeight="true" outlineLevel="0" collapsed="false">
      <c r="A15" s="25" t="s">
        <v>24</v>
      </c>
      <c r="B15" s="81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2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s="30" customFormat="true" ht="18" hidden="false" customHeight="true" outlineLevel="0" collapsed="false">
      <c r="A16" s="25" t="s">
        <v>25</v>
      </c>
      <c r="B16" s="81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2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3" customFormat="true" ht="18" hidden="false" customHeight="true" outlineLevel="0" collapsed="false">
      <c r="A17" s="34" t="s">
        <v>26</v>
      </c>
      <c r="B17" s="83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4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s="30" customFormat="true" ht="18" hidden="false" customHeight="true" outlineLevel="0" collapsed="false">
      <c r="A18" s="25" t="s">
        <v>27</v>
      </c>
      <c r="B18" s="79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2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s="30" customFormat="true" ht="18" hidden="false" customHeight="true" outlineLevel="0" collapsed="false">
      <c r="A19" s="25" t="s">
        <v>28</v>
      </c>
      <c r="B19" s="79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2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s="30" customFormat="true" ht="18" hidden="false" customHeight="true" outlineLevel="0" collapsed="false">
      <c r="A20" s="25" t="s">
        <v>29</v>
      </c>
      <c r="B20" s="79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2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s="30" customFormat="true" ht="18" hidden="false" customHeight="true" outlineLevel="0" collapsed="false">
      <c r="A21" s="25" t="s">
        <v>30</v>
      </c>
      <c r="B21" s="79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2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s="30" customFormat="true" ht="18" hidden="false" customHeight="true" outlineLevel="0" collapsed="false">
      <c r="A22" s="25" t="s">
        <v>31</v>
      </c>
      <c r="B22" s="79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2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s="30" customFormat="true" ht="18" hidden="false" customHeight="true" outlineLevel="0" collapsed="false">
      <c r="A23" s="25" t="s">
        <v>32</v>
      </c>
      <c r="B23" s="79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2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s="30" customFormat="true" ht="18" hidden="false" customHeight="true" outlineLevel="0" collapsed="false">
      <c r="A24" s="42" t="s">
        <v>33</v>
      </c>
      <c r="B24" s="79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2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3" customFormat="true" ht="18" hidden="false" customHeight="true" outlineLevel="0" collapsed="false">
      <c r="A25" s="34" t="s">
        <v>34</v>
      </c>
      <c r="B25" s="83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4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s="30" customFormat="true" ht="18" hidden="false" customHeight="true" outlineLevel="0" collapsed="false">
      <c r="A26" s="25" t="s">
        <v>35</v>
      </c>
      <c r="B26" s="79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2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s="30" customFormat="true" ht="18" hidden="false" customHeight="true" outlineLevel="0" collapsed="false">
      <c r="A27" s="25" t="s">
        <v>36</v>
      </c>
      <c r="B27" s="81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2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s="30" customFormat="true" ht="18" hidden="false" customHeight="true" outlineLevel="0" collapsed="false">
      <c r="A28" s="25" t="s">
        <v>37</v>
      </c>
      <c r="B28" s="81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2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s="30" customFormat="true" ht="18" hidden="false" customHeight="true" outlineLevel="0" collapsed="false">
      <c r="A29" s="25" t="s">
        <v>38</v>
      </c>
      <c r="B29" s="81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2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s="30" customFormat="true" ht="18" hidden="false" customHeight="true" outlineLevel="0" collapsed="false">
      <c r="A30" s="25" t="s">
        <v>39</v>
      </c>
      <c r="B30" s="81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2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s="30" customFormat="true" ht="18" hidden="false" customHeight="true" outlineLevel="0" collapsed="false">
      <c r="A31" s="25" t="s">
        <v>40</v>
      </c>
      <c r="B31" s="81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2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s="30" customFormat="true" ht="18" hidden="false" customHeight="true" outlineLevel="0" collapsed="false">
      <c r="A32" s="25" t="s">
        <v>41</v>
      </c>
      <c r="B32" s="81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2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s="30" customFormat="true" ht="18" hidden="false" customHeight="true" outlineLevel="0" collapsed="false">
      <c r="A33" s="25" t="s">
        <v>42</v>
      </c>
      <c r="B33" s="81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2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s="30" customFormat="true" ht="18" hidden="false" customHeight="true" outlineLevel="0" collapsed="false">
      <c r="A34" s="42" t="s">
        <v>43</v>
      </c>
      <c r="B34" s="81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2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3" customFormat="true" ht="18" hidden="false" customHeight="true" outlineLevel="0" collapsed="false">
      <c r="A35" s="34" t="s">
        <v>44</v>
      </c>
      <c r="B35" s="85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36" t="e">
        <f aca="false">SUM(I26:I34)</f>
        <v>#NAME?</v>
      </c>
      <c r="J35" s="36" t="e">
        <f aca="false">SUM(J26:J34)</f>
        <v>#NAME?</v>
      </c>
      <c r="K35" s="36" t="e">
        <f aca="false">SUM(K26:K34)</f>
        <v>#NAME?</v>
      </c>
      <c r="L35" s="36" t="e">
        <f aca="false">SUM(L26:L34)</f>
        <v>#NAME?</v>
      </c>
      <c r="M35" s="86" t="e">
        <f aca="false">SUM(M26:M34)</f>
        <v>#NAME?</v>
      </c>
    </row>
    <row r="36" s="30" customFormat="true" ht="18" hidden="false" customHeight="true" outlineLevel="0" collapsed="false">
      <c r="A36" s="25" t="s">
        <v>45</v>
      </c>
      <c r="B36" s="79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2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s="30" customFormat="true" ht="18" hidden="false" customHeight="true" outlineLevel="0" collapsed="false">
      <c r="A37" s="25" t="s">
        <v>46</v>
      </c>
      <c r="B37" s="79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2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s="30" customFormat="true" ht="18" hidden="false" customHeight="true" outlineLevel="0" collapsed="false">
      <c r="A38" s="42" t="s">
        <v>47</v>
      </c>
      <c r="B38" s="79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2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s="30" customFormat="true" ht="18" hidden="false" customHeight="true" outlineLevel="0" collapsed="false">
      <c r="A39" s="25" t="s">
        <v>48</v>
      </c>
      <c r="B39" s="79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2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s="30" customFormat="true" ht="18" hidden="false" customHeight="true" outlineLevel="0" collapsed="false">
      <c r="A40" s="25" t="s">
        <v>49</v>
      </c>
      <c r="B40" s="79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2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s="30" customFormat="true" ht="18" hidden="false" customHeight="true" outlineLevel="0" collapsed="false">
      <c r="A41" s="25" t="s">
        <v>50</v>
      </c>
      <c r="B41" s="79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2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s="30" customFormat="true" ht="18" hidden="false" customHeight="true" outlineLevel="0" collapsed="false">
      <c r="A42" s="25" t="s">
        <v>51</v>
      </c>
      <c r="B42" s="79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2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3" customFormat="true" ht="18" hidden="false" customHeight="true" outlineLevel="0" collapsed="false">
      <c r="A43" s="34" t="s">
        <v>52</v>
      </c>
      <c r="B43" s="85" t="e">
        <f aca="false">SUM(C43:M43)</f>
        <v>#NAME?</v>
      </c>
      <c r="C43" s="87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8" t="e">
        <f aca="false">SUM(I36:I42)</f>
        <v>#NAME?</v>
      </c>
      <c r="J43" s="84" t="e">
        <f aca="false">SUM(J36:J42)</f>
        <v>#NAME?</v>
      </c>
      <c r="K43" s="89" t="e">
        <f aca="false">SUM(K36:K42)</f>
        <v>#NAME?</v>
      </c>
      <c r="L43" s="89" t="e">
        <f aca="false">SUM(L36:L42)</f>
        <v>#NAME?</v>
      </c>
      <c r="M43" s="90" t="e">
        <f aca="false">SUM(M36:M42)</f>
        <v>#NAME?</v>
      </c>
    </row>
    <row r="44" s="30" customFormat="true" ht="18" hidden="false" customHeight="true" outlineLevel="0" collapsed="false">
      <c r="A44" s="25" t="s">
        <v>53</v>
      </c>
      <c r="B44" s="79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41" t="e">
        <f aca="false"/>
        <v>#NAME?</v>
      </c>
      <c r="K44" s="41" t="e">
        <f aca="false"/>
        <v>#NAME?</v>
      </c>
      <c r="L44" s="41" t="e">
        <f aca="false"/>
        <v>#NAME?</v>
      </c>
      <c r="M44" s="91" t="e">
        <f aca="false"/>
        <v>#NAME?</v>
      </c>
    </row>
    <row r="45" s="30" customFormat="true" ht="18" hidden="false" customHeight="true" outlineLevel="0" collapsed="false">
      <c r="A45" s="25" t="s">
        <v>54</v>
      </c>
      <c r="B45" s="79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41" t="e">
        <f aca="false"/>
        <v>#NAME?</v>
      </c>
      <c r="K45" s="41" t="e">
        <f aca="false"/>
        <v>#NAME?</v>
      </c>
      <c r="L45" s="41" t="e">
        <f aca="false"/>
        <v>#NAME?</v>
      </c>
      <c r="M45" s="91" t="e">
        <f aca="false"/>
        <v>#NAME?</v>
      </c>
    </row>
    <row r="46" s="30" customFormat="true" ht="18" hidden="false" customHeight="true" outlineLevel="0" collapsed="false">
      <c r="A46" s="25" t="s">
        <v>55</v>
      </c>
      <c r="B46" s="79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41" t="e">
        <f aca="false"/>
        <v>#NAME?</v>
      </c>
      <c r="K46" s="41" t="e">
        <f aca="false"/>
        <v>#NAME?</v>
      </c>
      <c r="L46" s="41" t="e">
        <f aca="false"/>
        <v>#NAME?</v>
      </c>
      <c r="M46" s="91" t="e">
        <f aca="false"/>
        <v>#NAME?</v>
      </c>
    </row>
    <row r="47" s="30" customFormat="true" ht="18" hidden="false" customHeight="true" outlineLevel="0" collapsed="false">
      <c r="A47" s="25" t="s">
        <v>56</v>
      </c>
      <c r="B47" s="79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41" t="e">
        <f aca="false"/>
        <v>#NAME?</v>
      </c>
      <c r="K47" s="41" t="e">
        <f aca="false"/>
        <v>#NAME?</v>
      </c>
      <c r="L47" s="41" t="e">
        <f aca="false"/>
        <v>#NAME?</v>
      </c>
      <c r="M47" s="91" t="e">
        <f aca="false"/>
        <v>#NAME?</v>
      </c>
    </row>
    <row r="48" s="30" customFormat="true" ht="18" hidden="false" customHeight="true" outlineLevel="0" collapsed="false">
      <c r="A48" s="25" t="s">
        <v>57</v>
      </c>
      <c r="B48" s="81" t="e">
        <f aca="false">SUM(C48:M48)</f>
        <v>#NAME?</v>
      </c>
      <c r="C48" s="41" t="e">
        <f aca="false"/>
        <v>#NAME?</v>
      </c>
      <c r="D48" s="41" t="e">
        <f aca="false"/>
        <v>#NAME?</v>
      </c>
      <c r="E48" s="41" t="e">
        <f aca="false"/>
        <v>#NAME?</v>
      </c>
      <c r="F48" s="41" t="e">
        <f aca="false"/>
        <v>#NAME?</v>
      </c>
      <c r="G48" s="41" t="e">
        <f aca="false"/>
        <v>#NAME?</v>
      </c>
      <c r="H48" s="41" t="e">
        <f aca="false"/>
        <v>#NAME?</v>
      </c>
      <c r="I48" s="41" t="e">
        <f aca="false"/>
        <v>#NAME?</v>
      </c>
      <c r="J48" s="41" t="e">
        <f aca="false"/>
        <v>#NAME?</v>
      </c>
      <c r="K48" s="41" t="e">
        <f aca="false"/>
        <v>#NAME?</v>
      </c>
      <c r="L48" s="41" t="e">
        <f aca="false"/>
        <v>#NAME?</v>
      </c>
      <c r="M48" s="91" t="e">
        <f aca="false"/>
        <v>#NAME?</v>
      </c>
    </row>
    <row r="49" s="30" customFormat="true" ht="18" hidden="false" customHeight="true" outlineLevel="0" collapsed="false">
      <c r="A49" s="25" t="s">
        <v>58</v>
      </c>
      <c r="B49" s="81" t="e">
        <f aca="false">SUM(C49:M49)</f>
        <v>#NAME?</v>
      </c>
      <c r="C49" s="41" t="e">
        <f aca="false"/>
        <v>#NAME?</v>
      </c>
      <c r="D49" s="41" t="e">
        <f aca="false"/>
        <v>#NAME?</v>
      </c>
      <c r="E49" s="41" t="e">
        <f aca="false"/>
        <v>#NAME?</v>
      </c>
      <c r="F49" s="41" t="e">
        <f aca="false"/>
        <v>#NAME?</v>
      </c>
      <c r="G49" s="41" t="e">
        <f aca="false"/>
        <v>#NAME?</v>
      </c>
      <c r="H49" s="41" t="e">
        <f aca="false"/>
        <v>#NAME?</v>
      </c>
      <c r="I49" s="41" t="e">
        <f aca="false"/>
        <v>#NAME?</v>
      </c>
      <c r="J49" s="41" t="e">
        <f aca="false"/>
        <v>#NAME?</v>
      </c>
      <c r="K49" s="41" t="e">
        <f aca="false"/>
        <v>#NAME?</v>
      </c>
      <c r="L49" s="41" t="e">
        <f aca="false"/>
        <v>#NAME?</v>
      </c>
      <c r="M49" s="91" t="e">
        <f aca="false"/>
        <v>#NAME?</v>
      </c>
    </row>
    <row r="50" s="30" customFormat="true" ht="18" hidden="false" customHeight="true" outlineLevel="0" collapsed="false">
      <c r="A50" s="25" t="s">
        <v>59</v>
      </c>
      <c r="B50" s="81" t="e">
        <f aca="false">SUM(C50:M50)</f>
        <v>#NAME?</v>
      </c>
      <c r="C50" s="41" t="e">
        <f aca="false"/>
        <v>#NAME?</v>
      </c>
      <c r="D50" s="41" t="e">
        <f aca="false"/>
        <v>#NAME?</v>
      </c>
      <c r="E50" s="41" t="e">
        <f aca="false"/>
        <v>#NAME?</v>
      </c>
      <c r="F50" s="41" t="e">
        <f aca="false"/>
        <v>#NAME?</v>
      </c>
      <c r="G50" s="41" t="e">
        <f aca="false"/>
        <v>#NAME?</v>
      </c>
      <c r="H50" s="41" t="e">
        <f aca="false"/>
        <v>#NAME?</v>
      </c>
      <c r="I50" s="41" t="e">
        <f aca="false"/>
        <v>#NAME?</v>
      </c>
      <c r="J50" s="41" t="e">
        <f aca="false"/>
        <v>#NAME?</v>
      </c>
      <c r="K50" s="41" t="e">
        <f aca="false"/>
        <v>#NAME?</v>
      </c>
      <c r="L50" s="41" t="e">
        <f aca="false"/>
        <v>#NAME?</v>
      </c>
      <c r="M50" s="91" t="e">
        <f aca="false"/>
        <v>#NAME?</v>
      </c>
    </row>
    <row r="51" s="30" customFormat="true" ht="18" hidden="false" customHeight="true" outlineLevel="0" collapsed="false">
      <c r="A51" s="25" t="s">
        <v>60</v>
      </c>
      <c r="B51" s="81" t="e">
        <f aca="false">SUM(C51:M51)</f>
        <v>#NAME?</v>
      </c>
      <c r="C51" s="41" t="e">
        <f aca="false"/>
        <v>#NAME?</v>
      </c>
      <c r="D51" s="41" t="e">
        <f aca="false"/>
        <v>#NAME?</v>
      </c>
      <c r="E51" s="41" t="e">
        <f aca="false"/>
        <v>#NAME?</v>
      </c>
      <c r="F51" s="41" t="e">
        <f aca="false"/>
        <v>#NAME?</v>
      </c>
      <c r="G51" s="41" t="e">
        <f aca="false"/>
        <v>#NAME?</v>
      </c>
      <c r="H51" s="41" t="e">
        <f aca="false"/>
        <v>#NAME?</v>
      </c>
      <c r="I51" s="41" t="e">
        <f aca="false"/>
        <v>#NAME?</v>
      </c>
      <c r="J51" s="41" t="e">
        <f aca="false"/>
        <v>#NAME?</v>
      </c>
      <c r="K51" s="41" t="e">
        <f aca="false"/>
        <v>#NAME?</v>
      </c>
      <c r="L51" s="41" t="e">
        <f aca="false"/>
        <v>#NAME?</v>
      </c>
      <c r="M51" s="91" t="e">
        <f aca="false"/>
        <v>#NAME?</v>
      </c>
    </row>
    <row r="52" s="30" customFormat="true" ht="18" hidden="false" customHeight="true" outlineLevel="0" collapsed="false">
      <c r="A52" s="42" t="s">
        <v>61</v>
      </c>
      <c r="B52" s="81" t="e">
        <f aca="false">SUM(C52:M52)</f>
        <v>#NAME?</v>
      </c>
      <c r="C52" s="41" t="e">
        <f aca="false"/>
        <v>#NAME?</v>
      </c>
      <c r="D52" s="41" t="e">
        <f aca="false"/>
        <v>#NAME?</v>
      </c>
      <c r="E52" s="41" t="e">
        <f aca="false"/>
        <v>#NAME?</v>
      </c>
      <c r="F52" s="41" t="e">
        <f aca="false"/>
        <v>#NAME?</v>
      </c>
      <c r="G52" s="41" t="e">
        <f aca="false"/>
        <v>#NAME?</v>
      </c>
      <c r="H52" s="41" t="e">
        <f aca="false"/>
        <v>#NAME?</v>
      </c>
      <c r="I52" s="41" t="e">
        <f aca="false"/>
        <v>#NAME?</v>
      </c>
      <c r="J52" s="41" t="e">
        <f aca="false"/>
        <v>#NAME?</v>
      </c>
      <c r="K52" s="41" t="e">
        <f aca="false"/>
        <v>#NAME?</v>
      </c>
      <c r="L52" s="41" t="e">
        <f aca="false"/>
        <v>#NAME?</v>
      </c>
      <c r="M52" s="91" t="e">
        <f aca="false"/>
        <v>#NAME?</v>
      </c>
    </row>
    <row r="53" s="30" customFormat="true" ht="18" hidden="false" customHeight="true" outlineLevel="0" collapsed="false">
      <c r="A53" s="25" t="s">
        <v>62</v>
      </c>
      <c r="B53" s="81" t="e">
        <f aca="false">SUM(C53:M53)</f>
        <v>#NAME?</v>
      </c>
      <c r="C53" s="41" t="e">
        <f aca="false"/>
        <v>#NAME?</v>
      </c>
      <c r="D53" s="41" t="e">
        <f aca="false"/>
        <v>#NAME?</v>
      </c>
      <c r="E53" s="41" t="e">
        <f aca="false"/>
        <v>#NAME?</v>
      </c>
      <c r="F53" s="41" t="e">
        <f aca="false"/>
        <v>#NAME?</v>
      </c>
      <c r="G53" s="41" t="e">
        <f aca="false"/>
        <v>#NAME?</v>
      </c>
      <c r="H53" s="41" t="e">
        <f aca="false"/>
        <v>#NAME?</v>
      </c>
      <c r="I53" s="41" t="e">
        <f aca="false"/>
        <v>#NAME?</v>
      </c>
      <c r="J53" s="41" t="e">
        <f aca="false"/>
        <v>#NAME?</v>
      </c>
      <c r="K53" s="41" t="e">
        <f aca="false"/>
        <v>#NAME?</v>
      </c>
      <c r="L53" s="41" t="e">
        <f aca="false"/>
        <v>#NAME?</v>
      </c>
      <c r="M53" s="91" t="e">
        <f aca="false"/>
        <v>#NAME?</v>
      </c>
    </row>
    <row r="54" s="30" customFormat="true" ht="18" hidden="false" customHeight="true" outlineLevel="0" collapsed="false">
      <c r="A54" s="42" t="s">
        <v>63</v>
      </c>
      <c r="B54" s="92" t="e">
        <f aca="false">SUM(C54:M54)</f>
        <v>#NAME?</v>
      </c>
      <c r="C54" s="93" t="e">
        <f aca="false"/>
        <v>#NAME?</v>
      </c>
      <c r="D54" s="41" t="e">
        <f aca="false"/>
        <v>#NAME?</v>
      </c>
      <c r="E54" s="41" t="e">
        <f aca="false"/>
        <v>#NAME?</v>
      </c>
      <c r="F54" s="41" t="e">
        <f aca="false"/>
        <v>#NAME?</v>
      </c>
      <c r="G54" s="41" t="e">
        <f aca="false"/>
        <v>#NAME?</v>
      </c>
      <c r="H54" s="41" t="e">
        <f aca="false"/>
        <v>#NAME?</v>
      </c>
      <c r="I54" s="93" t="e">
        <f aca="false"/>
        <v>#NAME?</v>
      </c>
      <c r="J54" s="93" t="e">
        <f aca="false"/>
        <v>#NAME?</v>
      </c>
      <c r="K54" s="93" t="e">
        <f aca="false"/>
        <v>#NAME?</v>
      </c>
      <c r="L54" s="93" t="e">
        <f aca="false"/>
        <v>#NAME?</v>
      </c>
      <c r="M54" s="94" t="e">
        <f aca="false"/>
        <v>#NAME?</v>
      </c>
    </row>
    <row r="55" s="13" customFormat="true" ht="18" hidden="false" customHeight="true" outlineLevel="0" collapsed="false">
      <c r="A55" s="46" t="s">
        <v>64</v>
      </c>
      <c r="B55" s="95" t="e">
        <f aca="false">SUM(C55:M55)</f>
        <v>#NAME?</v>
      </c>
      <c r="C55" s="48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6" t="e">
        <f aca="false">SUM(J44:J54)</f>
        <v>#NAME?</v>
      </c>
      <c r="K55" s="97" t="e">
        <f aca="false">SUM(K44:K54)</f>
        <v>#NAME?</v>
      </c>
      <c r="L55" s="97" t="e">
        <f aca="false">SUM(L44:L54)</f>
        <v>#NAME?</v>
      </c>
      <c r="M55" s="98" t="e">
        <f aca="false">SUM(M44:M54)</f>
        <v>#NAME?</v>
      </c>
    </row>
    <row r="56" s="13" customFormat="true" ht="18" hidden="false" customHeight="true" outlineLevel="0" collapsed="false">
      <c r="A56" s="54"/>
      <c r="B56" s="99"/>
      <c r="C56" s="55"/>
      <c r="D56" s="55"/>
      <c r="E56" s="55"/>
      <c r="F56" s="55"/>
      <c r="G56" s="55"/>
      <c r="H56" s="55"/>
      <c r="I56" s="55"/>
      <c r="J56" s="100"/>
      <c r="K56" s="101"/>
      <c r="L56" s="101"/>
      <c r="M56" s="101"/>
    </row>
    <row r="57" s="30" customFormat="true" ht="18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0"/>
      <c r="M57" s="0"/>
    </row>
    <row r="58" customFormat="false" ht="18" hidden="false" customHeight="true" outlineLevel="0" collapsed="false">
      <c r="A58" s="3" t="s">
        <v>106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</row>
    <row r="59" customFormat="false" ht="18" hidden="false" customHeight="true" outlineLevel="0" collapsed="false">
      <c r="A59" s="3" t="s">
        <v>107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</row>
    <row r="60" customFormat="false" ht="18" hidden="false" customHeight="true" outlineLevel="0" collapsed="false">
      <c r="A60" s="4"/>
      <c r="B60" s="5"/>
      <c r="C60" s="5"/>
      <c r="D60" s="5"/>
      <c r="E60" s="5"/>
      <c r="F60" s="5"/>
      <c r="G60" s="5"/>
      <c r="H60" s="5"/>
      <c r="I60" s="5"/>
      <c r="J60" s="2"/>
      <c r="K60" s="2"/>
    </row>
    <row r="61" customFormat="false" ht="18" hidden="false" customHeight="true" outlineLevel="0" collapsed="false">
      <c r="A61" s="4"/>
      <c r="B61" s="5"/>
      <c r="C61" s="5"/>
      <c r="D61" s="5"/>
      <c r="E61" s="5"/>
      <c r="F61" s="5"/>
      <c r="G61" s="5"/>
      <c r="H61" s="5"/>
      <c r="J61" s="2"/>
      <c r="K61" s="2"/>
      <c r="M61" s="9" t="s">
        <v>108</v>
      </c>
    </row>
    <row r="62" customFormat="false" ht="18" hidden="false" customHeight="true" outlineLevel="0" collapsed="false">
      <c r="A62" s="10" t="s">
        <v>3</v>
      </c>
      <c r="B62" s="11" t="s">
        <v>4</v>
      </c>
      <c r="C62" s="12" t="s">
        <v>5</v>
      </c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8" hidden="false" customHeight="true" outlineLevel="0" collapsed="false">
      <c r="A63" s="15"/>
      <c r="B63" s="16"/>
      <c r="C63" s="17" t="s">
        <v>6</v>
      </c>
      <c r="D63" s="17" t="s">
        <v>7</v>
      </c>
      <c r="E63" s="17" t="s">
        <v>8</v>
      </c>
      <c r="F63" s="17" t="s">
        <v>9</v>
      </c>
      <c r="G63" s="17" t="s">
        <v>10</v>
      </c>
      <c r="H63" s="17" t="s">
        <v>11</v>
      </c>
      <c r="I63" s="17" t="s">
        <v>12</v>
      </c>
      <c r="J63" s="74" t="s">
        <v>13</v>
      </c>
      <c r="K63" s="75" t="s">
        <v>14</v>
      </c>
      <c r="L63" s="75" t="s">
        <v>15</v>
      </c>
      <c r="M63" s="76" t="s">
        <v>16</v>
      </c>
    </row>
    <row r="64" customFormat="false" ht="18" hidden="false" customHeight="true" outlineLevel="0" collapsed="false">
      <c r="A64" s="21"/>
      <c r="B64" s="22"/>
      <c r="C64" s="23"/>
      <c r="D64" s="23" t="s">
        <v>17</v>
      </c>
      <c r="E64" s="23" t="s">
        <v>17</v>
      </c>
      <c r="F64" s="23" t="s">
        <v>17</v>
      </c>
      <c r="G64" s="23" t="s">
        <v>17</v>
      </c>
      <c r="H64" s="23" t="s">
        <v>17</v>
      </c>
      <c r="I64" s="23" t="s">
        <v>17</v>
      </c>
      <c r="J64" s="23" t="s">
        <v>17</v>
      </c>
      <c r="K64" s="23" t="s">
        <v>17</v>
      </c>
      <c r="L64" s="23" t="s">
        <v>17</v>
      </c>
      <c r="M64" s="77"/>
    </row>
    <row r="65" customFormat="false" ht="20.1" hidden="false" customHeight="true" outlineLevel="0" collapsed="false">
      <c r="A65" s="25" t="s">
        <v>65</v>
      </c>
      <c r="B65" s="41" t="e">
        <f aca="false">SUM(C65:M65)</f>
        <v>#NAME?</v>
      </c>
      <c r="C65" s="41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6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7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8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69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0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1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2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3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4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5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25" t="s">
        <v>76</v>
      </c>
      <c r="B76" s="32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customFormat="false" ht="20.1" hidden="false" customHeight="true" outlineLevel="0" collapsed="false">
      <c r="A77" s="56" t="s">
        <v>77</v>
      </c>
      <c r="B77" s="41" t="e">
        <f aca="false">SUM(C77:M77)</f>
        <v>#NAME?</v>
      </c>
      <c r="C77" s="32" t="e">
        <f aca="false"/>
        <v>#NAME?</v>
      </c>
      <c r="D77" s="32" t="e">
        <f aca="false"/>
        <v>#NAME?</v>
      </c>
      <c r="E77" s="32" t="e">
        <f aca="false"/>
        <v>#NAME?</v>
      </c>
      <c r="F77" s="32" t="e">
        <f aca="false"/>
        <v>#NAME?</v>
      </c>
      <c r="G77" s="32" t="e">
        <f aca="false"/>
        <v>#NAME?</v>
      </c>
      <c r="H77" s="32" t="e">
        <f aca="false"/>
        <v>#NAME?</v>
      </c>
      <c r="I77" s="32" t="e">
        <f aca="false"/>
        <v>#NAME?</v>
      </c>
      <c r="J77" s="32" t="e">
        <f aca="false"/>
        <v>#NAME?</v>
      </c>
      <c r="K77" s="32" t="e">
        <f aca="false"/>
        <v>#NAME?</v>
      </c>
      <c r="L77" s="32" t="e">
        <f aca="false"/>
        <v>#NAME?</v>
      </c>
      <c r="M77" s="33" t="e">
        <f aca="false"/>
        <v>#NAME?</v>
      </c>
    </row>
    <row r="78" s="14" customFormat="true" ht="20.1" hidden="false" customHeight="true" outlineLevel="0" collapsed="false">
      <c r="A78" s="57" t="s">
        <v>78</v>
      </c>
      <c r="B78" s="36" t="e">
        <f aca="false">SUM(C78:M78)</f>
        <v>#NAME?</v>
      </c>
      <c r="C78" s="102" t="e">
        <f aca="false">SUM(C65:C77)</f>
        <v>#NAME?</v>
      </c>
      <c r="D78" s="37" t="e">
        <f aca="false">SUM(D64:D77)</f>
        <v>#NAME?</v>
      </c>
      <c r="E78" s="37" t="e">
        <f aca="false">SUM(E64:E77)</f>
        <v>#NAME?</v>
      </c>
      <c r="F78" s="37" t="e">
        <f aca="false">SUM(F64:F77)</f>
        <v>#NAME?</v>
      </c>
      <c r="G78" s="37" t="e">
        <f aca="false">SUM(G64:G77)</f>
        <v>#NAME?</v>
      </c>
      <c r="H78" s="38" t="e">
        <f aca="false">SUM(H64:H77)</f>
        <v>#NAME?</v>
      </c>
      <c r="I78" s="37" t="e">
        <f aca="false">SUM(I64:I77)</f>
        <v>#NAME?</v>
      </c>
      <c r="J78" s="39" t="e">
        <f aca="false">SUM(J64:J77)</f>
        <v>#NAME?</v>
      </c>
      <c r="K78" s="37" t="e">
        <f aca="false">SUM(K64:K77)</f>
        <v>#NAME?</v>
      </c>
      <c r="L78" s="38" t="e">
        <f aca="false">SUM(L64:L77)</f>
        <v>#NAME?</v>
      </c>
      <c r="M78" s="40" t="e">
        <f aca="false">SUM(M64:M77)</f>
        <v>#NAME?</v>
      </c>
    </row>
    <row r="79" customFormat="false" ht="20.1" hidden="false" customHeight="true" outlineLevel="0" collapsed="false">
      <c r="A79" s="25" t="s">
        <v>79</v>
      </c>
      <c r="B79" s="41" t="e">
        <f aca="false">SUM(C79:M79)</f>
        <v>#NAME?</v>
      </c>
      <c r="C79" s="41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0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1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2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3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25" t="s">
        <v>84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42" t="s">
        <v>85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6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7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8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89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25" t="s">
        <v>90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customFormat="false" ht="20.1" hidden="false" customHeight="true" outlineLevel="0" collapsed="false">
      <c r="A91" s="56" t="s">
        <v>91</v>
      </c>
      <c r="B91" s="32" t="e">
        <f aca="false">SUM(C91:M91)</f>
        <v>#NAME?</v>
      </c>
      <c r="C91" s="32" t="e">
        <f aca="false"/>
        <v>#NAME?</v>
      </c>
      <c r="D91" s="32" t="e">
        <f aca="false"/>
        <v>#NAME?</v>
      </c>
      <c r="E91" s="32" t="e">
        <f aca="false"/>
        <v>#NAME?</v>
      </c>
      <c r="F91" s="32" t="e">
        <f aca="false"/>
        <v>#NAME?</v>
      </c>
      <c r="G91" s="32" t="e">
        <f aca="false"/>
        <v>#NAME?</v>
      </c>
      <c r="H91" s="32" t="e">
        <f aca="false"/>
        <v>#NAME?</v>
      </c>
      <c r="I91" s="32" t="e">
        <f aca="false"/>
        <v>#NAME?</v>
      </c>
      <c r="J91" s="32" t="e">
        <f aca="false"/>
        <v>#NAME?</v>
      </c>
      <c r="K91" s="32" t="e">
        <f aca="false"/>
        <v>#NAME?</v>
      </c>
      <c r="L91" s="32" t="e">
        <f aca="false"/>
        <v>#NAME?</v>
      </c>
      <c r="M91" s="33" t="e">
        <f aca="false"/>
        <v>#NAME?</v>
      </c>
    </row>
    <row r="92" s="14" customFormat="true" ht="20.1" hidden="false" customHeight="true" outlineLevel="0" collapsed="false">
      <c r="A92" s="57" t="s">
        <v>92</v>
      </c>
      <c r="B92" s="37" t="e">
        <f aca="false">SUM(C92:M92)</f>
        <v>#NAME?</v>
      </c>
      <c r="C92" s="36" t="e">
        <f aca="false">SUM(C79:C91)</f>
        <v>#NAME?</v>
      </c>
      <c r="D92" s="37" t="e">
        <f aca="false">SUM(D79:D91)</f>
        <v>#NAME?</v>
      </c>
      <c r="E92" s="37" t="e">
        <f aca="false">SUM(E79:E91)</f>
        <v>#NAME?</v>
      </c>
      <c r="F92" s="37" t="e">
        <f aca="false">SUM(F79:F91)</f>
        <v>#NAME?</v>
      </c>
      <c r="G92" s="37" t="e">
        <f aca="false">SUM(G79:G91)</f>
        <v>#NAME?</v>
      </c>
      <c r="H92" s="38" t="e">
        <f aca="false">SUM(H79:H91)</f>
        <v>#NAME?</v>
      </c>
      <c r="I92" s="37" t="e">
        <f aca="false">SUM(I79:I91)</f>
        <v>#NAME?</v>
      </c>
      <c r="J92" s="39" t="e">
        <f aca="false">SUM(J79:J91)</f>
        <v>#NAME?</v>
      </c>
      <c r="K92" s="37" t="e">
        <f aca="false">SUM(K79:K91)</f>
        <v>#NAME?</v>
      </c>
      <c r="L92" s="38" t="e">
        <f aca="false">SUM(L79:L91)</f>
        <v>#NAME?</v>
      </c>
      <c r="M92" s="40" t="e">
        <f aca="false">SUM(M79:M91)</f>
        <v>#NAME?</v>
      </c>
    </row>
    <row r="93" customFormat="false" ht="20.1" hidden="false" customHeight="true" outlineLevel="0" collapsed="false">
      <c r="A93" s="42" t="s">
        <v>93</v>
      </c>
      <c r="B93" s="41" t="e">
        <f aca="false">SUM(C93:M93)</f>
        <v>#NAME?</v>
      </c>
      <c r="C93" s="41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4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5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6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7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8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99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0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1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25" t="s">
        <v>102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32" t="e">
        <f aca="false"/>
        <v>#NAME?</v>
      </c>
      <c r="M102" s="33" t="e">
        <f aca="false"/>
        <v>#NAME?</v>
      </c>
    </row>
    <row r="103" customFormat="false" ht="20.1" hidden="false" customHeight="true" outlineLevel="0" collapsed="false">
      <c r="A103" s="56" t="s">
        <v>103</v>
      </c>
      <c r="B103" s="32" t="e">
        <f aca="false">SUM(C103:M103)</f>
        <v>#NAME?</v>
      </c>
      <c r="C103" s="32" t="e">
        <f aca="false"/>
        <v>#NAME?</v>
      </c>
      <c r="D103" s="32" t="e">
        <f aca="false"/>
        <v>#NAME?</v>
      </c>
      <c r="E103" s="32" t="e">
        <f aca="false"/>
        <v>#NAME?</v>
      </c>
      <c r="F103" s="32" t="e">
        <f aca="false"/>
        <v>#NAME?</v>
      </c>
      <c r="G103" s="32" t="e">
        <f aca="false"/>
        <v>#NAME?</v>
      </c>
      <c r="H103" s="32" t="e">
        <f aca="false"/>
        <v>#NAME?</v>
      </c>
      <c r="I103" s="32" t="e">
        <f aca="false"/>
        <v>#NAME?</v>
      </c>
      <c r="J103" s="32" t="e">
        <f aca="false"/>
        <v>#NAME?</v>
      </c>
      <c r="K103" s="32" t="e">
        <f aca="false"/>
        <v>#NAME?</v>
      </c>
      <c r="L103" s="45" t="e">
        <f aca="false"/>
        <v>#NAME?</v>
      </c>
      <c r="M103" s="59" t="e">
        <f aca="false"/>
        <v>#NAME?</v>
      </c>
    </row>
    <row r="104" s="14" customFormat="true" ht="20.1" hidden="false" customHeight="true" outlineLevel="0" collapsed="false">
      <c r="A104" s="60" t="s">
        <v>104</v>
      </c>
      <c r="B104" s="52" t="e">
        <f aca="false">SUM(C104:M104)</f>
        <v>#NAME?</v>
      </c>
      <c r="C104" s="50" t="e">
        <f aca="false">SUM(C93:C103)</f>
        <v>#NAME?</v>
      </c>
      <c r="D104" s="52" t="e">
        <f aca="false">SUM(D93:D103)</f>
        <v>#NAME?</v>
      </c>
      <c r="E104" s="52" t="e">
        <f aca="false">SUM(E93:E103)</f>
        <v>#NAME?</v>
      </c>
      <c r="F104" s="52" t="e">
        <f aca="false">SUM(F93:F103)</f>
        <v>#NAME?</v>
      </c>
      <c r="G104" s="52" t="e">
        <f aca="false">SUM(G93:G103)</f>
        <v>#NAME?</v>
      </c>
      <c r="H104" s="38" t="e">
        <f aca="false">SUM(H93:H103)</f>
        <v>#NAME?</v>
      </c>
      <c r="I104" s="37" t="e">
        <f aca="false">SUM(I93:I103)</f>
        <v>#NAME?</v>
      </c>
      <c r="J104" s="39" t="e">
        <f aca="false">SUM(J93:J103)</f>
        <v>#NAME?</v>
      </c>
      <c r="K104" s="37" t="e">
        <f aca="false">SUM(K93:K103)</f>
        <v>#NAME?</v>
      </c>
      <c r="L104" s="62" t="e">
        <f aca="false">SUM(L93:L103)</f>
        <v>#NAME?</v>
      </c>
      <c r="M104" s="63" t="e">
        <f aca="false">SUM(M93:M103)</f>
        <v>#NAME?</v>
      </c>
    </row>
    <row r="105" s="14" customFormat="true" ht="20.1" hidden="false" customHeight="true" outlineLevel="0" collapsed="false">
      <c r="A105" s="64" t="s">
        <v>105</v>
      </c>
      <c r="B105" s="103" t="e">
        <f aca="false">SUM(C105:M105)</f>
        <v>#NAME?</v>
      </c>
      <c r="C105" s="103" t="e">
        <f aca="false">SUM(C17+C25+C35+C43+C55+C78+C92+C104)</f>
        <v>#NAME?</v>
      </c>
      <c r="D105" s="104" t="e">
        <f aca="false">SUM(D17+D25+D35+D43+D55+D78+D92+D104)</f>
        <v>#NAME?</v>
      </c>
      <c r="E105" s="104" t="e">
        <f aca="false">SUM(E17+E25+E35+E43+E55+E78+E92+E104)</f>
        <v>#NAME?</v>
      </c>
      <c r="F105" s="104" t="e">
        <f aca="false">SUM(F17+F25+F35+F43+F55+F78+F92+F104)</f>
        <v>#NAME?</v>
      </c>
      <c r="G105" s="69" t="e">
        <f aca="false">SUM(G17+G25+G35+G43+G55+G78+G92+G104)</f>
        <v>#NAME?</v>
      </c>
      <c r="H105" s="105" t="e">
        <f aca="false">SUM(H17+H25+H35+H43+H55+H78+H92+H104)</f>
        <v>#NAME?</v>
      </c>
      <c r="I105" s="69" t="e">
        <f aca="false">SUM(I17+I25+I35+I43+I55+I78+I92+I104)</f>
        <v>#NAME?</v>
      </c>
      <c r="J105" s="106" t="e">
        <f aca="false">SUM(J17+J25+J35+J43+J55+J78+J92+J104)</f>
        <v>#NAME?</v>
      </c>
      <c r="K105" s="107" t="e">
        <f aca="false">SUM(K17+K25+K35+K43+K55+K78+K92+K104)</f>
        <v>#NAME?</v>
      </c>
      <c r="L105" s="107" t="e">
        <f aca="false">SUM(L17+L25+L35+L43+L55+L78+L92+L104)</f>
        <v>#NAME?</v>
      </c>
      <c r="M105" s="107" t="e">
        <f aca="false">SUM(M17+M25+M35+M43+M55+M78+M92+M104)</f>
        <v>#NAME?</v>
      </c>
    </row>
  </sheetData>
  <mergeCells count="6">
    <mergeCell ref="A2:M2"/>
    <mergeCell ref="A3:M3"/>
    <mergeCell ref="C6:M6"/>
    <mergeCell ref="A58:M58"/>
    <mergeCell ref="A59:M59"/>
    <mergeCell ref="C62:M62"/>
  </mergeCells>
  <printOptions headings="false" gridLines="false" gridLinesSet="true" horizontalCentered="false" verticalCentered="false"/>
  <pageMargins left="0.747916666666667" right="0.354166666666667" top="1.26944444444444" bottom="1.14166666666667" header="0.708333333333333" footer="0.66944444444444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59" activeCellId="0" sqref="A59 A5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0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" hidden="false" customHeight="true" outlineLevel="0" collapsed="false">
      <c r="A3" s="3" t="s">
        <v>11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8"/>
      <c r="K4" s="2"/>
    </row>
    <row r="5" customFormat="false" ht="18" hidden="false" customHeight="true" outlineLevel="0" collapsed="false">
      <c r="A5" s="4"/>
      <c r="B5" s="5"/>
      <c r="C5" s="5"/>
      <c r="D5" s="5"/>
      <c r="E5" s="5"/>
      <c r="F5" s="5"/>
      <c r="G5" s="5"/>
      <c r="H5" s="5"/>
      <c r="K5" s="2"/>
      <c r="M5" s="9" t="s">
        <v>111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74" t="s">
        <v>13</v>
      </c>
      <c r="K7" s="75" t="s">
        <v>14</v>
      </c>
      <c r="L7" s="75" t="s">
        <v>15</v>
      </c>
      <c r="M7" s="76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77"/>
    </row>
    <row r="9" customFormat="false" ht="18" hidden="false" customHeight="true" outlineLevel="0" collapsed="false">
      <c r="A9" s="78" t="s">
        <v>18</v>
      </c>
      <c r="B9" s="26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0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108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2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108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2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108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2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108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2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108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2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108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2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108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2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109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4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108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2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108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2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108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2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108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2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108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2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108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2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108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2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109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4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108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2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108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2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108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2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108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2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108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2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108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2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108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2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108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2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108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2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109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4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108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41" t="e">
        <f aca="false"/>
        <v>#NAME?</v>
      </c>
      <c r="K36" s="41" t="e">
        <f aca="false"/>
        <v>#NAME?</v>
      </c>
      <c r="L36" s="41" t="e">
        <f aca="false"/>
        <v>#NAME?</v>
      </c>
      <c r="M36" s="91" t="e">
        <f aca="false"/>
        <v>#NAME?</v>
      </c>
    </row>
    <row r="37" customFormat="false" ht="18" hidden="false" customHeight="true" outlineLevel="0" collapsed="false">
      <c r="A37" s="25" t="s">
        <v>46</v>
      </c>
      <c r="B37" s="108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41" t="e">
        <f aca="false"/>
        <v>#NAME?</v>
      </c>
      <c r="K37" s="41" t="e">
        <f aca="false"/>
        <v>#NAME?</v>
      </c>
      <c r="L37" s="41" t="e">
        <f aca="false"/>
        <v>#NAME?</v>
      </c>
      <c r="M37" s="91" t="e">
        <f aca="false"/>
        <v>#NAME?</v>
      </c>
    </row>
    <row r="38" customFormat="false" ht="18" hidden="false" customHeight="true" outlineLevel="0" collapsed="false">
      <c r="A38" s="42" t="s">
        <v>47</v>
      </c>
      <c r="B38" s="108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41" t="e">
        <f aca="false"/>
        <v>#NAME?</v>
      </c>
      <c r="K38" s="41" t="e">
        <f aca="false"/>
        <v>#NAME?</v>
      </c>
      <c r="L38" s="41" t="e">
        <f aca="false"/>
        <v>#NAME?</v>
      </c>
      <c r="M38" s="91" t="e">
        <f aca="false"/>
        <v>#NAME?</v>
      </c>
    </row>
    <row r="39" customFormat="false" ht="18" hidden="false" customHeight="true" outlineLevel="0" collapsed="false">
      <c r="A39" s="25" t="s">
        <v>48</v>
      </c>
      <c r="B39" s="108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41" t="e">
        <f aca="false"/>
        <v>#NAME?</v>
      </c>
      <c r="K39" s="41" t="e">
        <f aca="false"/>
        <v>#NAME?</v>
      </c>
      <c r="L39" s="41" t="e">
        <f aca="false"/>
        <v>#NAME?</v>
      </c>
      <c r="M39" s="91" t="e">
        <f aca="false"/>
        <v>#NAME?</v>
      </c>
    </row>
    <row r="40" customFormat="false" ht="18" hidden="false" customHeight="true" outlineLevel="0" collapsed="false">
      <c r="A40" s="25" t="s">
        <v>49</v>
      </c>
      <c r="B40" s="108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41" t="e">
        <f aca="false"/>
        <v>#NAME?</v>
      </c>
      <c r="K40" s="41" t="e">
        <f aca="false"/>
        <v>#NAME?</v>
      </c>
      <c r="L40" s="41" t="e">
        <f aca="false"/>
        <v>#NAME?</v>
      </c>
      <c r="M40" s="91" t="e">
        <f aca="false"/>
        <v>#NAME?</v>
      </c>
    </row>
    <row r="41" customFormat="false" ht="18" hidden="false" customHeight="true" outlineLevel="0" collapsed="false">
      <c r="A41" s="25" t="s">
        <v>50</v>
      </c>
      <c r="B41" s="108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41" t="e">
        <f aca="false"/>
        <v>#NAME?</v>
      </c>
      <c r="K41" s="41" t="e">
        <f aca="false"/>
        <v>#NAME?</v>
      </c>
      <c r="L41" s="41" t="e">
        <f aca="false"/>
        <v>#NAME?</v>
      </c>
      <c r="M41" s="91" t="e">
        <f aca="false"/>
        <v>#NAME?</v>
      </c>
    </row>
    <row r="42" customFormat="false" ht="18" hidden="false" customHeight="true" outlineLevel="0" collapsed="false">
      <c r="A42" s="25" t="s">
        <v>51</v>
      </c>
      <c r="B42" s="110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41" t="e">
        <f aca="false"/>
        <v>#NAME?</v>
      </c>
      <c r="K42" s="41" t="e">
        <f aca="false"/>
        <v>#NAME?</v>
      </c>
      <c r="L42" s="41" t="e">
        <f aca="false"/>
        <v>#NAME?</v>
      </c>
      <c r="M42" s="91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111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8" t="e">
        <f aca="false">SUM(I36:I42)</f>
        <v>#NAME?</v>
      </c>
      <c r="J43" s="84" t="e">
        <f aca="false">SUM(J36:J42)</f>
        <v>#NAME?</v>
      </c>
      <c r="K43" s="89" t="e">
        <f aca="false">SUM(K36:K42)</f>
        <v>#NAME?</v>
      </c>
      <c r="L43" s="89" t="e">
        <f aca="false">SUM(L36:L42)</f>
        <v>#NAME?</v>
      </c>
      <c r="M43" s="90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108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2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108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2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108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2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108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2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108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2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108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2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108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2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108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2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108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2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108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2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110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2" t="e">
        <f aca="false"/>
        <v>#NAME?</v>
      </c>
      <c r="K54" s="45" t="e">
        <f aca="false"/>
        <v>#NAME?</v>
      </c>
      <c r="L54" s="45" t="e">
        <f aca="false"/>
        <v>#NAME?</v>
      </c>
      <c r="M54" s="59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113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6" t="e">
        <f aca="false">SUM(J44:J54)</f>
        <v>#NAME?</v>
      </c>
      <c r="K55" s="97" t="e">
        <f aca="false">SUM(K44:K54)</f>
        <v>#NAME?</v>
      </c>
      <c r="L55" s="97" t="e">
        <f aca="false">SUM(L44:L54)</f>
        <v>#NAME?</v>
      </c>
      <c r="M55" s="98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3" t="s">
        <v>109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</row>
    <row r="58" customFormat="false" ht="18" hidden="false" customHeight="true" outlineLevel="0" collapsed="false">
      <c r="A58" s="3" t="s">
        <v>10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</row>
    <row r="59" customFormat="false" ht="18" hidden="false" customHeight="true" outlineLevel="0" collapsed="false">
      <c r="A59" s="4"/>
      <c r="B59" s="5"/>
      <c r="C59" s="5"/>
      <c r="D59" s="5"/>
      <c r="E59" s="5"/>
      <c r="F59" s="5"/>
      <c r="G59" s="5"/>
      <c r="H59" s="5"/>
      <c r="I59" s="5"/>
      <c r="J59" s="2"/>
      <c r="K59" s="2"/>
    </row>
    <row r="60" customFormat="false" ht="18" hidden="false" customHeight="true" outlineLevel="0" collapsed="false">
      <c r="A60" s="4"/>
      <c r="B60" s="5"/>
      <c r="C60" s="5"/>
      <c r="D60" s="5"/>
      <c r="E60" s="5"/>
      <c r="F60" s="5"/>
      <c r="G60" s="5"/>
      <c r="H60" s="5"/>
      <c r="J60" s="2"/>
      <c r="K60" s="2"/>
      <c r="M60" s="9" t="s">
        <v>111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74" t="s">
        <v>13</v>
      </c>
      <c r="K62" s="75" t="s">
        <v>14</v>
      </c>
      <c r="L62" s="75" t="s">
        <v>15</v>
      </c>
      <c r="M62" s="76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77"/>
    </row>
    <row r="64" customFormat="false" ht="20.1" hidden="false" customHeight="true" outlineLevel="0" collapsed="false">
      <c r="A64" s="25" t="s">
        <v>65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6</v>
      </c>
      <c r="B65" s="41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7</v>
      </c>
      <c r="B66" s="41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8</v>
      </c>
      <c r="B67" s="41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9</v>
      </c>
      <c r="B68" s="41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0</v>
      </c>
      <c r="B69" s="41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1</v>
      </c>
      <c r="B70" s="41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2</v>
      </c>
      <c r="B71" s="41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3</v>
      </c>
      <c r="B72" s="41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4</v>
      </c>
      <c r="B73" s="41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5</v>
      </c>
      <c r="B74" s="41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6</v>
      </c>
      <c r="B75" s="41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6" t="s">
        <v>77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7" t="s">
        <v>78</v>
      </c>
      <c r="B77" s="87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39" t="e">
        <f aca="false">SUM(J64:J76)</f>
        <v>#NAME?</v>
      </c>
      <c r="K77" s="37" t="e">
        <f aca="false">SUM(K64:K76)</f>
        <v>#NAME?</v>
      </c>
      <c r="L77" s="38" t="e">
        <f aca="false">SUM(L64:L76)</f>
        <v>#NAME?</v>
      </c>
      <c r="M77" s="40" t="e">
        <f aca="false">SUM(M64:M76)</f>
        <v>#NAME?</v>
      </c>
    </row>
    <row r="78" customFormat="false" ht="20.1" hidden="false" customHeight="true" outlineLevel="0" collapsed="false">
      <c r="A78" s="25" t="s">
        <v>79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0</v>
      </c>
      <c r="B79" s="41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1</v>
      </c>
      <c r="B80" s="41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2</v>
      </c>
      <c r="B81" s="41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3</v>
      </c>
      <c r="B82" s="41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4</v>
      </c>
      <c r="B83" s="41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5</v>
      </c>
      <c r="B84" s="41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6</v>
      </c>
      <c r="B85" s="41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7</v>
      </c>
      <c r="B86" s="41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8</v>
      </c>
      <c r="B87" s="41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9</v>
      </c>
      <c r="B88" s="41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0</v>
      </c>
      <c r="B89" s="41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6" t="s">
        <v>91</v>
      </c>
      <c r="B90" s="41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7" t="s">
        <v>92</v>
      </c>
      <c r="B91" s="8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39" t="e">
        <f aca="false">SUM(J78:J90)</f>
        <v>#NAME?</v>
      </c>
      <c r="K91" s="37" t="e">
        <f aca="false">SUM(K78:K90)</f>
        <v>#NAME?</v>
      </c>
      <c r="L91" s="38" t="e">
        <f aca="false">SUM(L78:L90)</f>
        <v>#NAME?</v>
      </c>
      <c r="M91" s="40" t="e">
        <f aca="false">SUM(M78:M90)</f>
        <v>#NAME?</v>
      </c>
    </row>
    <row r="92" customFormat="false" ht="20.1" hidden="false" customHeight="true" outlineLevel="0" collapsed="false">
      <c r="A92" s="42" t="s">
        <v>93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4</v>
      </c>
      <c r="B93" s="41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5</v>
      </c>
      <c r="B94" s="41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6</v>
      </c>
      <c r="B95" s="41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7</v>
      </c>
      <c r="B96" s="41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8</v>
      </c>
      <c r="B97" s="41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9</v>
      </c>
      <c r="B98" s="41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0</v>
      </c>
      <c r="B99" s="41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1</v>
      </c>
      <c r="B100" s="41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2</v>
      </c>
      <c r="B101" s="41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6" t="s">
        <v>103</v>
      </c>
      <c r="B102" s="93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59" t="e">
        <f aca="false"/>
        <v>#NAME?</v>
      </c>
    </row>
    <row r="103" s="14" customFormat="true" ht="20.1" hidden="false" customHeight="true" outlineLevel="0" collapsed="false">
      <c r="A103" s="60" t="s">
        <v>104</v>
      </c>
      <c r="B103" s="114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39" t="e">
        <f aca="false">SUM(J92:J102)</f>
        <v>#NAME?</v>
      </c>
      <c r="K103" s="37" t="e">
        <f aca="false">SUM(K92:K102)</f>
        <v>#NAME?</v>
      </c>
      <c r="L103" s="62" t="e">
        <f aca="false">SUM(L92:L102)</f>
        <v>#NAME?</v>
      </c>
      <c r="M103" s="63" t="e">
        <f aca="false">SUM(M92:M102)</f>
        <v>#NAME?</v>
      </c>
    </row>
    <row r="104" s="14" customFormat="true" ht="20.1" hidden="false" customHeight="true" outlineLevel="0" collapsed="false">
      <c r="A104" s="64" t="s">
        <v>105</v>
      </c>
      <c r="B104" s="103" t="e">
        <f aca="false">SUM(B17+B25+B35+B43+B55+B77+B91+B103)</f>
        <v>#NAME?</v>
      </c>
      <c r="C104" s="104" t="e">
        <f aca="false">SUM(C17+C25+C35+C43+C55+C77+C91+C103)</f>
        <v>#NAME?</v>
      </c>
      <c r="D104" s="104" t="e">
        <f aca="false">SUM(D17+D25+D35+D43+D55+D77+D91+D103)</f>
        <v>#NAME?</v>
      </c>
      <c r="E104" s="104" t="e">
        <f aca="false">SUM(E17+E25+E35+E43+E55+E77+E91+E103)</f>
        <v>#NAME?</v>
      </c>
      <c r="F104" s="104" t="e">
        <f aca="false">SUM(F17+F25+F35+F43+F55+F77+F91+F103)</f>
        <v>#NAME?</v>
      </c>
      <c r="G104" s="69" t="e">
        <f aca="false">SUM(G17+G25+G35+G43+G55+G77+G91+G103)</f>
        <v>#NAME?</v>
      </c>
      <c r="H104" s="105" t="e">
        <f aca="false">SUM(H17+H25+H35+H43+H55+H77+H91+H103)</f>
        <v>#NAME?</v>
      </c>
      <c r="I104" s="69" t="e">
        <f aca="false">SUM(I17+I25+I35+I43+I55+I77+I91+I103)</f>
        <v>#NAME?</v>
      </c>
      <c r="J104" s="68" t="e">
        <f aca="false">SUM(J17+J25+J35+J43+J55+J77+J91+J103)</f>
        <v>#NAME?</v>
      </c>
      <c r="K104" s="69" t="e">
        <f aca="false">SUM(K17+K25+K35+K43+K55+K77+K91+K103)</f>
        <v>#NAME?</v>
      </c>
      <c r="L104" s="69" t="e">
        <f aca="false">SUM(L17+L25+L35+L43+L55+L77+L91+L103)</f>
        <v>#NAME?</v>
      </c>
      <c r="M104" s="69" t="e">
        <f aca="false">SUM(M17+M25+M35+M43+M55+M77+M91+M103)</f>
        <v>#NAME?</v>
      </c>
    </row>
    <row r="105" customFormat="false" ht="15.8" hidden="false" customHeight="false" outlineLevel="0" collapsed="false"/>
  </sheetData>
  <mergeCells count="6">
    <mergeCell ref="A2:M2"/>
    <mergeCell ref="A3:M3"/>
    <mergeCell ref="C6:M6"/>
    <mergeCell ref="A57:M57"/>
    <mergeCell ref="A58:M58"/>
    <mergeCell ref="C61:M61"/>
  </mergeCells>
  <printOptions headings="false" gridLines="false" gridLinesSet="true" horizontalCentered="false" verticalCentered="false"/>
  <pageMargins left="0.747916666666667" right="0.354166666666667" top="1.35972222222222" bottom="1.14166666666667" header="0.708333333333333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67" activeCellId="0" sqref="A67 A6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115" t="s">
        <v>11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</row>
    <row r="3" customFormat="false" ht="18" hidden="false" customHeight="true" outlineLevel="0" collapsed="false">
      <c r="A3" s="115" t="s">
        <v>11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8"/>
      <c r="K4" s="2"/>
    </row>
    <row r="5" customFormat="false" ht="18" hidden="false" customHeight="true" outlineLevel="0" collapsed="false">
      <c r="A5" s="4"/>
      <c r="B5" s="5"/>
      <c r="C5" s="5"/>
      <c r="D5" s="5"/>
      <c r="E5" s="5"/>
      <c r="F5" s="5"/>
      <c r="G5" s="5"/>
      <c r="H5" s="5"/>
      <c r="K5" s="2"/>
      <c r="M5" s="9" t="s">
        <v>114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8" t="s">
        <v>18</v>
      </c>
      <c r="B9" s="26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0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1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2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1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2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1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2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1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2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1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2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1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2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1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2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116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4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108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2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108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2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108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2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108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2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108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2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108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2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108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2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116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4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108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2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1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2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1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2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1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2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1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2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1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2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1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2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1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2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1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2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117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4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108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2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108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2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108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2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108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2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108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2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108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2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108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2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117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36" t="e">
        <f aca="false">SUM(I36:I42)</f>
        <v>#NAME?</v>
      </c>
      <c r="J43" s="36" t="e">
        <f aca="false">SUM(J36:J42)</f>
        <v>#NAME?</v>
      </c>
      <c r="K43" s="36" t="e">
        <f aca="false">SUM(K36:K42)</f>
        <v>#NAME?</v>
      </c>
      <c r="L43" s="36" t="e">
        <f aca="false">SUM(L36:L42)</f>
        <v>#NAME?</v>
      </c>
      <c r="M43" s="86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108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2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108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2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108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2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108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2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1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2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1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2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1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2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1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2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1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2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1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2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1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2" t="e">
        <f aca="false"/>
        <v>#NAME?</v>
      </c>
      <c r="K54" s="45" t="e">
        <f aca="false"/>
        <v>#NAME?</v>
      </c>
      <c r="L54" s="45" t="e">
        <f aca="false"/>
        <v>#NAME?</v>
      </c>
      <c r="M54" s="59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118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6" t="e">
        <f aca="false">SUM(J44:J54)</f>
        <v>#NAME?</v>
      </c>
      <c r="K55" s="97" t="e">
        <f aca="false">SUM(K44:K54)</f>
        <v>#NAME?</v>
      </c>
      <c r="L55" s="97" t="e">
        <f aca="false">SUM(L44:L54)</f>
        <v>#NAME?</v>
      </c>
      <c r="M55" s="98" t="e">
        <f aca="false">SUM(M44:M54)</f>
        <v>#NAME?</v>
      </c>
    </row>
    <row r="56" s="14" customFormat="true" ht="18" hidden="false" customHeight="true" outlineLevel="0" collapsed="false">
      <c r="A56" s="54"/>
      <c r="B56" s="55"/>
      <c r="C56" s="55"/>
      <c r="D56" s="55"/>
      <c r="E56" s="55"/>
      <c r="F56" s="55"/>
      <c r="G56" s="55"/>
      <c r="H56" s="55"/>
      <c r="I56" s="55"/>
      <c r="J56" s="119"/>
      <c r="K56" s="120"/>
      <c r="L56" s="120"/>
      <c r="M56" s="120"/>
    </row>
    <row r="57" customFormat="false" ht="18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8" hidden="false" customHeight="true" outlineLevel="0" collapsed="false">
      <c r="A58" s="115" t="s">
        <v>112</v>
      </c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</row>
    <row r="59" customFormat="false" ht="18" hidden="false" customHeight="true" outlineLevel="0" collapsed="false">
      <c r="A59" s="115" t="s">
        <v>113</v>
      </c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</row>
    <row r="60" customFormat="false" ht="18" hidden="false" customHeight="true" outlineLevel="0" collapsed="false">
      <c r="A60" s="4"/>
      <c r="B60" s="5"/>
      <c r="C60" s="5"/>
      <c r="D60" s="5"/>
      <c r="E60" s="5"/>
      <c r="F60" s="5"/>
      <c r="G60" s="5"/>
      <c r="H60" s="5"/>
      <c r="I60" s="5"/>
      <c r="J60" s="2"/>
      <c r="K60" s="2"/>
    </row>
    <row r="61" customFormat="false" ht="18" hidden="false" customHeight="true" outlineLevel="0" collapsed="false">
      <c r="A61" s="4"/>
      <c r="B61" s="5"/>
      <c r="C61" s="5"/>
      <c r="D61" s="5"/>
      <c r="E61" s="5"/>
      <c r="F61" s="5"/>
      <c r="G61" s="5"/>
      <c r="H61" s="5"/>
      <c r="J61" s="2"/>
      <c r="K61" s="2"/>
      <c r="M61" s="9" t="s">
        <v>114</v>
      </c>
    </row>
    <row r="62" customFormat="false" ht="18" hidden="false" customHeight="true" outlineLevel="0" collapsed="false">
      <c r="A62" s="10" t="s">
        <v>3</v>
      </c>
      <c r="B62" s="11" t="s">
        <v>4</v>
      </c>
      <c r="C62" s="12" t="s">
        <v>5</v>
      </c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8" hidden="false" customHeight="true" outlineLevel="0" collapsed="false">
      <c r="A63" s="15"/>
      <c r="B63" s="16"/>
      <c r="C63" s="17" t="s">
        <v>6</v>
      </c>
      <c r="D63" s="17" t="s">
        <v>7</v>
      </c>
      <c r="E63" s="17" t="s">
        <v>8</v>
      </c>
      <c r="F63" s="17" t="s">
        <v>9</v>
      </c>
      <c r="G63" s="17" t="s">
        <v>10</v>
      </c>
      <c r="H63" s="17" t="s">
        <v>11</v>
      </c>
      <c r="I63" s="17" t="s">
        <v>12</v>
      </c>
      <c r="J63" s="18" t="s">
        <v>13</v>
      </c>
      <c r="K63" s="19" t="s">
        <v>14</v>
      </c>
      <c r="L63" s="19" t="s">
        <v>15</v>
      </c>
      <c r="M63" s="20" t="s">
        <v>16</v>
      </c>
    </row>
    <row r="64" customFormat="false" ht="18" hidden="false" customHeight="true" outlineLevel="0" collapsed="false">
      <c r="A64" s="21"/>
      <c r="B64" s="22"/>
      <c r="C64" s="23"/>
      <c r="D64" s="23" t="s">
        <v>17</v>
      </c>
      <c r="E64" s="23" t="s">
        <v>17</v>
      </c>
      <c r="F64" s="23" t="s">
        <v>17</v>
      </c>
      <c r="G64" s="23" t="s">
        <v>17</v>
      </c>
      <c r="H64" s="23" t="s">
        <v>17</v>
      </c>
      <c r="I64" s="23" t="s">
        <v>17</v>
      </c>
      <c r="J64" s="23" t="s">
        <v>17</v>
      </c>
      <c r="K64" s="23" t="s">
        <v>17</v>
      </c>
      <c r="L64" s="23" t="s">
        <v>17</v>
      </c>
      <c r="M64" s="24"/>
    </row>
    <row r="65" customFormat="false" ht="20.1" hidden="false" customHeight="true" outlineLevel="0" collapsed="false">
      <c r="A65" s="25" t="s">
        <v>65</v>
      </c>
      <c r="B65" s="41" t="e">
        <f aca="false">SUM(C65:M65)</f>
        <v>#NAME?</v>
      </c>
      <c r="C65" s="41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6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7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8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69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0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1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2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3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4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5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25" t="s">
        <v>76</v>
      </c>
      <c r="B76" s="32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customFormat="false" ht="20.1" hidden="false" customHeight="true" outlineLevel="0" collapsed="false">
      <c r="A77" s="56" t="s">
        <v>77</v>
      </c>
      <c r="B77" s="41" t="e">
        <f aca="false">SUM(C77:M77)</f>
        <v>#NAME?</v>
      </c>
      <c r="C77" s="32" t="e">
        <f aca="false"/>
        <v>#NAME?</v>
      </c>
      <c r="D77" s="32" t="e">
        <f aca="false"/>
        <v>#NAME?</v>
      </c>
      <c r="E77" s="32" t="e">
        <f aca="false"/>
        <v>#NAME?</v>
      </c>
      <c r="F77" s="32" t="e">
        <f aca="false"/>
        <v>#NAME?</v>
      </c>
      <c r="G77" s="32" t="e">
        <f aca="false"/>
        <v>#NAME?</v>
      </c>
      <c r="H77" s="32" t="e">
        <f aca="false"/>
        <v>#NAME?</v>
      </c>
      <c r="I77" s="32" t="e">
        <f aca="false"/>
        <v>#NAME?</v>
      </c>
      <c r="J77" s="32" t="e">
        <f aca="false"/>
        <v>#NAME?</v>
      </c>
      <c r="K77" s="32" t="e">
        <f aca="false"/>
        <v>#NAME?</v>
      </c>
      <c r="L77" s="32" t="e">
        <f aca="false"/>
        <v>#NAME?</v>
      </c>
      <c r="M77" s="33" t="e">
        <f aca="false"/>
        <v>#NAME?</v>
      </c>
    </row>
    <row r="78" s="14" customFormat="true" ht="20.1" hidden="false" customHeight="true" outlineLevel="0" collapsed="false">
      <c r="A78" s="57" t="s">
        <v>78</v>
      </c>
      <c r="B78" s="36" t="e">
        <f aca="false">SUM(C78:M78)</f>
        <v>#NAME?</v>
      </c>
      <c r="C78" s="36" t="e">
        <f aca="false">SUM(C65:C77)</f>
        <v>#NAME?</v>
      </c>
      <c r="D78" s="37" t="e">
        <f aca="false">SUM(D65:D77)</f>
        <v>#NAME?</v>
      </c>
      <c r="E78" s="37" t="e">
        <f aca="false">SUM(E65:E77)</f>
        <v>#NAME?</v>
      </c>
      <c r="F78" s="37" t="e">
        <f aca="false">SUM(F65:F77)</f>
        <v>#NAME?</v>
      </c>
      <c r="G78" s="37" t="e">
        <f aca="false">SUM(G65:G77)</f>
        <v>#NAME?</v>
      </c>
      <c r="H78" s="38" t="e">
        <f aca="false">SUM(H65:H77)</f>
        <v>#NAME?</v>
      </c>
      <c r="I78" s="37" t="e">
        <f aca="false">SUM(I65:I77)</f>
        <v>#NAME?</v>
      </c>
      <c r="J78" s="39" t="e">
        <f aca="false">SUM(J65:J77)</f>
        <v>#NAME?</v>
      </c>
      <c r="K78" s="37" t="e">
        <f aca="false">SUM(K65:K77)</f>
        <v>#NAME?</v>
      </c>
      <c r="L78" s="38" t="e">
        <f aca="false">SUM(L65:L77)</f>
        <v>#NAME?</v>
      </c>
      <c r="M78" s="40" t="e">
        <f aca="false">SUM(M65:M77)</f>
        <v>#NAME?</v>
      </c>
    </row>
    <row r="79" customFormat="false" ht="20.1" hidden="false" customHeight="true" outlineLevel="0" collapsed="false">
      <c r="A79" s="25" t="s">
        <v>79</v>
      </c>
      <c r="B79" s="41" t="e">
        <f aca="false">SUM(C79:M79)</f>
        <v>#NAME?</v>
      </c>
      <c r="C79" s="41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0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1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2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3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25" t="s">
        <v>84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42" t="s">
        <v>85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6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7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8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89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25" t="s">
        <v>90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customFormat="false" ht="20.1" hidden="false" customHeight="true" outlineLevel="0" collapsed="false">
      <c r="A91" s="56" t="s">
        <v>91</v>
      </c>
      <c r="B91" s="32" t="e">
        <f aca="false">SUM(C91:M91)</f>
        <v>#NAME?</v>
      </c>
      <c r="C91" s="32" t="e">
        <f aca="false"/>
        <v>#NAME?</v>
      </c>
      <c r="D91" s="32" t="e">
        <f aca="false"/>
        <v>#NAME?</v>
      </c>
      <c r="E91" s="32" t="e">
        <f aca="false"/>
        <v>#NAME?</v>
      </c>
      <c r="F91" s="32" t="e">
        <f aca="false"/>
        <v>#NAME?</v>
      </c>
      <c r="G91" s="32" t="e">
        <f aca="false"/>
        <v>#NAME?</v>
      </c>
      <c r="H91" s="32" t="e">
        <f aca="false"/>
        <v>#NAME?</v>
      </c>
      <c r="I91" s="32" t="e">
        <f aca="false"/>
        <v>#NAME?</v>
      </c>
      <c r="J91" s="32" t="e">
        <f aca="false"/>
        <v>#NAME?</v>
      </c>
      <c r="K91" s="32" t="e">
        <f aca="false"/>
        <v>#NAME?</v>
      </c>
      <c r="L91" s="32" t="e">
        <f aca="false"/>
        <v>#NAME?</v>
      </c>
      <c r="M91" s="33" t="e">
        <f aca="false"/>
        <v>#NAME?</v>
      </c>
    </row>
    <row r="92" s="14" customFormat="true" ht="20.1" hidden="false" customHeight="true" outlineLevel="0" collapsed="false">
      <c r="A92" s="57" t="s">
        <v>92</v>
      </c>
      <c r="B92" s="37" t="e">
        <f aca="false">SUM(C92:M92)</f>
        <v>#NAME?</v>
      </c>
      <c r="C92" s="36" t="e">
        <f aca="false">SUM(C79:C91)</f>
        <v>#NAME?</v>
      </c>
      <c r="D92" s="37" t="e">
        <f aca="false">SUM(D79:D91)</f>
        <v>#NAME?</v>
      </c>
      <c r="E92" s="37" t="e">
        <f aca="false">SUM(E79:E91)</f>
        <v>#NAME?</v>
      </c>
      <c r="F92" s="37" t="e">
        <f aca="false">SUM(F79:F91)</f>
        <v>#NAME?</v>
      </c>
      <c r="G92" s="37" t="e">
        <f aca="false">SUM(G79:G91)</f>
        <v>#NAME?</v>
      </c>
      <c r="H92" s="38" t="e">
        <f aca="false">SUM(H79:H91)</f>
        <v>#NAME?</v>
      </c>
      <c r="I92" s="37" t="e">
        <f aca="false">SUM(I79:I91)</f>
        <v>#NAME?</v>
      </c>
      <c r="J92" s="39" t="e">
        <f aca="false">SUM(J79:J91)</f>
        <v>#NAME?</v>
      </c>
      <c r="K92" s="37" t="e">
        <f aca="false">SUM(K79:K91)</f>
        <v>#NAME?</v>
      </c>
      <c r="L92" s="38" t="e">
        <f aca="false">SUM(L79:L91)</f>
        <v>#NAME?</v>
      </c>
      <c r="M92" s="40" t="e">
        <f aca="false">SUM(M79:M91)</f>
        <v>#NAME?</v>
      </c>
    </row>
    <row r="93" customFormat="false" ht="20.1" hidden="false" customHeight="true" outlineLevel="0" collapsed="false">
      <c r="A93" s="42" t="s">
        <v>93</v>
      </c>
      <c r="B93" s="41" t="e">
        <f aca="false">SUM(C93:M93)</f>
        <v>#NAME?</v>
      </c>
      <c r="C93" s="41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4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5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6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7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8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99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0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1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25" t="s">
        <v>102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32" t="e">
        <f aca="false"/>
        <v>#NAME?</v>
      </c>
      <c r="M102" s="33" t="e">
        <f aca="false"/>
        <v>#NAME?</v>
      </c>
    </row>
    <row r="103" customFormat="false" ht="20.1" hidden="false" customHeight="true" outlineLevel="0" collapsed="false">
      <c r="A103" s="56" t="s">
        <v>103</v>
      </c>
      <c r="B103" s="32" t="e">
        <f aca="false">SUM(C103:M103)</f>
        <v>#NAME?</v>
      </c>
      <c r="C103" s="32" t="e">
        <f aca="false"/>
        <v>#NAME?</v>
      </c>
      <c r="D103" s="32" t="e">
        <f aca="false"/>
        <v>#NAME?</v>
      </c>
      <c r="E103" s="32" t="e">
        <f aca="false"/>
        <v>#NAME?</v>
      </c>
      <c r="F103" s="32" t="e">
        <f aca="false"/>
        <v>#NAME?</v>
      </c>
      <c r="G103" s="32" t="e">
        <f aca="false"/>
        <v>#NAME?</v>
      </c>
      <c r="H103" s="32" t="e">
        <f aca="false"/>
        <v>#NAME?</v>
      </c>
      <c r="I103" s="32" t="e">
        <f aca="false"/>
        <v>#NAME?</v>
      </c>
      <c r="J103" s="32" t="e">
        <f aca="false"/>
        <v>#NAME?</v>
      </c>
      <c r="K103" s="32" t="e">
        <f aca="false"/>
        <v>#NAME?</v>
      </c>
      <c r="L103" s="45" t="e">
        <f aca="false"/>
        <v>#NAME?</v>
      </c>
      <c r="M103" s="59" t="e">
        <f aca="false"/>
        <v>#NAME?</v>
      </c>
    </row>
    <row r="104" s="14" customFormat="true" ht="20.1" hidden="false" customHeight="true" outlineLevel="0" collapsed="false">
      <c r="A104" s="60" t="s">
        <v>104</v>
      </c>
      <c r="B104" s="52" t="e">
        <f aca="false">SUM(C104:M104)</f>
        <v>#NAME?</v>
      </c>
      <c r="C104" s="50" t="e">
        <f aca="false">SUM(C93:C103)</f>
        <v>#NAME?</v>
      </c>
      <c r="D104" s="52" t="e">
        <f aca="false">SUM(D93:D103)</f>
        <v>#NAME?</v>
      </c>
      <c r="E104" s="52" t="e">
        <f aca="false">SUM(E93:E103)</f>
        <v>#NAME?</v>
      </c>
      <c r="F104" s="52" t="e">
        <f aca="false">SUM(F93:F103)</f>
        <v>#NAME?</v>
      </c>
      <c r="G104" s="52" t="e">
        <f aca="false">SUM(G93:G103)</f>
        <v>#NAME?</v>
      </c>
      <c r="H104" s="38" t="e">
        <f aca="false">SUM(H93:H103)</f>
        <v>#NAME?</v>
      </c>
      <c r="I104" s="37" t="e">
        <f aca="false">SUM(I93:I103)</f>
        <v>#NAME?</v>
      </c>
      <c r="J104" s="121" t="e">
        <f aca="false">SUM(J93:J103)</f>
        <v>#NAME?</v>
      </c>
      <c r="K104" s="122" t="e">
        <f aca="false">SUM(K93:K103)</f>
        <v>#NAME?</v>
      </c>
      <c r="L104" s="123" t="e">
        <f aca="false">SUM(L93:L103)</f>
        <v>#NAME?</v>
      </c>
      <c r="M104" s="124" t="e">
        <f aca="false">SUM(M93:M103)</f>
        <v>#NAME?</v>
      </c>
    </row>
    <row r="105" s="14" customFormat="true" ht="20.1" hidden="false" customHeight="true" outlineLevel="0" collapsed="false">
      <c r="A105" s="64" t="s">
        <v>105</v>
      </c>
      <c r="B105" s="103" t="e">
        <f aca="false">SUM(C105:M105)</f>
        <v>#NAME?</v>
      </c>
      <c r="C105" s="103" t="e">
        <f aca="false">SUM(C17+C25+C35+C43+C55+C78+C92+C104)</f>
        <v>#NAME?</v>
      </c>
      <c r="D105" s="104" t="e">
        <f aca="false">SUM(D17+D25+D35+D43+D55+D78+D92+D104)</f>
        <v>#NAME?</v>
      </c>
      <c r="E105" s="104" t="e">
        <f aca="false">SUM(E17+E25+E35+E43+E55+E78+E92+E104)</f>
        <v>#NAME?</v>
      </c>
      <c r="F105" s="104" t="e">
        <f aca="false">SUM(F17+F25+F35+F43+F55+F78+F92+F104)</f>
        <v>#NAME?</v>
      </c>
      <c r="G105" s="69" t="e">
        <f aca="false">SUM(G17+G25+G35+G43+G55+G78+G92+G104)</f>
        <v>#NAME?</v>
      </c>
      <c r="H105" s="105" t="e">
        <f aca="false">SUM(H17+H25+H35+H43+H55+H78+H92+H104)</f>
        <v>#NAME?</v>
      </c>
      <c r="I105" s="69" t="e">
        <f aca="false">SUM(I17+I25+I35+I43+I55+I78+I92+I104)</f>
        <v>#NAME?</v>
      </c>
      <c r="J105" s="68" t="e">
        <f aca="false">SUM(J17+J25+J35+J43+J55+J78+J92+J104)</f>
        <v>#NAME?</v>
      </c>
      <c r="K105" s="69" t="e">
        <f aca="false">SUM(K17+K25+K35+K43+K55+K78+K92+K104)</f>
        <v>#NAME?</v>
      </c>
      <c r="L105" s="69" t="e">
        <f aca="false">SUM(L17+L25+L35+L43+L55+L78+L92+L104)</f>
        <v>#NAME?</v>
      </c>
      <c r="M105" s="69" t="e">
        <f aca="false">SUM(M17+M25+M35+M43+M55+M78+M92+M104)</f>
        <v>#NAME?</v>
      </c>
    </row>
  </sheetData>
  <mergeCells count="6">
    <mergeCell ref="A2:M2"/>
    <mergeCell ref="A3:M3"/>
    <mergeCell ref="C6:M6"/>
    <mergeCell ref="A58:M58"/>
    <mergeCell ref="A59:M59"/>
    <mergeCell ref="C62:M62"/>
  </mergeCells>
  <printOptions headings="false" gridLines="false" gridLinesSet="true" horizontalCentered="false" verticalCentered="false"/>
  <pageMargins left="0.747916666666667" right="0.275694444444444" top="1.2" bottom="1.05" header="0.708333333333333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60" activeCellId="0" sqref="A60 A6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115" t="s">
        <v>115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</row>
    <row r="3" customFormat="false" ht="18" hidden="false" customHeight="true" outlineLevel="0" collapsed="false">
      <c r="A3" s="115" t="s">
        <v>11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8"/>
      <c r="K4" s="2"/>
    </row>
    <row r="5" customFormat="false" ht="18" hidden="false" customHeight="true" outlineLevel="0" collapsed="false">
      <c r="A5" s="4"/>
      <c r="B5" s="5"/>
      <c r="C5" s="5"/>
      <c r="D5" s="5"/>
      <c r="E5" s="5"/>
      <c r="F5" s="5"/>
      <c r="G5" s="5"/>
      <c r="H5" s="5"/>
      <c r="K5" s="2"/>
      <c r="M5" s="9" t="s">
        <v>116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8" t="s">
        <v>18</v>
      </c>
      <c r="B9" s="41" t="e">
        <f aca="false">SUM(C9:M9)</f>
        <v>#NAME?</v>
      </c>
      <c r="C9" s="27" t="e">
        <f aca="false"/>
        <v>#NAME?</v>
      </c>
      <c r="D9" s="27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28" t="e">
        <f aca="false"/>
        <v>#NAME?</v>
      </c>
      <c r="K9" s="80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32" t="e">
        <f aca="false"/>
        <v>#NAME?</v>
      </c>
      <c r="K10" s="8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32" t="e">
        <f aca="false"/>
        <v>#NAME?</v>
      </c>
      <c r="K11" s="8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32" t="e">
        <f aca="false"/>
        <v>#NAME?</v>
      </c>
      <c r="K12" s="8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32" t="e">
        <f aca="false"/>
        <v>#NAME?</v>
      </c>
      <c r="K13" s="8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32" t="e">
        <f aca="false"/>
        <v>#NAME?</v>
      </c>
      <c r="K14" s="8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32" t="e">
        <f aca="false"/>
        <v>#NAME?</v>
      </c>
      <c r="K15" s="8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32" t="e">
        <f aca="false"/>
        <v>#NAME?</v>
      </c>
      <c r="K16" s="8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9" t="e">
        <f aca="false">SUM(C17:M17)</f>
        <v>#NAME?</v>
      </c>
      <c r="C17" s="36" t="e">
        <f aca="false">SUM(C9:C16)</f>
        <v>#NAME?</v>
      </c>
      <c r="D17" s="36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7" t="e">
        <f aca="false">SUM(I9:I16)</f>
        <v>#NAME?</v>
      </c>
      <c r="J17" s="38" t="e">
        <f aca="false">SUM(J9:J16)</f>
        <v>#NAME?</v>
      </c>
      <c r="K17" s="84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  <c r="N17" s="0"/>
    </row>
    <row r="18" customFormat="false" ht="18" hidden="false" customHeight="true" outlineLevel="0" collapsed="false">
      <c r="A18" s="25" t="s">
        <v>27</v>
      </c>
      <c r="B18" s="32" t="e">
        <f aca="false">SUM(C18:M18)</f>
        <v>#NAME?</v>
      </c>
      <c r="C18" s="41" t="e">
        <f aca="false"/>
        <v>#NAME?</v>
      </c>
      <c r="D18" s="41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32" t="e">
        <f aca="false"/>
        <v>#NAME?</v>
      </c>
      <c r="K18" s="8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32" t="e">
        <f aca="false">SUM(C19:M19)</f>
        <v>#NAME?</v>
      </c>
      <c r="C19" s="41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32" t="e">
        <f aca="false"/>
        <v>#NAME?</v>
      </c>
      <c r="K19" s="8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32" t="e">
        <f aca="false">SUM(C20:M20)</f>
        <v>#NAME?</v>
      </c>
      <c r="C20" s="41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32" t="e">
        <f aca="false"/>
        <v>#NAME?</v>
      </c>
      <c r="K20" s="8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32" t="e">
        <f aca="false">SUM(C21:M21)</f>
        <v>#NAME?</v>
      </c>
      <c r="C21" s="41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32" t="e">
        <f aca="false"/>
        <v>#NAME?</v>
      </c>
      <c r="K21" s="8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32" t="e">
        <f aca="false">SUM(C22:M22)</f>
        <v>#NAME?</v>
      </c>
      <c r="C22" s="41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32" t="e">
        <f aca="false"/>
        <v>#NAME?</v>
      </c>
      <c r="K22" s="8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32" t="e">
        <f aca="false">SUM(C23:M23)</f>
        <v>#NAME?</v>
      </c>
      <c r="C23" s="41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32" t="e">
        <f aca="false"/>
        <v>#NAME?</v>
      </c>
      <c r="K23" s="8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32" t="e">
        <f aca="false">SUM(C24:M24)</f>
        <v>#NAME?</v>
      </c>
      <c r="C24" s="41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32" t="e">
        <f aca="false"/>
        <v>#NAME?</v>
      </c>
      <c r="K24" s="8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9" t="e">
        <f aca="false">SUM(C25:M25)</f>
        <v>#NAME?</v>
      </c>
      <c r="C25" s="36" t="e">
        <f aca="false">SUM(C18:C24)</f>
        <v>#NAME?</v>
      </c>
      <c r="D25" s="36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7" t="e">
        <f aca="false">SUM(I18:I24)</f>
        <v>#NAME?</v>
      </c>
      <c r="J25" s="38" t="e">
        <f aca="false">SUM(J18:J24)</f>
        <v>#NAME?</v>
      </c>
      <c r="K25" s="84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  <c r="N25" s="0"/>
    </row>
    <row r="26" customFormat="false" ht="18" hidden="false" customHeight="true" outlineLevel="0" collapsed="false">
      <c r="A26" s="25" t="s">
        <v>35</v>
      </c>
      <c r="B26" s="32" t="e">
        <f aca="false">SUM(C26:M26)</f>
        <v>#NAME?</v>
      </c>
      <c r="C26" s="41" t="e">
        <f aca="false"/>
        <v>#NAME?</v>
      </c>
      <c r="D26" s="41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32" t="e">
        <f aca="false"/>
        <v>#NAME?</v>
      </c>
      <c r="K26" s="8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32" t="e">
        <f aca="false"/>
        <v>#NAME?</v>
      </c>
      <c r="K27" s="8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32" t="e">
        <f aca="false"/>
        <v>#NAME?</v>
      </c>
      <c r="K28" s="8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32" t="e">
        <f aca="false"/>
        <v>#NAME?</v>
      </c>
      <c r="K29" s="8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32" t="e">
        <f aca="false"/>
        <v>#NAME?</v>
      </c>
      <c r="K30" s="8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32" t="e">
        <f aca="false"/>
        <v>#NAME?</v>
      </c>
      <c r="K31" s="8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32" t="e">
        <f aca="false"/>
        <v>#NAME?</v>
      </c>
      <c r="K32" s="8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32" t="e">
        <f aca="false"/>
        <v>#NAME?</v>
      </c>
      <c r="K33" s="8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32" t="e">
        <f aca="false"/>
        <v>#NAME?</v>
      </c>
      <c r="K34" s="8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9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36" t="e">
        <f aca="false">SUM(I26:I34)</f>
        <v>#NAME?</v>
      </c>
      <c r="J35" s="43" t="e">
        <f aca="false">SUM(J26:J34)</f>
        <v>#NAME?</v>
      </c>
      <c r="K35" s="84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  <c r="N35" s="0"/>
    </row>
    <row r="36" customFormat="false" ht="18" hidden="false" customHeight="true" outlineLevel="0" collapsed="false">
      <c r="A36" s="25" t="s">
        <v>45</v>
      </c>
      <c r="B36" s="32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41" t="e">
        <f aca="false"/>
        <v>#NAME?</v>
      </c>
      <c r="K36" s="8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32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41" t="e">
        <f aca="false"/>
        <v>#NAME?</v>
      </c>
      <c r="K37" s="8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32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41" t="e">
        <f aca="false"/>
        <v>#NAME?</v>
      </c>
      <c r="K38" s="8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32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41" t="e">
        <f aca="false"/>
        <v>#NAME?</v>
      </c>
      <c r="K39" s="8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32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41" t="e">
        <f aca="false"/>
        <v>#NAME?</v>
      </c>
      <c r="K40" s="8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32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41" t="e">
        <f aca="false"/>
        <v>#NAME?</v>
      </c>
      <c r="K41" s="8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32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41" t="e">
        <f aca="false"/>
        <v>#NAME?</v>
      </c>
      <c r="K42" s="8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9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36" t="e">
        <f aca="false">SUM(I36:I42)</f>
        <v>#NAME?</v>
      </c>
      <c r="J43" s="88" t="e">
        <f aca="false">SUM(J36:J42)</f>
        <v>#NAME?</v>
      </c>
      <c r="K43" s="84" t="e">
        <f aca="false">SUM(K36:K42)</f>
        <v>#NAME?</v>
      </c>
      <c r="L43" s="89" t="e">
        <f aca="false">SUM(L36:L42)</f>
        <v>#NAME?</v>
      </c>
      <c r="M43" s="90" t="e">
        <f aca="false">SUM(M36:M42)</f>
        <v>#NAME?</v>
      </c>
      <c r="N43" s="0"/>
    </row>
    <row r="44" customFormat="false" ht="18" hidden="false" customHeight="true" outlineLevel="0" collapsed="false">
      <c r="A44" s="25" t="s">
        <v>53</v>
      </c>
      <c r="B44" s="32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41" t="e">
        <f aca="false"/>
        <v>#NAME?</v>
      </c>
      <c r="K44" s="8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32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41" t="e">
        <f aca="false"/>
        <v>#NAME?</v>
      </c>
      <c r="K45" s="8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32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41" t="e">
        <f aca="false"/>
        <v>#NAME?</v>
      </c>
      <c r="K46" s="8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32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41" t="e">
        <f aca="false"/>
        <v>#NAME?</v>
      </c>
      <c r="K47" s="8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32" t="e">
        <f aca="false"/>
        <v>#NAME?</v>
      </c>
      <c r="K48" s="8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32" t="e">
        <f aca="false"/>
        <v>#NAME?</v>
      </c>
      <c r="K49" s="8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32" t="e">
        <f aca="false"/>
        <v>#NAME?</v>
      </c>
      <c r="K50" s="8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32" t="e">
        <f aca="false"/>
        <v>#NAME?</v>
      </c>
      <c r="K51" s="8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32" t="e">
        <f aca="false"/>
        <v>#NAME?</v>
      </c>
      <c r="K52" s="8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32" t="e">
        <f aca="false"/>
        <v>#NAME?</v>
      </c>
      <c r="K53" s="8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45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32" t="e">
        <f aca="false"/>
        <v>#NAME?</v>
      </c>
      <c r="J54" s="45" t="e">
        <f aca="false"/>
        <v>#NAME?</v>
      </c>
      <c r="K54" s="112" t="e">
        <f aca="false"/>
        <v>#NAME?</v>
      </c>
      <c r="L54" s="45" t="e">
        <f aca="false"/>
        <v>#NAME?</v>
      </c>
      <c r="M54" s="59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125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49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50" t="e">
        <f aca="false">SUM(I44:I54)</f>
        <v>#NAME?</v>
      </c>
      <c r="J55" s="48" t="e">
        <f aca="false">SUM(J44:J54)</f>
        <v>#NAME?</v>
      </c>
      <c r="K55" s="96" t="e">
        <f aca="false">SUM(K44:K54)</f>
        <v>#NAME?</v>
      </c>
      <c r="L55" s="97" t="e">
        <f aca="false">SUM(L44:L54)</f>
        <v>#NAME?</v>
      </c>
      <c r="M55" s="98" t="e">
        <f aca="false">SUM(M44:M54)</f>
        <v>#NAME?</v>
      </c>
      <c r="N55" s="0"/>
    </row>
    <row r="56" s="14" customFormat="true" ht="18" hidden="false" customHeight="true" outlineLevel="0" collapsed="false">
      <c r="A56" s="54"/>
      <c r="B56" s="126"/>
      <c r="C56" s="55"/>
      <c r="D56" s="55"/>
      <c r="E56" s="55"/>
      <c r="F56" s="55"/>
      <c r="G56" s="55"/>
      <c r="H56" s="55"/>
      <c r="I56" s="55"/>
      <c r="J56" s="55"/>
      <c r="K56" s="119"/>
      <c r="L56" s="120"/>
      <c r="M56" s="120"/>
      <c r="N56" s="0"/>
    </row>
    <row r="57" customFormat="false" ht="18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8" hidden="false" customHeight="true" outlineLevel="0" collapsed="false">
      <c r="A58" s="115" t="s">
        <v>115</v>
      </c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</row>
    <row r="59" customFormat="false" ht="18" hidden="false" customHeight="true" outlineLevel="0" collapsed="false">
      <c r="A59" s="115" t="s">
        <v>113</v>
      </c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</row>
    <row r="60" customFormat="false" ht="18" hidden="false" customHeight="true" outlineLevel="0" collapsed="false">
      <c r="A60" s="4"/>
      <c r="B60" s="5"/>
      <c r="C60" s="5"/>
      <c r="D60" s="5"/>
      <c r="E60" s="5"/>
      <c r="F60" s="5"/>
      <c r="G60" s="5"/>
      <c r="H60" s="5"/>
      <c r="I60" s="5"/>
      <c r="J60" s="2"/>
      <c r="K60" s="2"/>
    </row>
    <row r="61" customFormat="false" ht="18" hidden="false" customHeight="true" outlineLevel="0" collapsed="false">
      <c r="A61" s="4"/>
      <c r="B61" s="5"/>
      <c r="C61" s="5"/>
      <c r="D61" s="5"/>
      <c r="E61" s="5"/>
      <c r="F61" s="5"/>
      <c r="G61" s="5"/>
      <c r="H61" s="5"/>
      <c r="J61" s="2"/>
      <c r="K61" s="2"/>
      <c r="M61" s="9" t="s">
        <v>116</v>
      </c>
    </row>
    <row r="62" customFormat="false" ht="18" hidden="false" customHeight="true" outlineLevel="0" collapsed="false">
      <c r="A62" s="10" t="s">
        <v>3</v>
      </c>
      <c r="B62" s="11" t="s">
        <v>4</v>
      </c>
      <c r="C62" s="12" t="s">
        <v>5</v>
      </c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8" hidden="false" customHeight="true" outlineLevel="0" collapsed="false">
      <c r="A63" s="15"/>
      <c r="B63" s="16"/>
      <c r="C63" s="17" t="s">
        <v>6</v>
      </c>
      <c r="D63" s="17" t="s">
        <v>7</v>
      </c>
      <c r="E63" s="17" t="s">
        <v>8</v>
      </c>
      <c r="F63" s="17" t="s">
        <v>9</v>
      </c>
      <c r="G63" s="17" t="s">
        <v>10</v>
      </c>
      <c r="H63" s="17" t="s">
        <v>11</v>
      </c>
      <c r="I63" s="17" t="s">
        <v>12</v>
      </c>
      <c r="J63" s="18" t="s">
        <v>13</v>
      </c>
      <c r="K63" s="19" t="s">
        <v>14</v>
      </c>
      <c r="L63" s="19" t="s">
        <v>15</v>
      </c>
      <c r="M63" s="20" t="s">
        <v>16</v>
      </c>
    </row>
    <row r="64" customFormat="false" ht="18" hidden="false" customHeight="true" outlineLevel="0" collapsed="false">
      <c r="A64" s="21"/>
      <c r="B64" s="22"/>
      <c r="C64" s="23"/>
      <c r="D64" s="23" t="s">
        <v>17</v>
      </c>
      <c r="E64" s="23" t="s">
        <v>17</v>
      </c>
      <c r="F64" s="23" t="s">
        <v>17</v>
      </c>
      <c r="G64" s="23" t="s">
        <v>17</v>
      </c>
      <c r="H64" s="23" t="s">
        <v>17</v>
      </c>
      <c r="I64" s="23" t="s">
        <v>17</v>
      </c>
      <c r="J64" s="23" t="s">
        <v>17</v>
      </c>
      <c r="K64" s="23" t="s">
        <v>17</v>
      </c>
      <c r="L64" s="23" t="s">
        <v>17</v>
      </c>
      <c r="M64" s="24"/>
    </row>
    <row r="65" customFormat="false" ht="20.1" hidden="false" customHeight="true" outlineLevel="0" collapsed="false">
      <c r="A65" s="25" t="s">
        <v>65</v>
      </c>
      <c r="B65" s="41" t="e">
        <f aca="false">SUM(C65:M65)</f>
        <v>#NAME?</v>
      </c>
      <c r="C65" s="41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6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7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8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69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0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1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2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3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4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5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25" t="s">
        <v>76</v>
      </c>
      <c r="B76" s="32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customFormat="false" ht="20.1" hidden="false" customHeight="true" outlineLevel="0" collapsed="false">
      <c r="A77" s="56" t="s">
        <v>77</v>
      </c>
      <c r="B77" s="41" t="e">
        <f aca="false">SUM(C77:M77)</f>
        <v>#NAME?</v>
      </c>
      <c r="C77" s="32" t="e">
        <f aca="false"/>
        <v>#NAME?</v>
      </c>
      <c r="D77" s="32" t="e">
        <f aca="false"/>
        <v>#NAME?</v>
      </c>
      <c r="E77" s="32" t="e">
        <f aca="false"/>
        <v>#NAME?</v>
      </c>
      <c r="F77" s="32" t="e">
        <f aca="false"/>
        <v>#NAME?</v>
      </c>
      <c r="G77" s="32" t="e">
        <f aca="false"/>
        <v>#NAME?</v>
      </c>
      <c r="H77" s="32" t="e">
        <f aca="false"/>
        <v>#NAME?</v>
      </c>
      <c r="I77" s="32" t="e">
        <f aca="false"/>
        <v>#NAME?</v>
      </c>
      <c r="J77" s="32" t="e">
        <f aca="false"/>
        <v>#NAME?</v>
      </c>
      <c r="K77" s="32" t="e">
        <f aca="false"/>
        <v>#NAME?</v>
      </c>
      <c r="L77" s="32" t="e">
        <f aca="false"/>
        <v>#NAME?</v>
      </c>
      <c r="M77" s="33" t="e">
        <f aca="false"/>
        <v>#NAME?</v>
      </c>
    </row>
    <row r="78" s="14" customFormat="true" ht="20.1" hidden="false" customHeight="true" outlineLevel="0" collapsed="false">
      <c r="A78" s="57" t="s">
        <v>78</v>
      </c>
      <c r="B78" s="36" t="e">
        <f aca="false">SUM(C78:M78)</f>
        <v>#NAME?</v>
      </c>
      <c r="C78" s="36" t="e">
        <f aca="false">SUM(C65:C77)</f>
        <v>#NAME?</v>
      </c>
      <c r="D78" s="37" t="e">
        <f aca="false">SUM(D65:D77)</f>
        <v>#NAME?</v>
      </c>
      <c r="E78" s="37" t="e">
        <f aca="false">SUM(E65:E77)</f>
        <v>#NAME?</v>
      </c>
      <c r="F78" s="37" t="e">
        <f aca="false">SUM(F65:F77)</f>
        <v>#NAME?</v>
      </c>
      <c r="G78" s="37" t="e">
        <f aca="false">SUM(G65:G77)</f>
        <v>#NAME?</v>
      </c>
      <c r="H78" s="38" t="e">
        <f aca="false">SUM(H65:H77)</f>
        <v>#NAME?</v>
      </c>
      <c r="I78" s="37" t="e">
        <f aca="false">SUM(I65:I77)</f>
        <v>#NAME?</v>
      </c>
      <c r="J78" s="39" t="e">
        <f aca="false">SUM(J65:J77)</f>
        <v>#NAME?</v>
      </c>
      <c r="K78" s="37" t="e">
        <f aca="false">SUM(K65:K77)</f>
        <v>#NAME?</v>
      </c>
      <c r="L78" s="38" t="e">
        <f aca="false">SUM(L65:L77)</f>
        <v>#NAME?</v>
      </c>
      <c r="M78" s="40" t="e">
        <f aca="false">SUM(M65:M77)</f>
        <v>#NAME?</v>
      </c>
    </row>
    <row r="79" customFormat="false" ht="20.1" hidden="false" customHeight="true" outlineLevel="0" collapsed="false">
      <c r="A79" s="25" t="s">
        <v>79</v>
      </c>
      <c r="B79" s="41" t="e">
        <f aca="false">SUM(C79:M79)</f>
        <v>#NAME?</v>
      </c>
      <c r="C79" s="41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0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1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2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3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25" t="s">
        <v>84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42" t="s">
        <v>85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6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7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8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89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25" t="s">
        <v>90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customFormat="false" ht="20.1" hidden="false" customHeight="true" outlineLevel="0" collapsed="false">
      <c r="A91" s="56" t="s">
        <v>91</v>
      </c>
      <c r="B91" s="32" t="e">
        <f aca="false">SUM(C91:M91)</f>
        <v>#NAME?</v>
      </c>
      <c r="C91" s="32" t="e">
        <f aca="false"/>
        <v>#NAME?</v>
      </c>
      <c r="D91" s="32" t="e">
        <f aca="false"/>
        <v>#NAME?</v>
      </c>
      <c r="E91" s="32" t="e">
        <f aca="false"/>
        <v>#NAME?</v>
      </c>
      <c r="F91" s="32" t="e">
        <f aca="false"/>
        <v>#NAME?</v>
      </c>
      <c r="G91" s="32" t="e">
        <f aca="false"/>
        <v>#NAME?</v>
      </c>
      <c r="H91" s="32" t="e">
        <f aca="false"/>
        <v>#NAME?</v>
      </c>
      <c r="I91" s="32" t="e">
        <f aca="false"/>
        <v>#NAME?</v>
      </c>
      <c r="J91" s="32" t="e">
        <f aca="false"/>
        <v>#NAME?</v>
      </c>
      <c r="K91" s="32" t="e">
        <f aca="false"/>
        <v>#NAME?</v>
      </c>
      <c r="L91" s="32" t="e">
        <f aca="false"/>
        <v>#NAME?</v>
      </c>
      <c r="M91" s="33" t="e">
        <f aca="false"/>
        <v>#NAME?</v>
      </c>
    </row>
    <row r="92" s="14" customFormat="true" ht="20.1" hidden="false" customHeight="true" outlineLevel="0" collapsed="false">
      <c r="A92" s="57" t="s">
        <v>92</v>
      </c>
      <c r="B92" s="37" t="e">
        <f aca="false">SUM(C92:M92)</f>
        <v>#NAME?</v>
      </c>
      <c r="C92" s="36" t="e">
        <f aca="false">SUM(C79:C91)</f>
        <v>#NAME?</v>
      </c>
      <c r="D92" s="37" t="e">
        <f aca="false">SUM(D79:D91)</f>
        <v>#NAME?</v>
      </c>
      <c r="E92" s="37" t="e">
        <f aca="false">SUM(E79:E91)</f>
        <v>#NAME?</v>
      </c>
      <c r="F92" s="37" t="e">
        <f aca="false">SUM(F79:F91)</f>
        <v>#NAME?</v>
      </c>
      <c r="G92" s="37" t="e">
        <f aca="false">SUM(G79:G91)</f>
        <v>#NAME?</v>
      </c>
      <c r="H92" s="38" t="e">
        <f aca="false">SUM(H79:H91)</f>
        <v>#NAME?</v>
      </c>
      <c r="I92" s="37" t="e">
        <f aca="false">SUM(I79:I91)</f>
        <v>#NAME?</v>
      </c>
      <c r="J92" s="39" t="e">
        <f aca="false">SUM(J79:J91)</f>
        <v>#NAME?</v>
      </c>
      <c r="K92" s="37" t="e">
        <f aca="false">SUM(K79:K91)</f>
        <v>#NAME?</v>
      </c>
      <c r="L92" s="38" t="e">
        <f aca="false">SUM(L79:L91)</f>
        <v>#NAME?</v>
      </c>
      <c r="M92" s="40" t="e">
        <f aca="false">SUM(M79:M91)</f>
        <v>#NAME?</v>
      </c>
    </row>
    <row r="93" customFormat="false" ht="20.1" hidden="false" customHeight="true" outlineLevel="0" collapsed="false">
      <c r="A93" s="42" t="s">
        <v>93</v>
      </c>
      <c r="B93" s="41" t="e">
        <f aca="false">SUM(C93:M93)</f>
        <v>#NAME?</v>
      </c>
      <c r="C93" s="41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4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5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6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7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8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99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0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1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25" t="s">
        <v>102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32" t="e">
        <f aca="false"/>
        <v>#NAME?</v>
      </c>
      <c r="M102" s="33" t="e">
        <f aca="false"/>
        <v>#NAME?</v>
      </c>
    </row>
    <row r="103" customFormat="false" ht="20.1" hidden="false" customHeight="true" outlineLevel="0" collapsed="false">
      <c r="A103" s="56" t="s">
        <v>103</v>
      </c>
      <c r="B103" s="32" t="e">
        <f aca="false">SUM(C103:M103)</f>
        <v>#NAME?</v>
      </c>
      <c r="C103" s="32" t="e">
        <f aca="false"/>
        <v>#NAME?</v>
      </c>
      <c r="D103" s="32" t="e">
        <f aca="false"/>
        <v>#NAME?</v>
      </c>
      <c r="E103" s="32" t="e">
        <f aca="false"/>
        <v>#NAME?</v>
      </c>
      <c r="F103" s="32" t="e">
        <f aca="false"/>
        <v>#NAME?</v>
      </c>
      <c r="G103" s="32" t="e">
        <f aca="false"/>
        <v>#NAME?</v>
      </c>
      <c r="H103" s="32" t="e">
        <f aca="false"/>
        <v>#NAME?</v>
      </c>
      <c r="I103" s="32" t="e">
        <f aca="false"/>
        <v>#NAME?</v>
      </c>
      <c r="J103" s="32" t="e">
        <f aca="false"/>
        <v>#NAME?</v>
      </c>
      <c r="K103" s="32" t="e">
        <f aca="false"/>
        <v>#NAME?</v>
      </c>
      <c r="L103" s="45" t="e">
        <f aca="false"/>
        <v>#NAME?</v>
      </c>
      <c r="M103" s="59" t="e">
        <f aca="false"/>
        <v>#NAME?</v>
      </c>
    </row>
    <row r="104" s="14" customFormat="true" ht="20.1" hidden="false" customHeight="true" outlineLevel="0" collapsed="false">
      <c r="A104" s="60" t="s">
        <v>104</v>
      </c>
      <c r="B104" s="52" t="e">
        <f aca="false">SUM(C104:M104)</f>
        <v>#NAME?</v>
      </c>
      <c r="C104" s="50" t="e">
        <f aca="false">SUM(C93:C103)</f>
        <v>#NAME?</v>
      </c>
      <c r="D104" s="52" t="e">
        <f aca="false">SUM(D93:D103)</f>
        <v>#NAME?</v>
      </c>
      <c r="E104" s="52" t="e">
        <f aca="false">SUM(E93:E103)</f>
        <v>#NAME?</v>
      </c>
      <c r="F104" s="52" t="e">
        <f aca="false">SUM(F93:F103)</f>
        <v>#NAME?</v>
      </c>
      <c r="G104" s="52" t="e">
        <f aca="false">SUM(G93:G103)</f>
        <v>#NAME?</v>
      </c>
      <c r="H104" s="38" t="e">
        <f aca="false">SUM(H93:H103)</f>
        <v>#NAME?</v>
      </c>
      <c r="I104" s="37" t="e">
        <f aca="false">SUM(I93:I103)</f>
        <v>#NAME?</v>
      </c>
      <c r="J104" s="39" t="e">
        <f aca="false">SUM(J93:J103)</f>
        <v>#NAME?</v>
      </c>
      <c r="K104" s="37" t="e">
        <f aca="false">SUM(K93:K103)</f>
        <v>#NAME?</v>
      </c>
      <c r="L104" s="62" t="e">
        <f aca="false">SUM(L93:L103)</f>
        <v>#NAME?</v>
      </c>
      <c r="M104" s="63" t="e">
        <f aca="false">SUM(M93:M103)</f>
        <v>#NAME?</v>
      </c>
    </row>
    <row r="105" s="14" customFormat="true" ht="20.1" hidden="false" customHeight="true" outlineLevel="0" collapsed="false">
      <c r="A105" s="64" t="s">
        <v>105</v>
      </c>
      <c r="B105" s="103" t="e">
        <f aca="false">SUM(B17+B25+B35+B43+B55+B78+B92+B104)</f>
        <v>#NAME?</v>
      </c>
      <c r="C105" s="103" t="e">
        <f aca="false">SUM(C17+C25+C35+C43+C55+C78+C92+C104)</f>
        <v>#NAME?</v>
      </c>
      <c r="D105" s="104" t="e">
        <f aca="false">SUM(D17+D25+D35+D43+D55+D78+D92+D104)</f>
        <v>#NAME?</v>
      </c>
      <c r="E105" s="104" t="e">
        <f aca="false">SUM(E17+E25+E35+E43+E55+E78+E92+E104)</f>
        <v>#NAME?</v>
      </c>
      <c r="F105" s="104" t="e">
        <f aca="false">SUM(F17+F25+F35+F43+F55+F78+F92+F104)</f>
        <v>#NAME?</v>
      </c>
      <c r="G105" s="69" t="e">
        <f aca="false">SUM(G17+G25+G35+G43+G55+G78+G92+G104)</f>
        <v>#NAME?</v>
      </c>
      <c r="H105" s="105" t="e">
        <f aca="false">SUM(H17+H25+H35+H43+H55+H78+H92+H104)</f>
        <v>#NAME?</v>
      </c>
      <c r="I105" s="69" t="e">
        <f aca="false">SUM(I17+I25+I35+I43+I55+I78+I92+I104)</f>
        <v>#NAME?</v>
      </c>
      <c r="J105" s="106" t="e">
        <f aca="false">SUM(J17+J25+J35+J43+J55+J78+J92+J104)</f>
        <v>#NAME?</v>
      </c>
      <c r="K105" s="107" t="e">
        <f aca="false">SUM(K17+K25+K35+K43+K55+K78+K92+K104)</f>
        <v>#NAME?</v>
      </c>
      <c r="L105" s="107" t="e">
        <f aca="false">SUM(L17+L25+L35+L43+L55+L78+L92+L104)</f>
        <v>#NAME?</v>
      </c>
      <c r="M105" s="107" t="e">
        <f aca="false">SUM(M17+M25+M35+M43+M55+M78+M92+M104)</f>
        <v>#NAME?</v>
      </c>
    </row>
  </sheetData>
  <mergeCells count="6">
    <mergeCell ref="A2:M2"/>
    <mergeCell ref="A3:M3"/>
    <mergeCell ref="C6:M6"/>
    <mergeCell ref="A58:M58"/>
    <mergeCell ref="A59:M59"/>
    <mergeCell ref="C62:M62"/>
  </mergeCells>
  <printOptions headings="false" gridLines="false" gridLinesSet="true" horizontalCentered="false" verticalCentered="false"/>
  <pageMargins left="0.747916666666667" right="0.275694444444444" top="1.13958333333333" bottom="1.14166666666667" header="0.708333333333333" footer="0.708333333333333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05" activeCellId="0" sqref="A105 A10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115" t="s">
        <v>117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</row>
    <row r="3" customFormat="false" ht="18" hidden="false" customHeight="true" outlineLevel="0" collapsed="false">
      <c r="A3" s="115" t="s">
        <v>11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8"/>
      <c r="K4" s="2"/>
    </row>
    <row r="5" customFormat="false" ht="18" hidden="false" customHeight="true" outlineLevel="0" collapsed="false">
      <c r="A5" s="4"/>
      <c r="B5" s="5"/>
      <c r="C5" s="5"/>
      <c r="D5" s="5"/>
      <c r="E5" s="5"/>
      <c r="F5" s="5"/>
      <c r="G5" s="5"/>
      <c r="H5" s="5"/>
      <c r="K5" s="2"/>
      <c r="M5" s="9" t="s">
        <v>118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8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0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2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2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2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2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2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2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2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4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2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2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2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2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2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2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2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4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2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2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2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2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2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2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2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2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2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4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2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2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2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2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2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2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2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8" t="e">
        <f aca="false">SUM(I36:I42)</f>
        <v>#NAME?</v>
      </c>
      <c r="J43" s="84" t="e">
        <f aca="false">SUM(J36:J42)</f>
        <v>#NAME?</v>
      </c>
      <c r="K43" s="89" t="e">
        <f aca="false">SUM(K36:K42)</f>
        <v>#NAME?</v>
      </c>
      <c r="L43" s="89" t="e">
        <f aca="false">SUM(L36:L42)</f>
        <v>#NAME?</v>
      </c>
      <c r="M43" s="90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2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2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2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2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2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2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2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2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2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2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2" t="e">
        <f aca="false"/>
        <v>#NAME?</v>
      </c>
      <c r="K54" s="45" t="e">
        <f aca="false"/>
        <v>#NAME?</v>
      </c>
      <c r="L54" s="45" t="e">
        <f aca="false"/>
        <v>#NAME?</v>
      </c>
      <c r="M54" s="59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50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6" t="e">
        <f aca="false">SUM(J44:J54)</f>
        <v>#NAME?</v>
      </c>
      <c r="K55" s="97" t="e">
        <f aca="false">SUM(K44:K54)</f>
        <v>#NAME?</v>
      </c>
      <c r="L55" s="97" t="e">
        <f aca="false">SUM(L44:L54)</f>
        <v>#NAME?</v>
      </c>
      <c r="M55" s="98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115" t="s">
        <v>117</v>
      </c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</row>
    <row r="58" customFormat="false" ht="18" hidden="false" customHeight="true" outlineLevel="0" collapsed="false">
      <c r="A58" s="115" t="s">
        <v>113</v>
      </c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</row>
    <row r="59" customFormat="false" ht="18" hidden="false" customHeight="true" outlineLevel="0" collapsed="false">
      <c r="A59" s="4"/>
      <c r="B59" s="5"/>
      <c r="C59" s="5"/>
      <c r="D59" s="5"/>
      <c r="E59" s="5"/>
      <c r="F59" s="5"/>
      <c r="G59" s="5"/>
      <c r="H59" s="5"/>
      <c r="I59" s="5"/>
      <c r="J59" s="2"/>
      <c r="K59" s="2"/>
    </row>
    <row r="60" customFormat="false" ht="18" hidden="false" customHeight="true" outlineLevel="0" collapsed="false">
      <c r="A60" s="4"/>
      <c r="B60" s="5"/>
      <c r="C60" s="5"/>
      <c r="D60" s="5"/>
      <c r="E60" s="5"/>
      <c r="F60" s="5"/>
      <c r="G60" s="5"/>
      <c r="H60" s="5"/>
      <c r="J60" s="2"/>
      <c r="K60" s="2"/>
      <c r="M60" s="9" t="s">
        <v>118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18" t="s">
        <v>13</v>
      </c>
      <c r="K62" s="19" t="s">
        <v>14</v>
      </c>
      <c r="L62" s="19" t="s">
        <v>15</v>
      </c>
      <c r="M62" s="20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24"/>
    </row>
    <row r="64" customFormat="false" ht="20.1" hidden="false" customHeight="true" outlineLevel="0" collapsed="false">
      <c r="A64" s="25" t="s">
        <v>65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6</v>
      </c>
      <c r="B65" s="32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7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8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9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0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1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2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3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4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5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6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6" t="s">
        <v>77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7" t="s">
        <v>78</v>
      </c>
      <c r="B77" s="36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39" t="e">
        <f aca="false">SUM(J64:J76)</f>
        <v>#NAME?</v>
      </c>
      <c r="K77" s="37" t="e">
        <f aca="false">SUM(K64:K76)</f>
        <v>#NAME?</v>
      </c>
      <c r="L77" s="38" t="e">
        <f aca="false">SUM(L64:L76)</f>
        <v>#NAME?</v>
      </c>
      <c r="M77" s="40" t="e">
        <f aca="false">SUM(M64:M76)</f>
        <v>#NAME?</v>
      </c>
    </row>
    <row r="78" customFormat="false" ht="20.1" hidden="false" customHeight="true" outlineLevel="0" collapsed="false">
      <c r="A78" s="25" t="s">
        <v>79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0</v>
      </c>
      <c r="B79" s="32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1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2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3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4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5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6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7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8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9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0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6" t="s">
        <v>91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7" t="s">
        <v>92</v>
      </c>
      <c r="B91" s="3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39" t="e">
        <f aca="false">SUM(J78:J90)</f>
        <v>#NAME?</v>
      </c>
      <c r="K91" s="37" t="e">
        <f aca="false">SUM(K78:K90)</f>
        <v>#NAME?</v>
      </c>
      <c r="L91" s="38" t="e">
        <f aca="false">SUM(L78:L90)</f>
        <v>#NAME?</v>
      </c>
      <c r="M91" s="40" t="e">
        <f aca="false">SUM(M78:M90)</f>
        <v>#NAME?</v>
      </c>
    </row>
    <row r="92" customFormat="false" ht="20.1" hidden="false" customHeight="true" outlineLevel="0" collapsed="false">
      <c r="A92" s="42" t="s">
        <v>93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4</v>
      </c>
      <c r="B93" s="32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5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6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7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8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9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0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1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2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6" t="s">
        <v>103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59" t="e">
        <f aca="false"/>
        <v>#NAME?</v>
      </c>
    </row>
    <row r="103" s="14" customFormat="true" ht="20.1" hidden="false" customHeight="true" outlineLevel="0" collapsed="false">
      <c r="A103" s="60" t="s">
        <v>104</v>
      </c>
      <c r="B103" s="52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121" t="e">
        <f aca="false">SUM(J92:J102)</f>
        <v>#NAME?</v>
      </c>
      <c r="K103" s="122" t="e">
        <f aca="false">SUM(K92:K102)</f>
        <v>#NAME?</v>
      </c>
      <c r="L103" s="123" t="e">
        <f aca="false">SUM(L92:L102)</f>
        <v>#NAME?</v>
      </c>
      <c r="M103" s="124" t="e">
        <f aca="false">SUM(M92:M102)</f>
        <v>#NAME?</v>
      </c>
    </row>
    <row r="104" s="14" customFormat="true" ht="20.1" hidden="false" customHeight="true" outlineLevel="0" collapsed="false">
      <c r="A104" s="64" t="s">
        <v>105</v>
      </c>
      <c r="B104" s="103" t="e">
        <f aca="false">SUM(B17+B25+B35+B43+B55+B77+B91+B103)</f>
        <v>#NAME?</v>
      </c>
      <c r="C104" s="103" t="e">
        <f aca="false">SUM(C17+C25+C35+C43+C55+C77+C91+C103)</f>
        <v>#NAME?</v>
      </c>
      <c r="D104" s="104" t="e">
        <f aca="false">SUM(D17+D25+D35+D43+D55+D77+D91+D103)</f>
        <v>#NAME?</v>
      </c>
      <c r="E104" s="104" t="e">
        <f aca="false">SUM(E17+E25+E35+E43+E55+E77+E91+E103)</f>
        <v>#NAME?</v>
      </c>
      <c r="F104" s="104" t="e">
        <f aca="false">SUM(F17+F25+F35+F43+F55+F77+F91+F103)</f>
        <v>#NAME?</v>
      </c>
      <c r="G104" s="69" t="e">
        <f aca="false">SUM(G17+G25+G35+G43+G55+G77+G91+G103)</f>
        <v>#NAME?</v>
      </c>
      <c r="H104" s="105" t="e">
        <f aca="false">SUM(H17+H25+H35+H43+H55+H77+H91+H103)</f>
        <v>#NAME?</v>
      </c>
      <c r="I104" s="69" t="e">
        <f aca="false">SUM(I17+I25+I35+I43+I55+I77+I91+I103)</f>
        <v>#NAME?</v>
      </c>
      <c r="J104" s="68" t="e">
        <f aca="false">SUM(J17+J25+J35+J43+J55+J77+J91+J103)</f>
        <v>#NAME?</v>
      </c>
      <c r="K104" s="69" t="e">
        <f aca="false">SUM(K17+K25+K35+K43+K55+K77+K91+K103)</f>
        <v>#NAME?</v>
      </c>
      <c r="L104" s="69" t="e">
        <f aca="false">SUM(L17+L25+L35+L43+L55+L77+L91+L103)</f>
        <v>#NAME?</v>
      </c>
      <c r="M104" s="69" t="e">
        <f aca="false">SUM(M17+M25+M35+M43+M55+M77+M91+M103)</f>
        <v>#NAME?</v>
      </c>
    </row>
    <row r="105" customFormat="false" ht="15.8" hidden="false" customHeight="false" outlineLevel="0" collapsed="false"/>
  </sheetData>
  <mergeCells count="6">
    <mergeCell ref="A2:M2"/>
    <mergeCell ref="A3:M3"/>
    <mergeCell ref="C6:M6"/>
    <mergeCell ref="A57:M57"/>
    <mergeCell ref="A58:M58"/>
    <mergeCell ref="C61:M61"/>
  </mergeCells>
  <printOptions headings="false" gridLines="false" gridLinesSet="true" horizontalCentered="false" verticalCentered="false"/>
  <pageMargins left="0.747916666666667" right="0.315277777777778" top="1.15972222222222" bottom="1.14166666666667" header="0.708333333333333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58" activeCellId="0" sqref="A58 A5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115" t="s">
        <v>119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</row>
    <row r="3" customFormat="false" ht="18" hidden="false" customHeight="true" outlineLevel="0" collapsed="false">
      <c r="A3" s="115" t="s">
        <v>11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8"/>
      <c r="K4" s="2"/>
    </row>
    <row r="5" customFormat="false" ht="18" hidden="false" customHeight="true" outlineLevel="0" collapsed="false">
      <c r="A5" s="4"/>
      <c r="B5" s="5"/>
      <c r="C5" s="5"/>
      <c r="D5" s="5"/>
      <c r="E5" s="5"/>
      <c r="F5" s="5"/>
      <c r="G5" s="5"/>
      <c r="H5" s="5"/>
      <c r="K5" s="2"/>
      <c r="M5" s="9" t="str">
        <f aca="false">M60</f>
        <v>Tabuľka č. 52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8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0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2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2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2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2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2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2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2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4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41" t="e">
        <f aca="false"/>
        <v>#NAME?</v>
      </c>
      <c r="E18" s="41" t="e">
        <f aca="false"/>
        <v>#NAME?</v>
      </c>
      <c r="F18" s="41" t="e">
        <f aca="false"/>
        <v>#NAME?</v>
      </c>
      <c r="G18" s="41" t="e">
        <f aca="false"/>
        <v>#NAME?</v>
      </c>
      <c r="H18" s="41" t="e">
        <f aca="false"/>
        <v>#NAME?</v>
      </c>
      <c r="I18" s="41" t="e">
        <f aca="false"/>
        <v>#NAME?</v>
      </c>
      <c r="J18" s="41" t="e">
        <f aca="false"/>
        <v>#NAME?</v>
      </c>
      <c r="K18" s="41" t="e">
        <f aca="false"/>
        <v>#NAME?</v>
      </c>
      <c r="L18" s="41" t="e">
        <f aca="false"/>
        <v>#NAME?</v>
      </c>
      <c r="M18" s="41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41" t="e">
        <f aca="false"/>
        <v>#NAME?</v>
      </c>
      <c r="D19" s="41" t="e">
        <f aca="false"/>
        <v>#NAME?</v>
      </c>
      <c r="E19" s="41" t="e">
        <f aca="false"/>
        <v>#NAME?</v>
      </c>
      <c r="F19" s="41" t="e">
        <f aca="false"/>
        <v>#NAME?</v>
      </c>
      <c r="G19" s="41" t="e">
        <f aca="false"/>
        <v>#NAME?</v>
      </c>
      <c r="H19" s="41" t="e">
        <f aca="false"/>
        <v>#NAME?</v>
      </c>
      <c r="I19" s="41" t="e">
        <f aca="false"/>
        <v>#NAME?</v>
      </c>
      <c r="J19" s="41" t="e">
        <f aca="false"/>
        <v>#NAME?</v>
      </c>
      <c r="K19" s="41" t="e">
        <f aca="false"/>
        <v>#NAME?</v>
      </c>
      <c r="L19" s="41" t="e">
        <f aca="false"/>
        <v>#NAME?</v>
      </c>
      <c r="M19" s="41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41" t="e">
        <f aca="false"/>
        <v>#NAME?</v>
      </c>
      <c r="D20" s="41" t="e">
        <f aca="false"/>
        <v>#NAME?</v>
      </c>
      <c r="E20" s="41" t="e">
        <f aca="false"/>
        <v>#NAME?</v>
      </c>
      <c r="F20" s="41" t="e">
        <f aca="false"/>
        <v>#NAME?</v>
      </c>
      <c r="G20" s="41" t="e">
        <f aca="false"/>
        <v>#NAME?</v>
      </c>
      <c r="H20" s="41" t="e">
        <f aca="false"/>
        <v>#NAME?</v>
      </c>
      <c r="I20" s="41" t="e">
        <f aca="false"/>
        <v>#NAME?</v>
      </c>
      <c r="J20" s="41" t="e">
        <f aca="false"/>
        <v>#NAME?</v>
      </c>
      <c r="K20" s="41" t="e">
        <f aca="false"/>
        <v>#NAME?</v>
      </c>
      <c r="L20" s="41" t="e">
        <f aca="false"/>
        <v>#NAME?</v>
      </c>
      <c r="M20" s="41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41" t="e">
        <f aca="false"/>
        <v>#NAME?</v>
      </c>
      <c r="D21" s="41" t="e">
        <f aca="false"/>
        <v>#NAME?</v>
      </c>
      <c r="E21" s="41" t="e">
        <f aca="false"/>
        <v>#NAME?</v>
      </c>
      <c r="F21" s="41" t="e">
        <f aca="false"/>
        <v>#NAME?</v>
      </c>
      <c r="G21" s="41" t="e">
        <f aca="false"/>
        <v>#NAME?</v>
      </c>
      <c r="H21" s="41" t="e">
        <f aca="false"/>
        <v>#NAME?</v>
      </c>
      <c r="I21" s="41" t="e">
        <f aca="false"/>
        <v>#NAME?</v>
      </c>
      <c r="J21" s="41" t="e">
        <f aca="false"/>
        <v>#NAME?</v>
      </c>
      <c r="K21" s="41" t="e">
        <f aca="false"/>
        <v>#NAME?</v>
      </c>
      <c r="L21" s="41" t="e">
        <f aca="false"/>
        <v>#NAME?</v>
      </c>
      <c r="M21" s="41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41" t="e">
        <f aca="false"/>
        <v>#NAME?</v>
      </c>
      <c r="D22" s="41" t="e">
        <f aca="false"/>
        <v>#NAME?</v>
      </c>
      <c r="E22" s="41" t="e">
        <f aca="false"/>
        <v>#NAME?</v>
      </c>
      <c r="F22" s="41" t="e">
        <f aca="false"/>
        <v>#NAME?</v>
      </c>
      <c r="G22" s="41" t="e">
        <f aca="false"/>
        <v>#NAME?</v>
      </c>
      <c r="H22" s="41" t="e">
        <f aca="false"/>
        <v>#NAME?</v>
      </c>
      <c r="I22" s="41" t="e">
        <f aca="false"/>
        <v>#NAME?</v>
      </c>
      <c r="J22" s="41" t="e">
        <f aca="false"/>
        <v>#NAME?</v>
      </c>
      <c r="K22" s="41" t="e">
        <f aca="false"/>
        <v>#NAME?</v>
      </c>
      <c r="L22" s="41" t="e">
        <f aca="false"/>
        <v>#NAME?</v>
      </c>
      <c r="M22" s="41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41" t="e">
        <f aca="false"/>
        <v>#NAME?</v>
      </c>
      <c r="D23" s="41" t="e">
        <f aca="false"/>
        <v>#NAME?</v>
      </c>
      <c r="E23" s="41" t="e">
        <f aca="false"/>
        <v>#NAME?</v>
      </c>
      <c r="F23" s="41" t="e">
        <f aca="false"/>
        <v>#NAME?</v>
      </c>
      <c r="G23" s="41" t="e">
        <f aca="false"/>
        <v>#NAME?</v>
      </c>
      <c r="H23" s="41" t="e">
        <f aca="false"/>
        <v>#NAME?</v>
      </c>
      <c r="I23" s="41" t="e">
        <f aca="false"/>
        <v>#NAME?</v>
      </c>
      <c r="J23" s="41" t="e">
        <f aca="false"/>
        <v>#NAME?</v>
      </c>
      <c r="K23" s="41" t="e">
        <f aca="false"/>
        <v>#NAME?</v>
      </c>
      <c r="L23" s="41" t="e">
        <f aca="false"/>
        <v>#NAME?</v>
      </c>
      <c r="M23" s="41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41" t="e">
        <f aca="false"/>
        <v>#NAME?</v>
      </c>
      <c r="D24" s="41" t="e">
        <f aca="false"/>
        <v>#NAME?</v>
      </c>
      <c r="E24" s="41" t="e">
        <f aca="false"/>
        <v>#NAME?</v>
      </c>
      <c r="F24" s="41" t="e">
        <f aca="false"/>
        <v>#NAME?</v>
      </c>
      <c r="G24" s="41" t="e">
        <f aca="false"/>
        <v>#NAME?</v>
      </c>
      <c r="H24" s="41" t="e">
        <f aca="false"/>
        <v>#NAME?</v>
      </c>
      <c r="I24" s="41" t="e">
        <f aca="false"/>
        <v>#NAME?</v>
      </c>
      <c r="J24" s="41" t="e">
        <f aca="false"/>
        <v>#NAME?</v>
      </c>
      <c r="K24" s="41" t="e">
        <f aca="false"/>
        <v>#NAME?</v>
      </c>
      <c r="L24" s="41" t="e">
        <f aca="false"/>
        <v>#NAME?</v>
      </c>
      <c r="M24" s="41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4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2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2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2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2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2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2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2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2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2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4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2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2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2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2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2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2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2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8" t="e">
        <f aca="false">SUM(I36:I42)</f>
        <v>#NAME?</v>
      </c>
      <c r="J43" s="84" t="e">
        <f aca="false">SUM(J36:J42)</f>
        <v>#NAME?</v>
      </c>
      <c r="K43" s="89" t="e">
        <f aca="false">SUM(K36:K42)</f>
        <v>#NAME?</v>
      </c>
      <c r="L43" s="89" t="e">
        <f aca="false">SUM(L36:L42)</f>
        <v>#NAME?</v>
      </c>
      <c r="M43" s="90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2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2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2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2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2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2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2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2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2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2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2" t="e">
        <f aca="false"/>
        <v>#NAME?</v>
      </c>
      <c r="K54" s="45" t="e">
        <f aca="false"/>
        <v>#NAME?</v>
      </c>
      <c r="L54" s="45" t="e">
        <f aca="false"/>
        <v>#NAME?</v>
      </c>
      <c r="M54" s="59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6" t="e">
        <f aca="false">SUM(J44:J54)</f>
        <v>#NAME?</v>
      </c>
      <c r="K55" s="97" t="e">
        <f aca="false">SUM(K44:K54)</f>
        <v>#NAME?</v>
      </c>
      <c r="L55" s="97" t="e">
        <f aca="false">SUM(L44:L54)</f>
        <v>#NAME?</v>
      </c>
      <c r="M55" s="98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115" t="s">
        <v>119</v>
      </c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</row>
    <row r="58" customFormat="false" ht="18" hidden="false" customHeight="true" outlineLevel="0" collapsed="false">
      <c r="A58" s="115" t="s">
        <v>113</v>
      </c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</row>
    <row r="59" customFormat="false" ht="18" hidden="false" customHeight="true" outlineLevel="0" collapsed="false">
      <c r="B59" s="5"/>
      <c r="C59" s="5"/>
      <c r="D59" s="5"/>
      <c r="E59" s="5"/>
      <c r="F59" s="5"/>
      <c r="G59" s="5"/>
      <c r="H59" s="5"/>
      <c r="I59" s="5"/>
      <c r="J59" s="2"/>
      <c r="K59" s="2"/>
    </row>
    <row r="60" customFormat="false" ht="18" hidden="false" customHeight="true" outlineLevel="0" collapsed="false">
      <c r="B60" s="5"/>
      <c r="C60" s="5"/>
      <c r="D60" s="5"/>
      <c r="E60" s="5"/>
      <c r="F60" s="5"/>
      <c r="G60" s="5"/>
      <c r="H60" s="5"/>
      <c r="J60" s="2"/>
      <c r="K60" s="2"/>
      <c r="M60" s="9" t="s">
        <v>120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18" t="s">
        <v>13</v>
      </c>
      <c r="K62" s="19" t="s">
        <v>14</v>
      </c>
      <c r="L62" s="19" t="s">
        <v>15</v>
      </c>
      <c r="M62" s="20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24"/>
    </row>
    <row r="64" customFormat="false" ht="20.1" hidden="false" customHeight="true" outlineLevel="0" collapsed="false">
      <c r="A64" s="25" t="s">
        <v>65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6</v>
      </c>
      <c r="B65" s="32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7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8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9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0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1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2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3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4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5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6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6" t="s">
        <v>77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7" t="s">
        <v>78</v>
      </c>
      <c r="B77" s="36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39" t="e">
        <f aca="false">SUM(J64:J76)</f>
        <v>#NAME?</v>
      </c>
      <c r="K77" s="37" t="e">
        <f aca="false">SUM(K64:K76)</f>
        <v>#NAME?</v>
      </c>
      <c r="L77" s="38" t="e">
        <f aca="false">SUM(L64:L76)</f>
        <v>#NAME?</v>
      </c>
      <c r="M77" s="40" t="e">
        <f aca="false">SUM(M64:M76)</f>
        <v>#NAME?</v>
      </c>
    </row>
    <row r="78" customFormat="false" ht="20.1" hidden="false" customHeight="true" outlineLevel="0" collapsed="false">
      <c r="A78" s="25" t="s">
        <v>79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0</v>
      </c>
      <c r="B79" s="32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1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2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3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4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5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6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7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8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9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0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6" t="s">
        <v>91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7" t="s">
        <v>92</v>
      </c>
      <c r="B91" s="3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39" t="e">
        <f aca="false">SUM(J78:J90)</f>
        <v>#NAME?</v>
      </c>
      <c r="K91" s="37" t="e">
        <f aca="false">SUM(K78:K90)</f>
        <v>#NAME?</v>
      </c>
      <c r="L91" s="38" t="e">
        <f aca="false">SUM(L78:L90)</f>
        <v>#NAME?</v>
      </c>
      <c r="M91" s="40" t="e">
        <f aca="false">SUM(M78:M90)</f>
        <v>#NAME?</v>
      </c>
    </row>
    <row r="92" customFormat="false" ht="20.1" hidden="false" customHeight="true" outlineLevel="0" collapsed="false">
      <c r="A92" s="42" t="s">
        <v>93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4</v>
      </c>
      <c r="B93" s="32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5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6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7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8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9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0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1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2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6" t="s">
        <v>103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59" t="e">
        <f aca="false"/>
        <v>#NAME?</v>
      </c>
    </row>
    <row r="103" s="14" customFormat="true" ht="20.1" hidden="false" customHeight="true" outlineLevel="0" collapsed="false">
      <c r="A103" s="60" t="s">
        <v>104</v>
      </c>
      <c r="B103" s="52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39" t="e">
        <f aca="false">SUM(J92:J102)</f>
        <v>#NAME?</v>
      </c>
      <c r="K103" s="37" t="e">
        <f aca="false">SUM(K92:K102)</f>
        <v>#NAME?</v>
      </c>
      <c r="L103" s="62" t="e">
        <f aca="false">SUM(L92:L102)</f>
        <v>#NAME?</v>
      </c>
      <c r="M103" s="63" t="e">
        <f aca="false">SUM(M92:M102)</f>
        <v>#NAME?</v>
      </c>
    </row>
    <row r="104" s="14" customFormat="true" ht="20.1" hidden="false" customHeight="true" outlineLevel="0" collapsed="false">
      <c r="A104" s="64" t="s">
        <v>105</v>
      </c>
      <c r="B104" s="103" t="e">
        <f aca="false">SUM(B17+B25+B35+B43+B55+B77+B91+B103)</f>
        <v>#NAME?</v>
      </c>
      <c r="C104" s="103" t="e">
        <f aca="false">SUM(C17+C25+C35+C43+C55+C77+C91+C103)</f>
        <v>#NAME?</v>
      </c>
      <c r="D104" s="104" t="e">
        <f aca="false">SUM(D17+D25+D35+D43+D55+D77+D91+D103)</f>
        <v>#NAME?</v>
      </c>
      <c r="E104" s="104" t="e">
        <f aca="false">SUM(E17+E25+E35+E43+E55+E77+E91+E103)</f>
        <v>#NAME?</v>
      </c>
      <c r="F104" s="104" t="e">
        <f aca="false">SUM(F17+F25+F35+F43+F55+F77+F91+F103)</f>
        <v>#NAME?</v>
      </c>
      <c r="G104" s="69" t="e">
        <f aca="false">SUM(G17+G25+G35+G43+G55+G77+G91+G103)</f>
        <v>#NAME?</v>
      </c>
      <c r="H104" s="105" t="e">
        <f aca="false">SUM(H17+H25+H35+H43+H55+H77+H91+H103)</f>
        <v>#NAME?</v>
      </c>
      <c r="I104" s="69" t="e">
        <f aca="false">SUM(I17+I25+I35+I43+I55+I77+I91+I103)</f>
        <v>#NAME?</v>
      </c>
      <c r="J104" s="68" t="e">
        <f aca="false">SUM(J17+J25+J35+J43+J55+J77+J91+J103)</f>
        <v>#NAME?</v>
      </c>
      <c r="K104" s="69" t="e">
        <f aca="false">SUM(K17+K25+K35+K43+K55+K77+K91+K103)</f>
        <v>#NAME?</v>
      </c>
      <c r="L104" s="69" t="e">
        <f aca="false">SUM(L17+L25+L35+L43+L55+L77+L91+L103)</f>
        <v>#NAME?</v>
      </c>
      <c r="M104" s="69" t="e">
        <f aca="false">SUM(M17+M25+M35+M43+M55+M77+M91+M103)</f>
        <v>#NAME?</v>
      </c>
    </row>
    <row r="105" customFormat="false" ht="15.8" hidden="false" customHeight="false" outlineLevel="0" collapsed="false"/>
  </sheetData>
  <mergeCells count="6">
    <mergeCell ref="A2:M2"/>
    <mergeCell ref="A3:M3"/>
    <mergeCell ref="C6:M6"/>
    <mergeCell ref="A57:M57"/>
    <mergeCell ref="A58:M58"/>
    <mergeCell ref="C61:M61"/>
  </mergeCells>
  <printOptions headings="false" gridLines="false" gridLinesSet="true" horizontalCentered="false" verticalCentered="false"/>
  <pageMargins left="0.747916666666667" right="0.275694444444444" top="1.10208333333333" bottom="1.14166666666667" header="0.708333333333333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58" activeCellId="0" sqref="A58 A5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115" t="s">
        <v>121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</row>
    <row r="3" customFormat="false" ht="18" hidden="false" customHeight="true" outlineLevel="0" collapsed="false">
      <c r="A3" s="115" t="s">
        <v>11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8"/>
      <c r="K4" s="2"/>
    </row>
    <row r="5" customFormat="false" ht="18" hidden="false" customHeight="true" outlineLevel="0" collapsed="false">
      <c r="A5" s="4"/>
      <c r="B5" s="5"/>
      <c r="C5" s="5"/>
      <c r="D5" s="5"/>
      <c r="E5" s="5"/>
      <c r="F5" s="5"/>
      <c r="G5" s="5"/>
      <c r="H5" s="5"/>
      <c r="K5" s="2"/>
      <c r="M5" s="9" t="s">
        <v>122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8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0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2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2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2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2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2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2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2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4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2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2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2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2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2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2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2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4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2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2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2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2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2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2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2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2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2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4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2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2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2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2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2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2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2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8" t="e">
        <f aca="false">SUM(I36:I42)</f>
        <v>#NAME?</v>
      </c>
      <c r="J43" s="84" t="e">
        <f aca="false">SUM(J36:J42)</f>
        <v>#NAME?</v>
      </c>
      <c r="K43" s="89" t="e">
        <f aca="false">SUM(K36:K42)</f>
        <v>#NAME?</v>
      </c>
      <c r="L43" s="89" t="e">
        <f aca="false">SUM(L36:L42)</f>
        <v>#NAME?</v>
      </c>
      <c r="M43" s="90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2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2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2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2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2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2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2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2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2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2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2" t="e">
        <f aca="false"/>
        <v>#NAME?</v>
      </c>
      <c r="K54" s="45" t="e">
        <f aca="false"/>
        <v>#NAME?</v>
      </c>
      <c r="L54" s="45" t="e">
        <f aca="false"/>
        <v>#NAME?</v>
      </c>
      <c r="M54" s="59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6" t="e">
        <f aca="false">SUM(J44:J54)</f>
        <v>#NAME?</v>
      </c>
      <c r="K55" s="97" t="e">
        <f aca="false">SUM(K44:K54)</f>
        <v>#NAME?</v>
      </c>
      <c r="L55" s="97" t="e">
        <f aca="false">SUM(L44:L54)</f>
        <v>#NAME?</v>
      </c>
      <c r="M55" s="98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115" t="s">
        <v>121</v>
      </c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</row>
    <row r="58" customFormat="false" ht="18" hidden="false" customHeight="true" outlineLevel="0" collapsed="false">
      <c r="A58" s="115" t="s">
        <v>113</v>
      </c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</row>
    <row r="59" customFormat="false" ht="18" hidden="false" customHeight="true" outlineLevel="0" collapsed="false">
      <c r="A59" s="4"/>
      <c r="B59" s="5"/>
      <c r="C59" s="5"/>
      <c r="D59" s="5"/>
      <c r="E59" s="5"/>
      <c r="F59" s="5"/>
      <c r="G59" s="5"/>
      <c r="H59" s="5"/>
      <c r="I59" s="5"/>
      <c r="J59" s="2"/>
      <c r="K59" s="2"/>
    </row>
    <row r="60" customFormat="false" ht="18" hidden="false" customHeight="true" outlineLevel="0" collapsed="false">
      <c r="A60" s="4"/>
      <c r="B60" s="5"/>
      <c r="C60" s="5"/>
      <c r="D60" s="5"/>
      <c r="E60" s="5"/>
      <c r="F60" s="5"/>
      <c r="G60" s="5"/>
      <c r="H60" s="5"/>
      <c r="J60" s="2"/>
      <c r="K60" s="2"/>
      <c r="M60" s="9" t="s">
        <v>122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18" t="s">
        <v>13</v>
      </c>
      <c r="K62" s="19" t="s">
        <v>14</v>
      </c>
      <c r="L62" s="19" t="s">
        <v>15</v>
      </c>
      <c r="M62" s="20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24"/>
    </row>
    <row r="64" customFormat="false" ht="20.1" hidden="false" customHeight="true" outlineLevel="0" collapsed="false">
      <c r="A64" s="25" t="s">
        <v>65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6</v>
      </c>
      <c r="B65" s="32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7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8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9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0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1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2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3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4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5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6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6" t="s">
        <v>77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7" t="s">
        <v>78</v>
      </c>
      <c r="B77" s="36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39" t="e">
        <f aca="false">SUM(J64:J76)</f>
        <v>#NAME?</v>
      </c>
      <c r="K77" s="37" t="e">
        <f aca="false">SUM(K64:K76)</f>
        <v>#NAME?</v>
      </c>
      <c r="L77" s="38" t="e">
        <f aca="false">SUM(L64:L76)</f>
        <v>#NAME?</v>
      </c>
      <c r="M77" s="40" t="e">
        <f aca="false">SUM(M64:M76)</f>
        <v>#NAME?</v>
      </c>
    </row>
    <row r="78" customFormat="false" ht="20.1" hidden="false" customHeight="true" outlineLevel="0" collapsed="false">
      <c r="A78" s="25" t="s">
        <v>79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0</v>
      </c>
      <c r="B79" s="32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1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2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3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4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5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6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7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8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9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0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6" t="s">
        <v>91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7" t="s">
        <v>92</v>
      </c>
      <c r="B91" s="3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39" t="e">
        <f aca="false">SUM(J78:J90)</f>
        <v>#NAME?</v>
      </c>
      <c r="K91" s="37" t="e">
        <f aca="false">SUM(K78:K90)</f>
        <v>#NAME?</v>
      </c>
      <c r="L91" s="38" t="e">
        <f aca="false">SUM(L78:L90)</f>
        <v>#NAME?</v>
      </c>
      <c r="M91" s="40" t="e">
        <f aca="false">SUM(M78:M90)</f>
        <v>#NAME?</v>
      </c>
    </row>
    <row r="92" customFormat="false" ht="20.1" hidden="false" customHeight="true" outlineLevel="0" collapsed="false">
      <c r="A92" s="42" t="s">
        <v>93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4</v>
      </c>
      <c r="B93" s="32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5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6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7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8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9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0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1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2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6" t="s">
        <v>103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59" t="e">
        <f aca="false"/>
        <v>#NAME?</v>
      </c>
    </row>
    <row r="103" s="14" customFormat="true" ht="20.1" hidden="false" customHeight="true" outlineLevel="0" collapsed="false">
      <c r="A103" s="60" t="s">
        <v>104</v>
      </c>
      <c r="B103" s="52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39" t="e">
        <f aca="false">SUM(J92:J102)</f>
        <v>#NAME?</v>
      </c>
      <c r="K103" s="37" t="e">
        <f aca="false">SUM(K92:K102)</f>
        <v>#NAME?</v>
      </c>
      <c r="L103" s="62" t="e">
        <f aca="false">SUM(L92:L102)</f>
        <v>#NAME?</v>
      </c>
      <c r="M103" s="63" t="e">
        <f aca="false">SUM(M92:M102)</f>
        <v>#NAME?</v>
      </c>
    </row>
    <row r="104" s="14" customFormat="true" ht="20.1" hidden="false" customHeight="true" outlineLevel="0" collapsed="false">
      <c r="A104" s="64" t="s">
        <v>105</v>
      </c>
      <c r="B104" s="103" t="e">
        <f aca="false">SUM(B17+B25+B35+B43+B55+B77+B91+B103)</f>
        <v>#NAME?</v>
      </c>
      <c r="C104" s="103" t="e">
        <f aca="false">SUM(C17+C25+C35+C43+C55+C77+C91+C103)</f>
        <v>#NAME?</v>
      </c>
      <c r="D104" s="104" t="e">
        <f aca="false">SUM(D17+D25+D35+D43+D55+D77+D91+D103)</f>
        <v>#NAME?</v>
      </c>
      <c r="E104" s="104" t="e">
        <f aca="false">SUM(E17+E25+E35+E43+E55+E77+E91+E103)</f>
        <v>#NAME?</v>
      </c>
      <c r="F104" s="104" t="e">
        <f aca="false">SUM(F17+F25+F35+F43+F55+F77+F91+F103)</f>
        <v>#NAME?</v>
      </c>
      <c r="G104" s="69" t="e">
        <f aca="false">SUM(G17+G25+G35+G43+G55+G77+G91+G103)</f>
        <v>#NAME?</v>
      </c>
      <c r="H104" s="105" t="e">
        <f aca="false">SUM(H17+H25+H35+H43+H55+H77+H91+H103)</f>
        <v>#NAME?</v>
      </c>
      <c r="I104" s="69" t="e">
        <f aca="false">SUM(I17+I25+I35+I43+I55+I77+I91+I103)</f>
        <v>#NAME?</v>
      </c>
      <c r="J104" s="68" t="e">
        <f aca="false">SUM(J17+J25+J35+J43+J55+J77+J91+J103)</f>
        <v>#NAME?</v>
      </c>
      <c r="K104" s="69" t="e">
        <f aca="false">SUM(K17+K25+K35+K43+K55+K77+K91+K103)</f>
        <v>#NAME?</v>
      </c>
      <c r="L104" s="69" t="e">
        <f aca="false">SUM(L17+L25+L35+L43+L55+L77+L91+L103)</f>
        <v>#NAME?</v>
      </c>
      <c r="M104" s="69" t="e">
        <f aca="false">SUM(M17+M25+M35+M43+M55+M77+M91+M103)</f>
        <v>#NAME?</v>
      </c>
    </row>
    <row r="105" customFormat="false" ht="15.8" hidden="false" customHeight="false" outlineLevel="0" collapsed="false"/>
  </sheetData>
  <mergeCells count="6">
    <mergeCell ref="A2:M2"/>
    <mergeCell ref="A3:M3"/>
    <mergeCell ref="C6:M6"/>
    <mergeCell ref="A57:M57"/>
    <mergeCell ref="A58:M58"/>
    <mergeCell ref="C61:M61"/>
  </mergeCells>
  <printOptions headings="false" gridLines="false" gridLinesSet="true" horizontalCentered="false" verticalCentered="false"/>
  <pageMargins left="0.747916666666667" right="0.275694444444444" top="1.22986111111111" bottom="1.14166666666667" header="0.708333333333333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58" activeCellId="0" sqref="A58 A5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9.28"/>
    <col collapsed="false" customWidth="true" hidden="false" outlineLevel="0" max="13" min="13" style="0" width="9.85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115" t="s">
        <v>123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</row>
    <row r="3" customFormat="false" ht="18" hidden="false" customHeight="true" outlineLevel="0" collapsed="false">
      <c r="A3" s="115" t="s">
        <v>11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8"/>
      <c r="K4" s="2"/>
    </row>
    <row r="5" customFormat="false" ht="18" hidden="false" customHeight="true" outlineLevel="0" collapsed="false">
      <c r="A5" s="4"/>
      <c r="B5" s="5"/>
      <c r="C5" s="5"/>
      <c r="D5" s="5"/>
      <c r="E5" s="5"/>
      <c r="F5" s="5"/>
      <c r="G5" s="5"/>
      <c r="H5" s="5"/>
      <c r="K5" s="2"/>
      <c r="M5" s="9" t="s">
        <v>124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8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0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2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2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2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2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2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2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2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127" t="e">
        <f aca="false">SUM(J9:J16)</f>
        <v>#NAME?</v>
      </c>
      <c r="K17" s="128" t="e">
        <f aca="false">SUM(K9:K16)</f>
        <v>#NAME?</v>
      </c>
      <c r="L17" s="128" t="e">
        <f aca="false">SUM(L9:L16)</f>
        <v>#NAME?</v>
      </c>
      <c r="M17" s="129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2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2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2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2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2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2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2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127" t="e">
        <f aca="false">SUM(J18:J24)</f>
        <v>#NAME?</v>
      </c>
      <c r="K25" s="128" t="e">
        <f aca="false">SUM(K18:K24)</f>
        <v>#NAME?</v>
      </c>
      <c r="L25" s="128" t="e">
        <f aca="false">SUM(L18:L24)</f>
        <v>#NAME?</v>
      </c>
      <c r="M25" s="129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2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2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2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2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2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2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2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2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2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127" t="e">
        <f aca="false">SUM(J26:J34)</f>
        <v>#NAME?</v>
      </c>
      <c r="K35" s="128" t="e">
        <f aca="false">SUM(K26:K34)</f>
        <v>#NAME?</v>
      </c>
      <c r="L35" s="128" t="e">
        <f aca="false">SUM(L26:L34)</f>
        <v>#NAME?</v>
      </c>
      <c r="M35" s="129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2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2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2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2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2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2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2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8" t="e">
        <f aca="false">SUM(I36:I42)</f>
        <v>#NAME?</v>
      </c>
      <c r="J43" s="127" t="e">
        <f aca="false">SUM(J36:J42)</f>
        <v>#NAME?</v>
      </c>
      <c r="K43" s="130" t="e">
        <f aca="false">SUM(K36:K42)</f>
        <v>#NAME?</v>
      </c>
      <c r="L43" s="130" t="e">
        <f aca="false">SUM(L36:L42)</f>
        <v>#NAME?</v>
      </c>
      <c r="M43" s="131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2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2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2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2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2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2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2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2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2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2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2" t="e">
        <f aca="false"/>
        <v>#NAME?</v>
      </c>
      <c r="K54" s="45" t="e">
        <f aca="false"/>
        <v>#NAME?</v>
      </c>
      <c r="L54" s="45" t="e">
        <f aca="false"/>
        <v>#NAME?</v>
      </c>
      <c r="M54" s="59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132" t="e">
        <f aca="false">SUM(J44:J54)</f>
        <v>#NAME?</v>
      </c>
      <c r="K55" s="133" t="e">
        <f aca="false">SUM(K44:K54)</f>
        <v>#NAME?</v>
      </c>
      <c r="L55" s="133" t="e">
        <f aca="false">SUM(L44:L54)</f>
        <v>#NAME?</v>
      </c>
      <c r="M55" s="134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115" t="s">
        <v>123</v>
      </c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</row>
    <row r="58" customFormat="false" ht="18" hidden="false" customHeight="true" outlineLevel="0" collapsed="false">
      <c r="A58" s="115" t="s">
        <v>113</v>
      </c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</row>
    <row r="59" customFormat="false" ht="18" hidden="false" customHeight="true" outlineLevel="0" collapsed="false">
      <c r="A59" s="4"/>
      <c r="B59" s="5"/>
      <c r="C59" s="5"/>
      <c r="D59" s="5"/>
      <c r="E59" s="5"/>
      <c r="F59" s="5"/>
      <c r="G59" s="5"/>
      <c r="H59" s="5"/>
      <c r="I59" s="5"/>
      <c r="J59" s="2"/>
      <c r="K59" s="2"/>
    </row>
    <row r="60" customFormat="false" ht="18" hidden="false" customHeight="true" outlineLevel="0" collapsed="false">
      <c r="A60" s="4"/>
      <c r="B60" s="5"/>
      <c r="C60" s="5"/>
      <c r="D60" s="5"/>
      <c r="E60" s="5"/>
      <c r="F60" s="5"/>
      <c r="G60" s="5"/>
      <c r="H60" s="5"/>
      <c r="J60" s="2"/>
      <c r="K60" s="2"/>
      <c r="M60" s="9" t="s">
        <v>124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18" t="s">
        <v>13</v>
      </c>
      <c r="K62" s="19" t="s">
        <v>14</v>
      </c>
      <c r="L62" s="19" t="s">
        <v>15</v>
      </c>
      <c r="M62" s="20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24"/>
    </row>
    <row r="64" customFormat="false" ht="20.1" hidden="false" customHeight="true" outlineLevel="0" collapsed="false">
      <c r="A64" s="25" t="s">
        <v>65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6</v>
      </c>
      <c r="B65" s="32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7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8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9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0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1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2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3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4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5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6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6" t="s">
        <v>77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7" t="s">
        <v>78</v>
      </c>
      <c r="B77" s="36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135" t="e">
        <f aca="false">SUM(J64:J76)</f>
        <v>#NAME?</v>
      </c>
      <c r="K77" s="128" t="e">
        <f aca="false">SUM(K64:K76)</f>
        <v>#NAME?</v>
      </c>
      <c r="L77" s="136" t="e">
        <f aca="false">SUM(L64:L76)</f>
        <v>#NAME?</v>
      </c>
      <c r="M77" s="129" t="e">
        <f aca="false">SUM(M64:M76)</f>
        <v>#NAME?</v>
      </c>
    </row>
    <row r="78" customFormat="false" ht="20.1" hidden="false" customHeight="true" outlineLevel="0" collapsed="false">
      <c r="A78" s="25" t="s">
        <v>79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0</v>
      </c>
      <c r="B79" s="32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1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2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3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4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5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6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7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8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9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0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6" t="s">
        <v>91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7" t="s">
        <v>92</v>
      </c>
      <c r="B91" s="3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135" t="e">
        <f aca="false">SUM(J78:J90)</f>
        <v>#NAME?</v>
      </c>
      <c r="K91" s="128" t="e">
        <f aca="false">SUM(K78:K90)</f>
        <v>#NAME?</v>
      </c>
      <c r="L91" s="136" t="e">
        <f aca="false">SUM(L78:L90)</f>
        <v>#NAME?</v>
      </c>
      <c r="M91" s="129" t="e">
        <f aca="false">SUM(M78:M90)</f>
        <v>#NAME?</v>
      </c>
    </row>
    <row r="92" customFormat="false" ht="20.1" hidden="false" customHeight="true" outlineLevel="0" collapsed="false">
      <c r="A92" s="42" t="s">
        <v>93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4</v>
      </c>
      <c r="B93" s="32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5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6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7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8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9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0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1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2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6" t="s">
        <v>103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59" t="e">
        <f aca="false"/>
        <v>#NAME?</v>
      </c>
    </row>
    <row r="103" s="14" customFormat="true" ht="20.1" hidden="false" customHeight="true" outlineLevel="0" collapsed="false">
      <c r="A103" s="60" t="s">
        <v>104</v>
      </c>
      <c r="B103" s="52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135" t="e">
        <f aca="false">SUM(J92:J102)</f>
        <v>#NAME?</v>
      </c>
      <c r="K103" s="128" t="e">
        <f aca="false">SUM(K92:K102)</f>
        <v>#NAME?</v>
      </c>
      <c r="L103" s="137" t="e">
        <f aca="false">SUM(L92:L102)</f>
        <v>#NAME?</v>
      </c>
      <c r="M103" s="138" t="e">
        <f aca="false">SUM(M92:M102)</f>
        <v>#NAME?</v>
      </c>
    </row>
    <row r="104" s="14" customFormat="true" ht="20.1" hidden="false" customHeight="true" outlineLevel="0" collapsed="false">
      <c r="A104" s="64" t="s">
        <v>105</v>
      </c>
      <c r="B104" s="103" t="e">
        <f aca="false">SUM(C104:M104)</f>
        <v>#NAME?</v>
      </c>
      <c r="C104" s="103" t="e">
        <f aca="false">SUM(C17+C25+C35+C43+C55+C77+C91+C103)</f>
        <v>#NAME?</v>
      </c>
      <c r="D104" s="104" t="e">
        <f aca="false">SUM(D17+D25+D35+D43+D55+D77+D91+D103)</f>
        <v>#NAME?</v>
      </c>
      <c r="E104" s="104" t="e">
        <f aca="false">SUM(E17+E25+E35+E43+E55+E77+E91+E103)</f>
        <v>#NAME?</v>
      </c>
      <c r="F104" s="104" t="e">
        <f aca="false">SUM(F17+F25+F35+F43+F55+F77+F91+F103)</f>
        <v>#NAME?</v>
      </c>
      <c r="G104" s="69" t="e">
        <f aca="false">SUM(G17+G25+G35+G43+G55+G77+G91+G103)</f>
        <v>#NAME?</v>
      </c>
      <c r="H104" s="105" t="e">
        <f aca="false">SUM(H17+H25+H35+H43+H55+H77+H91+H103)</f>
        <v>#NAME?</v>
      </c>
      <c r="I104" s="69" t="e">
        <f aca="false">SUM(I17+I25+I35+I43+I55+I77+I91+I103)</f>
        <v>#NAME?</v>
      </c>
      <c r="J104" s="106" t="e">
        <f aca="false">SUM(J17+J25+J35+J43+J55+J77+J91+J103)</f>
        <v>#NAME?</v>
      </c>
      <c r="K104" s="107" t="e">
        <f aca="false">SUM(K17+K25+K35+K43+K55+K77+K91+K103)</f>
        <v>#NAME?</v>
      </c>
      <c r="L104" s="107" t="e">
        <f aca="false">SUM(L17+L25+L35+L43+L55+L77+L91+L103)</f>
        <v>#NAME?</v>
      </c>
      <c r="M104" s="107" t="e">
        <f aca="false">SUM(M17+M25+M35+M43+M55+M77+M91+M103)</f>
        <v>#NAME?</v>
      </c>
    </row>
    <row r="105" customFormat="false" ht="15.8" hidden="false" customHeight="false" outlineLevel="0" collapsed="false"/>
  </sheetData>
  <mergeCells count="6">
    <mergeCell ref="A2:M2"/>
    <mergeCell ref="A3:M3"/>
    <mergeCell ref="C6:M6"/>
    <mergeCell ref="A57:M57"/>
    <mergeCell ref="A58:M58"/>
    <mergeCell ref="C61:M61"/>
  </mergeCells>
  <printOptions headings="false" gridLines="false" gridLinesSet="true" horizontalCentered="false" verticalCentered="false"/>
  <pageMargins left="0.747916666666667" right="0.275694444444444" top="1.30972222222222" bottom="1.14166666666667" header="0.708333333333333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