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4"/>
  </bookViews>
  <sheets>
    <sheet name="TAB53M-SPOLU" sheetId="1" state="visible" r:id="rId2"/>
    <sheet name="TAB53M-POD " sheetId="2" state="visible" r:id="rId3"/>
    <sheet name="TAB53M-REK-REH" sheetId="3" state="visible" r:id="rId4"/>
    <sheet name="TAB53M-DPN" sheetId="4" state="visible" r:id="rId5"/>
    <sheet name="TAB53M-PPVM" sheetId="5" state="visible" r:id="rId6"/>
    <sheet name="TAB53Z-SPOLU" sheetId="6" state="visible" r:id="rId7"/>
    <sheet name="TAB53Z-POD" sheetId="7" state="visible" r:id="rId8"/>
    <sheet name="TAB53Z-REK-REH" sheetId="8" state="visible" r:id="rId9"/>
    <sheet name="TAB53Z-DPN" sheetId="9" state="visible" r:id="rId10"/>
    <sheet name="TAB53Z-PPVM" sheetId="10" state="visible" r:id="rId11"/>
    <sheet name="TAB53-SPOLU" sheetId="11" state="visible" r:id="rId12"/>
    <sheet name="TAB53-POD" sheetId="12" state="visible" r:id="rId13"/>
    <sheet name="TAB53-REK-REH" sheetId="13" state="visible" r:id="rId14"/>
    <sheet name="TAB53-DPN" sheetId="14" state="visible" r:id="rId15"/>
    <sheet name="TAB53-PPV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147">
  <si>
    <t xml:space="preserve">Štruktúra evidovaných nezamestnaných (muži) podľa veku stav k 30. 9. 1998                                                v Slovenskej republike</t>
  </si>
  <si>
    <t xml:space="preserve">Tabuľka č. 32</t>
  </si>
  <si>
    <t xml:space="preserve">Okres</t>
  </si>
  <si>
    <t xml:space="preserve">Spolu</t>
  </si>
  <si>
    <t xml:space="preserve">do 19 r.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(muži) podľa veku stav k 30. 9. 1998                                                             v Slovenskej republike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veku stav k 30. 9. 1998 v Slovenskej republike</t>
  </si>
  <si>
    <t xml:space="preserve">Tab. č. 35</t>
  </si>
  <si>
    <t xml:space="preserve">Štruktúra evidovaných nezamestnaných (muži) v rekvalifikácii a rehabilitácii podľa veku stav                    k 30. 9. 1998 v Slovenskej republike</t>
  </si>
  <si>
    <t xml:space="preserve">Tabuľka č. 38</t>
  </si>
  <si>
    <t xml:space="preserve">Štruktúra evidovaných nezamestnaných (muži) v rekvalifikácii a rehabilitácii podľa veku stav                 k 30. 9. 1998 v Slovenskej republike</t>
  </si>
  <si>
    <t xml:space="preserve">Štruktúra evidovaných nezamestnaných (muži) v dočasnej práceneschopnosti podľa veku stav                 k 30. 9. 1998 v Slovenskej republike</t>
  </si>
  <si>
    <t xml:space="preserve">Tabuľka č. 41</t>
  </si>
  <si>
    <t xml:space="preserve">Štruktúra evidovaných nezamestnaných (muži) v dočasnej práceneschopnosti podľa veku stav                   k 30. 9. 1998 v Slovenskej republike</t>
  </si>
  <si>
    <t xml:space="preserve">Štruktúra evidovaných nezamestnaných (muži) poberajúcich peňažnú pomoc v materstve podľa veku stav k 30. 9. 1998 v Slovenskej republike</t>
  </si>
  <si>
    <t xml:space="preserve">Tabuľka č. 44</t>
  </si>
  <si>
    <t xml:space="preserve">Štruktúra evidovaných nezamestnaných (ženy) podľa veku stav k 30. 9. 1998                                                                                                                        v Slovenskej republike</t>
  </si>
  <si>
    <t xml:space="preserve">Tabuľka č. 33</t>
  </si>
  <si>
    <t xml:space="preserve">Štruktúra evidovaných nezamestnaných (ženy) podľa veku stav k 30. 9. 1998                                                         v Slovenskej republike</t>
  </si>
  <si>
    <t xml:space="preserve">Štruktúra evidovaných nezamestnaných (ženy) poberajúcich podporu v nezamestnanosti podľa veku stav k 30.  9. 1998 v Slovenskej republike</t>
  </si>
  <si>
    <t xml:space="preserve">Tabuľka č. 36</t>
  </si>
  <si>
    <t xml:space="preserve">Štruktúra evidovaných nezamestnaných (ženy) v rekvalifikácii a rehabilitácii podľa veku stav                           k 30. 9. 1998 v Slovenskej republike</t>
  </si>
  <si>
    <t xml:space="preserve">Tabuľka č. 39</t>
  </si>
  <si>
    <t xml:space="preserve">Štruktúra evidovaných nezamestnaných (ženy) v rekvalifikácii a rehabilitácii podľa veku stav                                     k 30. 9. 1998 v Slovenskej republike</t>
  </si>
  <si>
    <t xml:space="preserve">Štruktúra evidovaných nezamestnaných (ženy) v dočasnej práceneschopnosti podľa veku stav                                     k 30. 9. 1998 v Slovenskej republike</t>
  </si>
  <si>
    <t xml:space="preserve">Tabuľka č. 42</t>
  </si>
  <si>
    <t xml:space="preserve">Štruktúra evidovaných nezamestnaných (ženy) v dočasnej práceneschopnosti podľa veku stav                                    k 30. 9. 1998 v Slovenskej republike</t>
  </si>
  <si>
    <t xml:space="preserve">Štruktúra evidovaných nezamestnaných (ženy) poberajúcich peňažnú pomoc v materstve podľa veku stav k 30. 9. 1998 v Slovenskej republike</t>
  </si>
  <si>
    <t xml:space="preserve">Tabuľka. č. 45</t>
  </si>
  <si>
    <t xml:space="preserve">Tabuľka č. 45</t>
  </si>
  <si>
    <t xml:space="preserve">Štruktúra evidovaných nezamestnaných podľa veku stav k 30. 9. 1998 v Slovenskej republike</t>
  </si>
  <si>
    <t xml:space="preserve">Tabuľka č. 31</t>
  </si>
  <si>
    <t xml:space="preserve">Z toho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Štruktúra evidovaných nezamestnaných poberajúcich podporu v nezamestnanosti podľa veku stav                                                          k 30. 9. 1998 v Slovenskej republike</t>
  </si>
  <si>
    <t xml:space="preserve">Tabuľka č. 34</t>
  </si>
  <si>
    <t xml:space="preserve">Štruktúra evidovaných nezamestnaných poberajúcich podporu v nezamestnanosti podľa veku stav                                                                 k 30. 9. 1998 v Slovenskej republike</t>
  </si>
  <si>
    <t xml:space="preserve">Štruktúra evidovaných nezamestnaných v rekvalifikácii a rehabilitácii podľa veku stav                                                                                                    k 30. 9. 1998 v Slovenskej republike</t>
  </si>
  <si>
    <t xml:space="preserve">Tabuľka č. 37</t>
  </si>
  <si>
    <t xml:space="preserve">Štruktúra evidovaných nezamestnaných v rekvalifikácii a rehabilitácii podľa veku stav                                                                     k 30. 9. 1998 v Slovenskej republike</t>
  </si>
  <si>
    <t xml:space="preserve">Štruktúra evidovaných nezamestnaných v dočasnej práceneschoposti podľa veku stav k 30. 9. 1998                                                 v Slovenskej republike</t>
  </si>
  <si>
    <t xml:space="preserve">Tabuľka č. 40</t>
  </si>
  <si>
    <t xml:space="preserve">Štruktúra evidovaných nezamestnaných v dočasnej práceneschoposti podľa veku stav k 30. 9. 1998                                                         v Slovenskej republike</t>
  </si>
  <si>
    <t xml:space="preserve">Štruktúra evidovaných nezamestnaných poberajúcich peňažnú pomoc v materstve podľa veku stav k 30. 9. 1998                          v Slovenskej republike</t>
  </si>
  <si>
    <t xml:space="preserve">Tabuľka č. 43</t>
  </si>
  <si>
    <t xml:space="preserve">Štruktúra evidovaných nezamestnaných poberajúcich peňažnú pomoc v materstve podľa veku stav k 30. 9. 1998                            v Slovenskej republi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sz val="14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53-POD" xfId="21"/>
    <cellStyle name="Normal_TAB53M-SPOL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6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"Times New Roman CE,Regular"&amp;8Vypracoval  : Odbor informatiky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5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2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26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41" t="s">
        <v>102</v>
      </c>
      <c r="B98" s="42" t="e">
        <f aca="false">SUM(B13,B21,B31,B39,B51,B71,B85,B97)</f>
        <v>#NAME?</v>
      </c>
      <c r="C98" s="42" t="e">
        <f aca="false">SUM(C13,C21,C31,C39,C51,C71,C85,C97)</f>
        <v>#NAME?</v>
      </c>
      <c r="D98" s="42" t="e">
        <f aca="false">SUM(D13,D21,D31,D39,D51,D71,D85,D97)</f>
        <v>#NAME?</v>
      </c>
      <c r="E98" s="42" t="e">
        <f aca="false">SUM(E13,E21,E31,E39,E51,E71,E85,E97)</f>
        <v>#NAME?</v>
      </c>
      <c r="F98" s="42" t="e">
        <f aca="false">SUM(F13,F21,F31,F39,F51,F71,F85,F97)</f>
        <v>#NAME?</v>
      </c>
      <c r="G98" s="42" t="e">
        <f aca="false">SUM(G13,G21,G31,G39,G51,G71,G85,G97)</f>
        <v>#NAME?</v>
      </c>
      <c r="H98" s="42" t="e">
        <f aca="false">SUM(H13,H21,H31,H39,H51,H71,H85,H97)</f>
        <v>#NAME?</v>
      </c>
      <c r="I98" s="42" t="e">
        <f aca="false">SUM(I13,I21,I31,I39,I51,I71,I85,I97)</f>
        <v>#NAME?</v>
      </c>
      <c r="J98" s="42" t="e">
        <f aca="false">SUM(J13,J21,J31,J39,J51,J71,J85,J97)</f>
        <v>#NAME?</v>
      </c>
      <c r="K98" s="42" t="e">
        <f aca="false">SUM(K13,K21,K31,K39,K51,K71,K85,K97)</f>
        <v>#NAME?</v>
      </c>
      <c r="L98" s="43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eľstvo&amp;"Times New Roman CE,Bold"&amp;10, Bratislava</oddHeader>
    <oddFooter>&amp;CStrana &amp;P&amp;R&amp;"Times New Roman CE,Regular"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18.75" hidden="false" customHeight="tru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28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29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30</v>
      </c>
      <c r="E5" s="51" t="s">
        <v>131</v>
      </c>
      <c r="F5" s="51" t="s">
        <v>132</v>
      </c>
      <c r="G5" s="51" t="s">
        <v>133</v>
      </c>
      <c r="H5" s="51" t="s">
        <v>134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19.35" hidden="false" customHeight="true" outlineLevel="0" collapsed="false">
      <c r="A55" s="1" t="s">
        <v>12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28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29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30</v>
      </c>
      <c r="E59" s="51" t="s">
        <v>131</v>
      </c>
      <c r="F59" s="51" t="s">
        <v>132</v>
      </c>
      <c r="G59" s="51" t="s">
        <v>133</v>
      </c>
      <c r="H59" s="51" t="s">
        <v>134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tru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36</v>
      </c>
      <c r="U3" s="44"/>
    </row>
    <row r="4" customFormat="false" ht="18.95" hidden="false" customHeight="true" outlineLevel="0" collapsed="false">
      <c r="A4" s="60" t="s">
        <v>2</v>
      </c>
      <c r="B4" s="46" t="s">
        <v>3</v>
      </c>
      <c r="C4" s="46" t="s">
        <v>4</v>
      </c>
      <c r="D4" s="47" t="s">
        <v>129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61"/>
      <c r="B5" s="51"/>
      <c r="C5" s="51"/>
      <c r="D5" s="51" t="s">
        <v>130</v>
      </c>
      <c r="E5" s="51" t="s">
        <v>131</v>
      </c>
      <c r="F5" s="51" t="s">
        <v>132</v>
      </c>
      <c r="G5" s="51" t="s">
        <v>133</v>
      </c>
      <c r="H5" s="51" t="s">
        <v>134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62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62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62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62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62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3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36</v>
      </c>
    </row>
    <row r="58" customFormat="false" ht="20.1" hidden="false" customHeight="true" outlineLevel="0" collapsed="false">
      <c r="A58" s="60" t="s">
        <v>2</v>
      </c>
      <c r="B58" s="46" t="s">
        <v>3</v>
      </c>
      <c r="C58" s="46" t="s">
        <v>4</v>
      </c>
      <c r="D58" s="47" t="s">
        <v>129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61"/>
      <c r="B59" s="51"/>
      <c r="C59" s="51"/>
      <c r="D59" s="51" t="s">
        <v>130</v>
      </c>
      <c r="E59" s="51" t="s">
        <v>131</v>
      </c>
      <c r="F59" s="51" t="s">
        <v>132</v>
      </c>
      <c r="G59" s="51" t="s">
        <v>133</v>
      </c>
      <c r="H59" s="51" t="s">
        <v>134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62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62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6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39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29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30</v>
      </c>
      <c r="E5" s="51" t="s">
        <v>131</v>
      </c>
      <c r="F5" s="51" t="s">
        <v>132</v>
      </c>
      <c r="G5" s="51" t="s">
        <v>133</v>
      </c>
      <c r="H5" s="51" t="s">
        <v>134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4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39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29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30</v>
      </c>
      <c r="E59" s="51" t="s">
        <v>131</v>
      </c>
      <c r="F59" s="51" t="s">
        <v>132</v>
      </c>
      <c r="G59" s="51" t="s">
        <v>133</v>
      </c>
      <c r="H59" s="51" t="s">
        <v>134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42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29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30</v>
      </c>
      <c r="E5" s="51" t="s">
        <v>131</v>
      </c>
      <c r="F5" s="51" t="s">
        <v>132</v>
      </c>
      <c r="G5" s="51" t="s">
        <v>133</v>
      </c>
      <c r="H5" s="51" t="s">
        <v>134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4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42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29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30</v>
      </c>
      <c r="E59" s="51" t="s">
        <v>131</v>
      </c>
      <c r="F59" s="51" t="s">
        <v>132</v>
      </c>
      <c r="G59" s="51" t="s">
        <v>133</v>
      </c>
      <c r="H59" s="51" t="s">
        <v>134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" activeCellId="0" sqref="Q1 Q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45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29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30</v>
      </c>
      <c r="E5" s="51" t="s">
        <v>131</v>
      </c>
      <c r="F5" s="51" t="s">
        <v>132</v>
      </c>
      <c r="G5" s="51" t="s">
        <v>133</v>
      </c>
      <c r="H5" s="51" t="s">
        <v>134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4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45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29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30</v>
      </c>
      <c r="E59" s="51" t="s">
        <v>131</v>
      </c>
      <c r="F59" s="51" t="s">
        <v>132</v>
      </c>
      <c r="G59" s="51" t="s">
        <v>133</v>
      </c>
      <c r="H59" s="51" t="s">
        <v>134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04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0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04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06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0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06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09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26" t="e">
        <f aca="false"/>
        <v>#NAME?</v>
      </c>
      <c r="C5" s="27" t="e">
        <f aca="false"/>
        <v>#NAME?</v>
      </c>
      <c r="D5" s="28" t="e">
        <f aca="false"/>
        <v>#NAME?</v>
      </c>
      <c r="E5" s="28" t="e">
        <f aca="false"/>
        <v>#NAME?</v>
      </c>
      <c r="F5" s="28" t="e">
        <f aca="false"/>
        <v>#NAME?</v>
      </c>
      <c r="G5" s="28" t="e">
        <f aca="false"/>
        <v>#NAME?</v>
      </c>
      <c r="H5" s="28" t="e">
        <f aca="false"/>
        <v>#NAME?</v>
      </c>
      <c r="I5" s="28" t="e">
        <f aca="false"/>
        <v>#NAME?</v>
      </c>
      <c r="J5" s="28" t="e">
        <f aca="false"/>
        <v>#NAME?</v>
      </c>
      <c r="K5" s="28" t="e">
        <f aca="false"/>
        <v>#NAME?</v>
      </c>
      <c r="L5" s="29" t="e">
        <f aca="false"/>
        <v>#NAME?</v>
      </c>
    </row>
    <row r="6" customFormat="false" ht="17.1" hidden="false" customHeight="true" outlineLevel="0" collapsed="false">
      <c r="A6" s="7" t="s">
        <v>15</v>
      </c>
      <c r="B6" s="30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30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30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30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30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30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30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1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32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30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30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30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30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30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30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31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32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30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30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30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30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30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30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30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30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31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32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32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32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32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32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32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32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31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32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32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32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32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30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30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30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30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30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30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30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33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1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09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2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1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12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4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4" t="e">
        <f aca="false">SUM(B5:B12)</f>
        <v>#NAME?</v>
      </c>
      <c r="C13" s="34" t="e">
        <f aca="false">SUM(C5:C12)</f>
        <v>#NAME?</v>
      </c>
      <c r="D13" s="34" t="e">
        <f aca="false">SUM(D5:D12)</f>
        <v>#NAME?</v>
      </c>
      <c r="E13" s="34" t="e">
        <f aca="false">SUM(E5:E12)</f>
        <v>#NAME?</v>
      </c>
      <c r="F13" s="34" t="e">
        <f aca="false">SUM(F5:F12)</f>
        <v>#NAME?</v>
      </c>
      <c r="G13" s="34" t="e">
        <f aca="false">SUM(G5:G12)</f>
        <v>#NAME?</v>
      </c>
      <c r="H13" s="34" t="e">
        <f aca="false">SUM(H5:H12)</f>
        <v>#NAME?</v>
      </c>
      <c r="I13" s="34" t="e">
        <f aca="false">SUM(I5:I12)</f>
        <v>#NAME?</v>
      </c>
      <c r="J13" s="34" t="e">
        <f aca="false">SUM(J5:J12)</f>
        <v>#NAME?</v>
      </c>
      <c r="K13" s="34" t="e">
        <f aca="false">SUM(K5:K12)</f>
        <v>#NAME?</v>
      </c>
      <c r="L13" s="35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1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8.9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14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tru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7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16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17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8" t="e">
        <f aca="false"/>
        <v>#NAME?</v>
      </c>
      <c r="C87" s="8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8" t="e">
        <f aca="false"/>
        <v>#NAME?</v>
      </c>
      <c r="C89" s="8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8" t="e">
        <f aca="false"/>
        <v>#NAME?</v>
      </c>
      <c r="C90" s="8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8" t="e">
        <f aca="false"/>
        <v>#NAME?</v>
      </c>
      <c r="C91" s="8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8" t="e">
        <f aca="false"/>
        <v>#NAME?</v>
      </c>
      <c r="C92" s="8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8" t="e">
        <f aca="false"/>
        <v>#NAME?</v>
      </c>
      <c r="C93" s="8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8" t="e">
        <f aca="false"/>
        <v>#NAME?</v>
      </c>
      <c r="C94" s="8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8" t="e">
        <f aca="false"/>
        <v>#NAME?</v>
      </c>
      <c r="C95" s="8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8" t="e">
        <f aca="false"/>
        <v>#NAME?</v>
      </c>
      <c r="C96" s="8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36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40" customFormat="true" ht="37.5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9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2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tr">
        <f aca="false">L3</f>
        <v>Tabuľka č. 39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36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2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2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L56" s="3" t="s">
        <v>122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36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