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Č-sp." sheetId="1" state="visible" r:id="rId2"/>
    <sheet name="Tab-77" sheetId="2" state="visible" r:id="rId3"/>
    <sheet name="Tab-78" sheetId="3" state="visible" r:id="rId4"/>
    <sheet name="Tab-79" sheetId="4" state="visible" r:id="rId5"/>
    <sheet name="Tab-8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55">
  <si>
    <t xml:space="preserve">Štruktúra evidovaných nezamestnaných podľa odvetvia ekonomickej činnosti (OKEČ) spolu k 31. 12. 1998 v SR</t>
  </si>
  <si>
    <t xml:space="preserve">Tabuľka č. 76</t>
  </si>
  <si>
    <t xml:space="preserve">Okres</t>
  </si>
  <si>
    <t xml:space="preserve">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ickej činnosti (OKEČ) k 31. 12. 1998 v SR - doba evidencie do 3 mesiacov</t>
  </si>
  <si>
    <t xml:space="preserve">Tabuľka č. 77</t>
  </si>
  <si>
    <t xml:space="preserve">Štruktúra evidovaných nezamestnaných podľa odvetvia ekonomickej činnosti (OKEČ) k 31. 12. 1998 v SR - doba evidencie od 4 - 6 mesiacov</t>
  </si>
  <si>
    <t xml:space="preserve">Tabuľka č. 78</t>
  </si>
  <si>
    <t xml:space="preserve">Štruktúra evidovaných nezamestnaných podľa odvetvia ekonomickej činnosti (OKEČ) spolu k 31. 12. 1998 v SR - doba evidencie od 7 - 12 mesiacov</t>
  </si>
  <si>
    <t xml:space="preserve">Tabuľka č. 79</t>
  </si>
  <si>
    <t xml:space="preserve">Okresy</t>
  </si>
  <si>
    <t xml:space="preserve">Štruktúra evidovaných nezamestnaných podľa odvetvia ekonomickej činnosti (OKEČ) k 31. 12. 1998 v SR - doba evidencie nad 12 mesiacov</t>
  </si>
  <si>
    <t xml:space="preserve">Tabuľka č. 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0"/>
      <name val="Arial CE"/>
      <family val="2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9"/>
      <name val="Arial CE"/>
      <family val="2"/>
    </font>
    <font>
      <b val="true"/>
      <i val="true"/>
      <sz val="11"/>
      <name val="Times New Roman CE"/>
      <family val="0"/>
    </font>
    <font>
      <b val="true"/>
      <sz val="14"/>
      <name val="Times New Roman CE"/>
      <family val="0"/>
    </font>
    <font>
      <sz val="9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11" activeCellId="0" sqref="A111 A1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19" min="3" style="0" width="8.7"/>
  </cols>
  <sheetData>
    <row r="2" s="1" customFormat="true" ht="19.35" hidden="false" customHeight="false" outlineLevel="0" collapsed="false">
      <c r="B2" s="2" t="s">
        <v>0</v>
      </c>
    </row>
    <row r="3" customFormat="false" ht="14.65" hidden="false" customHeight="false" outlineLevel="0" collapsed="false">
      <c r="A3" s="3"/>
      <c r="S3" s="4" t="s">
        <v>1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4" t="e">
        <f aca="false">SUM(S15:S21)</f>
        <v>#NAME?</v>
      </c>
    </row>
    <row r="23" customFormat="fals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4" customFormat="false" ht="14.65" hidden="false" customHeight="false" outlineLevel="0" collapsed="false">
      <c r="A54" s="39"/>
    </row>
    <row r="55" customFormat="false" ht="19.35" hidden="false" customHeight="false" outlineLevel="0" collapsed="false">
      <c r="B55" s="40" t="s">
        <v>0</v>
      </c>
    </row>
    <row r="56" customFormat="false" ht="14.65" hidden="false" customHeight="false" outlineLevel="0" collapsed="false">
      <c r="A56" s="3"/>
      <c r="S56" s="4" t="s">
        <v>1</v>
      </c>
    </row>
    <row r="57" customFormat="false" ht="12.95" hidden="false" customHeight="true" outlineLevel="0" collapsed="false">
      <c r="A57" s="5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2.95" hidden="false" customHeight="true" outlineLevel="0" collapsed="false">
      <c r="A58" s="9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customFormat="false" ht="12.95" hidden="false" customHeight="true" outlineLevel="0" collapsed="false">
      <c r="A59" s="12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customFormat="fals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customFormat="fals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customFormat="fals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customFormat="fals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customFormat="fals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customFormat="fals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customFormat="fals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customFormat="fals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customFormat="fals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customFormat="false" ht="15" hidden="false" customHeight="true" outlineLevel="0" collapsed="false">
      <c r="A99" s="46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.75" hidden="false" customHeight="tru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  <row r="111" customFormat="false" ht="14.65" hidden="false" customHeight="fals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</row>
  </sheetData>
  <mergeCells count="2">
    <mergeCell ref="C4:S4"/>
    <mergeCell ref="C57:S57"/>
  </mergeCells>
  <printOptions headings="false" gridLines="false" gridLinesSet="true" horizontalCentered="true" verticalCentered="false"/>
  <pageMargins left="0.669444444444445" right="0.590277777777778" top="0.789583333333333" bottom="0.9" header="0.479861111111111" footer="0.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19" min="3" style="0" width="8.7"/>
  </cols>
  <sheetData>
    <row r="1" customFormat="false" ht="14.65" hidden="false" customHeight="fals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</row>
    <row r="2" customFormat="false" ht="19.35" hidden="false" customHeight="false" outlineLevel="0" collapsed="false">
      <c r="A2" s="56" t="s">
        <v>14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4.6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 t="s">
        <v>147</v>
      </c>
    </row>
    <row r="4" customFormat="fals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customFormat="fals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5" s="8" customFormat="true" ht="16.5" hidden="false" customHeight="true" outlineLevel="0" collapsed="false">
      <c r="A55" s="56" t="s">
        <v>14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</row>
    <row r="56" s="8" customFormat="true" ht="12.95" hidden="false" customHeight="true" outlineLevel="0" collapsed="false">
      <c r="A56" s="57"/>
      <c r="S56" s="4" t="s">
        <v>147</v>
      </c>
    </row>
    <row r="57" s="8" customFormat="true" ht="12.95" hidden="false" customHeight="true" outlineLevel="0" collapsed="false">
      <c r="A57" s="58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59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60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61" t="e">
        <f aca="false">SUM(B73:B85)</f>
        <v>#NAME?</v>
      </c>
      <c r="C86" s="61" t="e">
        <f aca="false">SUM(C73:C85)</f>
        <v>#NAME?</v>
      </c>
      <c r="D86" s="61" t="e">
        <f aca="false">SUM(D73:D85)</f>
        <v>#NAME?</v>
      </c>
      <c r="E86" s="61" t="e">
        <f aca="false">SUM(E73:E85)</f>
        <v>#NAME?</v>
      </c>
      <c r="F86" s="61" t="e">
        <f aca="false">SUM(F73:F85)</f>
        <v>#NAME?</v>
      </c>
      <c r="G86" s="61" t="e">
        <f aca="false">SUM(G73:G85)</f>
        <v>#NAME?</v>
      </c>
      <c r="H86" s="61" t="e">
        <f aca="false">SUM(H73:H85)</f>
        <v>#NAME?</v>
      </c>
      <c r="I86" s="61" t="e">
        <f aca="false">SUM(I73:I85)</f>
        <v>#NAME?</v>
      </c>
      <c r="J86" s="61" t="e">
        <f aca="false">SUM(J73:J85)</f>
        <v>#NAME?</v>
      </c>
      <c r="K86" s="61" t="e">
        <f aca="false">SUM(K73:K85)</f>
        <v>#NAME?</v>
      </c>
      <c r="L86" s="61" t="e">
        <f aca="false">SUM(L73:L85)</f>
        <v>#NAME?</v>
      </c>
      <c r="M86" s="61" t="e">
        <f aca="false">SUM(M73:M85)</f>
        <v>#NAME?</v>
      </c>
      <c r="N86" s="61" t="e">
        <f aca="false">SUM(N73:N85)</f>
        <v>#NAME?</v>
      </c>
      <c r="O86" s="61" t="e">
        <f aca="false">SUM(O73:O85)</f>
        <v>#NAME?</v>
      </c>
      <c r="P86" s="61" t="e">
        <f aca="false">SUM(P73:P85)</f>
        <v>#NAME?</v>
      </c>
      <c r="Q86" s="61" t="e">
        <f aca="false">SUM(Q73:Q85)</f>
        <v>#NAME?</v>
      </c>
      <c r="R86" s="61" t="e">
        <f aca="false">SUM(R73:R85)</f>
        <v>#NAME?</v>
      </c>
      <c r="S86" s="61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20" t="e">
        <f aca="false">SUM(F87:F97)</f>
        <v>#NAME?</v>
      </c>
      <c r="G98" s="37" t="e">
        <f aca="false">SUM(G87:G97)</f>
        <v>#NAME?</v>
      </c>
      <c r="H98" s="37" t="e">
        <f aca="false">SUM(H87:H97)</f>
        <v>#NAME?</v>
      </c>
      <c r="I98" s="37" t="e">
        <f aca="false">SUM(I87:I97)</f>
        <v>#NAME?</v>
      </c>
      <c r="J98" s="37" t="e">
        <f aca="false">SUM(J87:J97)</f>
        <v>#NAME?</v>
      </c>
      <c r="K98" s="37" t="e">
        <f aca="false">SUM(K87:K97)</f>
        <v>#NAME?</v>
      </c>
      <c r="L98" s="37" t="e">
        <f aca="false">SUM(L87:L97)</f>
        <v>#NAME?</v>
      </c>
      <c r="M98" s="37" t="e">
        <f aca="false">SUM(M87:M97)</f>
        <v>#NAME?</v>
      </c>
      <c r="N98" s="37" t="e">
        <f aca="false">SUM(N87:N97)</f>
        <v>#NAME?</v>
      </c>
      <c r="O98" s="37" t="e">
        <f aca="false">SUM(O87:O97)</f>
        <v>#NAME?</v>
      </c>
      <c r="P98" s="37" t="e">
        <f aca="false">SUM(P87:P97)</f>
        <v>#NAME?</v>
      </c>
      <c r="Q98" s="37" t="e">
        <f aca="false">SUM(Q87:Q97)</f>
        <v>#NAME?</v>
      </c>
      <c r="R98" s="37" t="e">
        <f aca="false">SUM(R87:R97)</f>
        <v>#NAME?</v>
      </c>
      <c r="S98" s="38" t="e">
        <f aca="false">SUM(S87:S97)</f>
        <v>#NAME?</v>
      </c>
    </row>
    <row r="99" s="8" customFormat="true" ht="12.95" hidden="false" customHeight="true" outlineLevel="0" collapsed="false">
      <c r="A99" s="62" t="s">
        <v>110</v>
      </c>
      <c r="B99" s="63" t="e">
        <f aca="false">SUM(B14,B22,B32,B40,B52,B72,B86,B98)</f>
        <v>#NAME?</v>
      </c>
      <c r="C99" s="63" t="e">
        <f aca="false">SUM(C14,C22,C32,C40,C52,C72,C86,C98)</f>
        <v>#NAME?</v>
      </c>
      <c r="D99" s="63" t="e">
        <f aca="false">SUM(D14,D22,D32,D40,D52,D72,D86,D98)</f>
        <v>#NAME?</v>
      </c>
      <c r="E99" s="63" t="e">
        <f aca="false">SUM(E14,E22,E32,E40,E52,E72,E86,E98)</f>
        <v>#NAME?</v>
      </c>
      <c r="F99" s="48" t="e">
        <f aca="false">SUM(F14,F22,F32,F40,F52,F72,F86,F98)</f>
        <v>#NAME?</v>
      </c>
      <c r="G99" s="63" t="e">
        <f aca="false">SUM(G14,G22,G32,G40,G52,G72,G86,G98)</f>
        <v>#NAME?</v>
      </c>
      <c r="H99" s="63" t="e">
        <f aca="false">SUM(H14,H22,H32,H40,H52,H72,H86,H98)</f>
        <v>#NAME?</v>
      </c>
      <c r="I99" s="63" t="e">
        <f aca="false">SUM(I14,I22,I32,I40,I52,I72,I86,I98)</f>
        <v>#NAME?</v>
      </c>
      <c r="J99" s="63" t="e">
        <f aca="false">SUM(J14,J22,J32,J40,J52,J72,J86,J98)</f>
        <v>#NAME?</v>
      </c>
      <c r="K99" s="63" t="e">
        <f aca="false">SUM(K14,K22,K32,K40,K52,K72,K86,K98)</f>
        <v>#NAME?</v>
      </c>
      <c r="L99" s="63" t="e">
        <f aca="false">SUM(L14,L22,L32,L40,L52,L72,L86,L98)</f>
        <v>#NAME?</v>
      </c>
      <c r="M99" s="63" t="e">
        <f aca="false">SUM(M14,M22,M32,M40,M52,M72,M86,M98)</f>
        <v>#NAME?</v>
      </c>
      <c r="N99" s="63" t="e">
        <f aca="false">SUM(N14,N22,N32,N40,N52,N72,N86,N98)</f>
        <v>#NAME?</v>
      </c>
      <c r="O99" s="63" t="e">
        <f aca="false">SUM(O14,O22,O32,O40,O52,O72,O86,O98)</f>
        <v>#NAME?</v>
      </c>
      <c r="P99" s="63" t="e">
        <f aca="false">SUM(P14,P22,P32,P40,P52,P72,P86,P98)</f>
        <v>#NAME?</v>
      </c>
      <c r="Q99" s="63" t="e">
        <f aca="false">SUM(Q14,Q22,Q32,Q40,Q52,Q72,Q86,Q98)</f>
        <v>#NAME?</v>
      </c>
      <c r="R99" s="63" t="e">
        <f aca="false">SUM(R14,R22,R32,R40,R52,R72,R86,R98)</f>
        <v>#NAME?</v>
      </c>
      <c r="S99" s="64" t="e">
        <f aca="false">SUM(S14,S22,S32,S40,S52,S72,S86,S98)</f>
        <v>#NAME?</v>
      </c>
    </row>
    <row r="100" customFormat="false" ht="10.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39375" right="0.39375" top="0.809722222222222" bottom="0.679861111111111" header="0.629861111111111" footer="0.4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a riaditeľstvo, Bratislava</oddHeader>
    <oddFooter>&amp;CStrana &amp;P&amp;R&amp;"Times New Roman CE,Regular"&amp;8Vypracoval : Odbor informatiky</oddFooter>
  </headerFooter>
  <rowBreaks count="1" manualBreakCount="1">
    <brk id="2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H36" colorId="64" zoomScale="100" zoomScaleNormal="100" zoomScalePageLayoutView="100" workbookViewId="0">
      <selection pane="topLeft" activeCell="S55" activeCellId="0" sqref="S55 S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8" customFormat="true" ht="19.35" hidden="false" customHeight="false" outlineLevel="0" collapsed="false">
      <c r="A2" s="66" t="s">
        <v>14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</row>
    <row r="3" s="8" customFormat="true" ht="14.65" hidden="false" customHeight="false" outlineLevel="0" collapsed="false">
      <c r="A3" s="57"/>
      <c r="S3" s="4" t="s">
        <v>149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s="8" customFormat="true" ht="14.1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s="8" customFormat="true" ht="14.1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s="8" customFormat="true" ht="14.1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s="8" customFormat="true" ht="14.1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s="8" customFormat="true" ht="14.1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s="8" customFormat="true" ht="14.1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s="8" customFormat="true" ht="14.1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s="8" customFormat="true" ht="14.1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s="8" customFormat="true" ht="14.1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s="8" customFormat="true" ht="14.1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s="8" customFormat="true" ht="14.1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s="8" customFormat="true" ht="14.1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s="8" customFormat="true" ht="14.1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s="8" customFormat="true" ht="14.1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s="8" customFormat="true" ht="14.1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s="8" customFormat="true" ht="14.1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s="8" customFormat="true" ht="14.1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s="8" customFormat="true" ht="14.1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s="8" customFormat="true" ht="14.1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s="8" customFormat="true" ht="14.1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s="8" customFormat="true" ht="14.1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s="8" customFormat="true" ht="14.1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s="8" customFormat="true" ht="14.1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s="8" customFormat="true" ht="14.1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s="8" customFormat="true" ht="14.1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s="8" customFormat="true" ht="14.1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s="8" customFormat="true" ht="14.1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s="8" customFormat="true" ht="14.1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s="8" customFormat="true" ht="14.1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s="8" customFormat="true" ht="14.1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s="8" customFormat="true" ht="14.1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s="8" customFormat="true" ht="14.1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s="8" customFormat="true" ht="14.1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s="8" customFormat="true" ht="14.1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s="8" customFormat="true" ht="14.1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s="8" customFormat="true" ht="14.1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s="8" customFormat="true" ht="14.1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s="8" customFormat="true" ht="14.1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s="8" customFormat="true" ht="14.1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s="8" customFormat="true" ht="14.1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s="8" customFormat="true" ht="14.1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s="8" customFormat="true" ht="14.1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s="8" customFormat="true" ht="14.1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s="8" customFormat="true" ht="14.1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s="8" customFormat="true" ht="14.1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s="8" customFormat="true" ht="14.1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s="8" customFormat="true" ht="14.1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4.65" hidden="false" customHeight="false" outlineLevel="0" collapsed="false">
      <c r="A53" s="39"/>
    </row>
    <row r="55" customFormat="false" ht="19.35" hidden="false" customHeight="false" outlineLevel="0" collapsed="false">
      <c r="A55" s="66" t="s">
        <v>148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</row>
    <row r="56" customFormat="false" ht="14.65" hidden="false" customHeight="false" outlineLevel="0" collapsed="false">
      <c r="S56" s="4" t="s">
        <v>149</v>
      </c>
    </row>
    <row r="57" s="8" customFormat="true" ht="12.95" hidden="false" customHeight="true" outlineLevel="0" collapsed="false">
      <c r="A57" s="58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59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60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s="8" customFormat="true" ht="14.25" hidden="false" customHeight="true" outlineLevel="0" collapsed="false">
      <c r="A99" s="62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10.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709722222222222" right="0.39375" top="0.679861111111111" bottom="0.7" header="0.529861111111111" footer="0.5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T55" activeCellId="0" sqref="T55 T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8" customFormat="true" ht="19.35" hidden="false" customHeight="false" outlineLevel="0" collapsed="false">
      <c r="A2" s="56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s="8" customFormat="true" ht="14.65" hidden="false" customHeight="false" outlineLevel="0" collapsed="false">
      <c r="A3" s="57"/>
      <c r="S3" s="4" t="s">
        <v>151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s="8" customFormat="true" ht="14.1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s="8" customFormat="true" ht="14.1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s="8" customFormat="true" ht="14.1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s="8" customFormat="true" ht="14.1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s="8" customFormat="true" ht="14.1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s="8" customFormat="true" ht="14.1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s="8" customFormat="true" ht="14.1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s="8" customFormat="true" ht="14.1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s="8" customFormat="true" ht="14.1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s="8" customFormat="true" ht="14.1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s="8" customFormat="true" ht="14.1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s="8" customFormat="true" ht="14.1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s="8" customFormat="true" ht="14.1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s="8" customFormat="true" ht="14.1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s="8" customFormat="true" ht="14.1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s="8" customFormat="true" ht="14.1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s="8" customFormat="true" ht="14.1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s="8" customFormat="true" ht="14.1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s="8" customFormat="true" ht="14.1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s="8" customFormat="true" ht="14.1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s="8" customFormat="true" ht="14.1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s="8" customFormat="true" ht="14.1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s="8" customFormat="true" ht="14.1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s="8" customFormat="true" ht="14.1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s="8" customFormat="true" ht="14.1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s="8" customFormat="true" ht="14.1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s="8" customFormat="true" ht="14.1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s="8" customFormat="true" ht="14.1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s="8" customFormat="true" ht="14.1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s="8" customFormat="true" ht="14.1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s="8" customFormat="true" ht="14.1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s="8" customFormat="true" ht="14.1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s="8" customFormat="true" ht="14.1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s="8" customFormat="true" ht="14.1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s="8" customFormat="true" ht="14.1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s="8" customFormat="true" ht="14.1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s="8" customFormat="true" ht="14.1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s="8" customFormat="true" ht="14.1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s="8" customFormat="true" ht="14.1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s="8" customFormat="true" ht="14.1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s="8" customFormat="true" ht="14.1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s="8" customFormat="true" ht="14.1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s="8" customFormat="true" ht="14.1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s="8" customFormat="true" ht="14.1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s="8" customFormat="true" ht="14.1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s="8" customFormat="true" ht="14.1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s="8" customFormat="true" ht="14.1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s="8" customFormat="true" ht="14.65" hidden="false" customHeight="false" outlineLevel="0" collapsed="false"/>
    <row r="54" s="8" customFormat="true" ht="14.65" hidden="false" customHeight="false" outlineLevel="0" collapsed="false">
      <c r="A54" s="67"/>
    </row>
    <row r="55" s="8" customFormat="true" ht="19.35" hidden="false" customHeight="false" outlineLevel="0" collapsed="false">
      <c r="A55" s="56" t="s">
        <v>150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</row>
    <row r="56" s="8" customFormat="true" ht="14.65" hidden="false" customHeight="false" outlineLevel="0" collapsed="false">
      <c r="A56" s="57"/>
      <c r="S56" s="4" t="s">
        <v>151</v>
      </c>
    </row>
    <row r="57" s="8" customFormat="true" ht="12.95" hidden="false" customHeight="true" outlineLevel="0" collapsed="false">
      <c r="A57" s="58" t="s">
        <v>15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68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60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s="8" customFormat="true" ht="12.95" hidden="false" customHeight="true" outlineLevel="0" collapsed="false">
      <c r="A99" s="62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9.95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9.95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9.95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9.95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9.95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9.95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9.95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9.95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9.95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7875" right="0.39375" top="0.809722222222222" bottom="0.609722222222222" header="0.6" footer="0.47986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H38" colorId="64" zoomScale="100" zoomScaleNormal="100" zoomScalePageLayoutView="100" workbookViewId="0">
      <selection pane="topLeft" activeCell="S55" activeCellId="0" sqref="S55 S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customFormat="false" ht="19.35" hidden="false" customHeight="false" outlineLevel="0" collapsed="false">
      <c r="A2" s="56" t="s">
        <v>15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4.65" hidden="false" customHeight="false" outlineLevel="0" collapsed="false">
      <c r="A3" s="5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 t="s">
        <v>154</v>
      </c>
    </row>
    <row r="4" customFormat="fals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4.1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4.1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4.1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4.1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4.1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4.1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4.1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4.1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4.1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4.1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4.1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4.1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4.1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4.1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4.1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4.1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4.1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customFormat="false" ht="14.1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4.1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4.1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4.1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4.1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4.1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4.1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4.1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4.1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4.1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4.1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4.1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4.1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4.1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4.1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4.1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4.1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4.1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4.1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4.1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4.1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4.1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4.1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4.1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4.1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4.1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4.1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4.1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4.1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4.1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4.6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14.6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9.35" hidden="false" customHeight="false" outlineLevel="0" collapsed="false">
      <c r="A55" s="56" t="s">
        <v>15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</row>
    <row r="56" customFormat="false" ht="14.65" hidden="false" customHeight="false" outlineLevel="0" collapsed="false">
      <c r="A56" s="5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4" t="s">
        <v>154</v>
      </c>
    </row>
    <row r="57" customFormat="false" ht="12.95" hidden="false" customHeight="true" outlineLevel="0" collapsed="false">
      <c r="A57" s="58" t="s">
        <v>15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2.95" hidden="false" customHeight="true" outlineLevel="0" collapsed="false">
      <c r="A58" s="59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customFormat="false" ht="12.95" hidden="false" customHeight="true" outlineLevel="0" collapsed="false">
      <c r="A59" s="60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customFormat="fals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customFormat="fals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customFormat="fals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2.95" hidden="false" customHeight="true" outlineLevel="0" collapsed="false">
      <c r="A69" s="12" t="s">
        <v>80</v>
      </c>
      <c r="B69" s="69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customFormat="fals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customFormat="fals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customFormat="fals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customFormat="fals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customFormat="fals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customFormat="fals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customFormat="false" ht="12.95" hidden="false" customHeight="true" outlineLevel="0" collapsed="false">
      <c r="A99" s="46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.7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9.95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9.95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9.95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9.95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9.95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9.95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9.95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9.95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9.95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620138888888889" right="0.39375" top="0.730555555555556" bottom="0.669444444444444" header="0.540277777777778" footer="0.50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