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Spolu-spolu " sheetId="1" state="visible" r:id="rId2"/>
    <sheet name="Spolu-M" sheetId="2" state="visible" r:id="rId3"/>
    <sheet name="Spolu-Z" sheetId="3" state="visible" r:id="rId4"/>
    <sheet name="Podpora" sheetId="4" state="visible" r:id="rId5"/>
    <sheet name="Podpora-M" sheetId="5" state="visible" r:id="rId6"/>
    <sheet name="Podpora-Z" sheetId="6" state="visible" r:id="rId7"/>
    <sheet name="Rek.a reh.spolu" sheetId="7" state="visible" r:id="rId8"/>
    <sheet name="Rek.a reh.- M" sheetId="8" state="visible" r:id="rId9"/>
    <sheet name="Rek.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 v mat.-M" sheetId="14" state="visible" r:id="rId15"/>
    <sheet name="Pen.pom. v mat.-Z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40">
  <si>
    <t xml:space="preserve">Štruktúra evidovaných nezamestnaných podľa doby evidencie</t>
  </si>
  <si>
    <t xml:space="preserve">k 31. 12. 1998 v Slovenskej Republike ( spolu )</t>
  </si>
  <si>
    <t xml:space="preserve">Tabuľka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1. 12. 1998 v Slovenskej Republike </t>
  </si>
  <si>
    <t xml:space="preserve">Tabuľka č. 47</t>
  </si>
  <si>
    <t xml:space="preserve">Štruktúra evidovaných nezamestnaných (ženy) podľa doby evidencie</t>
  </si>
  <si>
    <t xml:space="preserve">k  31. 12. 1998 v Slovenskej Republike</t>
  </si>
  <si>
    <t xml:space="preserve">Tabuľka č. 48</t>
  </si>
  <si>
    <t xml:space="preserve">Štruktúra evidovaných nezamestnaných poberajúcich podporu v nezamestnanosti podľa doby evidencie</t>
  </si>
  <si>
    <t xml:space="preserve">k 31. 12. 1998 v Slovenskej republike</t>
  </si>
  <si>
    <t xml:space="preserve">Tabuľka č. 49</t>
  </si>
  <si>
    <t xml:space="preserve">Štruktúra evidovaných nezamestnaných (muži) poberajúcich podporu v nezamestnanosti podľa doby evidencie</t>
  </si>
  <si>
    <t xml:space="preserve">k  31. 12. 1998 v Slovenskej republike</t>
  </si>
  <si>
    <t xml:space="preserve">Tabuľka č. 50</t>
  </si>
  <si>
    <t xml:space="preserve">Štruktúra evidovaných nezamestnaných (ženy) poberajúcich podporu v nezamestnanosti podľa doby evidencie</t>
  </si>
  <si>
    <t xml:space="preserve">Tabuľka č. 51</t>
  </si>
  <si>
    <t xml:space="preserve">Štruktúra evidovaných nezamestnaných v rekvalifikácii a rehabilitácii podľa doby evidencie</t>
  </si>
  <si>
    <t xml:space="preserve">Tabuľka č. 52</t>
  </si>
  <si>
    <t xml:space="preserve">Štruktúra evidovaných nezamestnaných (muži) v rekvalifikácii a rehabilitácii podľa doby evidencie</t>
  </si>
  <si>
    <t xml:space="preserve">Tabuľka č. 53</t>
  </si>
  <si>
    <t xml:space="preserve">Štruktúra evidovaných nezamestnaných (ženy) v rekvalifikácii a rehabilitácii podľa doby evidencie</t>
  </si>
  <si>
    <t xml:space="preserve">Tabuľka č. 54</t>
  </si>
  <si>
    <t xml:space="preserve">Štruktúra evidovaných nezamestnaných v dočasnej práceneschopnosti podľa doby </t>
  </si>
  <si>
    <t xml:space="preserve">evidencie k 31. 12. 1998 v Slovenskej republike</t>
  </si>
  <si>
    <t xml:space="preserve">Tabuľka č. 55</t>
  </si>
  <si>
    <t xml:space="preserve">Štruktúra evidovaných nezamestnaných (muži) v dočasnej práceneschopnosti podľa doby </t>
  </si>
  <si>
    <t xml:space="preserve">Tabuľka č. 56</t>
  </si>
  <si>
    <t xml:space="preserve">Tab. č. 56</t>
  </si>
  <si>
    <t xml:space="preserve">Štruktúra evidovaných nezamestnaných (ženy) v dočasnej práceneschopnosti podľa doby </t>
  </si>
  <si>
    <t xml:space="preserve">Tabuľka č. 57</t>
  </si>
  <si>
    <t xml:space="preserve">Štruktúra evidovaných nezamestnaných poberajúcich peňažnú pomoc v materstve podľa doby </t>
  </si>
  <si>
    <t xml:space="preserve">Tabuľka č. 58</t>
  </si>
  <si>
    <t xml:space="preserve">Štruktúra evidovaných nezamestnaných (muži) poberajúcich peňažnú pomoc v materstve podľa doby </t>
  </si>
  <si>
    <t xml:space="preserve">Tabuľka č. 59</t>
  </si>
  <si>
    <t xml:space="preserve">Štruktúra evidovaných nezamestnaných (ženy) poberajúcich peňažnú pomoc v materstve podľa doby </t>
  </si>
  <si>
    <t xml:space="preserve">Tabuľka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0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4"/>
      <name val="Times New Roman CE"/>
      <family val="1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5"/>
      <c r="L4" s="7"/>
      <c r="M4" s="7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7"/>
      <c r="M60" s="7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tr">
        <f aca="false">M5</f>
        <v>Tabuľka č. 46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5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79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3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61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2" t="e">
        <f aca="false">SUM(J93:J103)</f>
        <v>#NAME?</v>
      </c>
      <c r="K104" s="61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  <c r="N104" s="0"/>
    </row>
    <row r="105" s="14" customFormat="true" ht="20.1" hidden="false" customHeight="true" outlineLevel="0" collapsed="false">
      <c r="A105" s="64" t="s">
        <v>105</v>
      </c>
      <c r="B105" s="65" t="e">
        <f aca="false">SUM(C105:M105)</f>
        <v>#NAME?</v>
      </c>
      <c r="C105" s="66" t="e">
        <f aca="false">SUM(C17+C25+C35+C43+C55+C78+C92+C104)</f>
        <v>#NAME?</v>
      </c>
      <c r="D105" s="66" t="e">
        <f aca="false">SUM(D17+D25+D35+D43+D55+D78+D92+D104)</f>
        <v>#NAME?</v>
      </c>
      <c r="E105" s="66" t="e">
        <f aca="false">SUM(E17+E25+E35+E43+E55+E78+E92+E104)</f>
        <v>#NAME?</v>
      </c>
      <c r="F105" s="66" t="e">
        <f aca="false">SUM(F17+F25+F35+F43+F55+F78+F92+F104)</f>
        <v>#NAME?</v>
      </c>
      <c r="G105" s="66" t="e">
        <f aca="false">SUM(G17+G25+G35+G43+G55+G78+G92+G104)</f>
        <v>#NAME?</v>
      </c>
      <c r="H105" s="66" t="e">
        <f aca="false">SUM(H17+H25+H35+H43+H55+H78+H92+H104)</f>
        <v>#NAME?</v>
      </c>
      <c r="I105" s="66" t="e">
        <f aca="false">SUM(I17+I25+I35+I43+I55+I78+I92+I104)</f>
        <v>#NAME?</v>
      </c>
      <c r="J105" s="67" t="e">
        <f aca="false">SUM(J17+J25+J35+J43+J55+J78+J92+J104)</f>
        <v>#NAME?</v>
      </c>
      <c r="K105" s="68" t="e">
        <f aca="false">SUM(K17+K25+K35+K43+K55+K78+K92+K104)</f>
        <v>#NAME?</v>
      </c>
      <c r="L105" s="69" t="e">
        <f aca="false">SUM(L17+L25+L35+L43+L55+L78+L92+L104)</f>
        <v>#NAME?</v>
      </c>
      <c r="M105" s="70" t="e">
        <f aca="false">SUM(M17+M25+M35+M43+M55+M78+M92+M104)</f>
        <v>#NAME?</v>
      </c>
      <c r="N105" s="0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&amp;"Times New Roman CE,Regular" Strana &amp;P&amp;R&amp;"Times New Roman CE,Regular"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39" t="s">
        <v>126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8" hidden="false" customHeight="true" outlineLevel="0" collapsed="false">
      <c r="A58" s="139" t="s">
        <v>127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6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108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11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108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116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108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08333333333333" right="0.275694444444444" top="1.22986111111111" bottom="1.21944444444444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9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7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K5" s="2"/>
      <c r="M5" s="9" t="s">
        <v>13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2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7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3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4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7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6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7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7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8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7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s="30" customFormat="true" ht="18" hidden="false" customHeight="true" outlineLevel="0" collapsed="false">
      <c r="A5" s="4"/>
      <c r="B5" s="71"/>
      <c r="C5" s="71"/>
      <c r="D5" s="5"/>
      <c r="E5" s="5"/>
      <c r="F5" s="5"/>
      <c r="G5" s="5"/>
      <c r="H5" s="5"/>
      <c r="I5" s="0"/>
      <c r="J5" s="0"/>
      <c r="K5" s="2"/>
      <c r="L5" s="0"/>
      <c r="M5" s="9" t="s">
        <v>108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2" t="s">
        <v>5</v>
      </c>
      <c r="D6" s="72"/>
      <c r="E6" s="72"/>
      <c r="F6" s="72"/>
      <c r="G6" s="72"/>
      <c r="H6" s="72"/>
      <c r="I6" s="72"/>
      <c r="J6" s="72"/>
      <c r="K6" s="72"/>
      <c r="L6" s="72"/>
      <c r="M6" s="72"/>
    </row>
    <row r="7" s="13" customFormat="true" ht="18" hidden="false" customHeight="true" outlineLevel="0" collapsed="false">
      <c r="A7" s="73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s="30" customFormat="true" ht="18" hidden="false" customHeight="true" outlineLevel="0" collapsed="false">
      <c r="A9" s="78" t="s">
        <v>18</v>
      </c>
      <c r="B9" s="79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3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7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7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7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7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7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7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7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3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7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6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7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7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7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7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7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7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7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5" t="e">
        <f aca="false">SUM(C43:M43)</f>
        <v>#NAME?</v>
      </c>
      <c r="C43" s="87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7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1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7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1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7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1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7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1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1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1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1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1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1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1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1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1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1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1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1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1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2" t="e">
        <f aca="false">SUM(C54:M54)</f>
        <v>#NAME?</v>
      </c>
      <c r="C54" s="93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3" t="e">
        <f aca="false"/>
        <v>#NAME?</v>
      </c>
      <c r="J54" s="93" t="e">
        <f aca="false"/>
        <v>#NAME?</v>
      </c>
      <c r="K54" s="93" t="e">
        <f aca="false"/>
        <v>#NAME?</v>
      </c>
      <c r="L54" s="93" t="e">
        <f aca="false"/>
        <v>#NAME?</v>
      </c>
      <c r="M54" s="94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5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3" customFormat="true" ht="18" hidden="false" customHeight="true" outlineLevel="0" collapsed="false">
      <c r="A56" s="54"/>
      <c r="B56" s="99"/>
      <c r="C56" s="55"/>
      <c r="D56" s="55"/>
      <c r="E56" s="55"/>
      <c r="F56" s="55"/>
      <c r="G56" s="55"/>
      <c r="H56" s="55"/>
      <c r="I56" s="55"/>
      <c r="J56" s="100"/>
      <c r="K56" s="101"/>
      <c r="L56" s="101"/>
      <c r="M56" s="101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0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0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4" t="s">
        <v>13</v>
      </c>
      <c r="K63" s="75" t="s">
        <v>14</v>
      </c>
      <c r="L63" s="75" t="s">
        <v>15</v>
      </c>
      <c r="M63" s="76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7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102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354166666666667" top="1.26944444444444" bottom="1.14166666666667" header="0.708333333333333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8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8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8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8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8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8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8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09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09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8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8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8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8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8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8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8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8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0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1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1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1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1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1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1" t="e">
        <f aca="false"/>
        <v>#NAME?</v>
      </c>
    </row>
    <row r="42" customFormat="false" ht="18" hidden="false" customHeight="true" outlineLevel="0" collapsed="false">
      <c r="A42" s="25" t="s">
        <v>51</v>
      </c>
      <c r="B42" s="11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1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1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8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8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8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8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8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8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0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3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0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8" hidden="false" customHeight="true" outlineLevel="0" collapsed="false">
      <c r="A58" s="3" t="s">
        <v>10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8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8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93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14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4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54166666666667" top="1.3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6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6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7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8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7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6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8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19"/>
      <c r="K56" s="120"/>
      <c r="L56" s="120"/>
      <c r="M56" s="12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2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1" t="e">
        <f aca="false">SUM(J93:J103)</f>
        <v>#NAME?</v>
      </c>
      <c r="K104" s="122" t="e">
        <f aca="false">SUM(K93:K103)</f>
        <v>#NAME?</v>
      </c>
      <c r="L104" s="123" t="e">
        <f aca="false">SUM(L93:L103)</f>
        <v>#NAME?</v>
      </c>
      <c r="M104" s="124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2" bottom="1.05" header="0.708333333333333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0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4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4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4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8" t="e">
        <f aca="false">SUM(J36:J42)</f>
        <v>#NAME?</v>
      </c>
      <c r="K43" s="84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2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5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6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6"/>
      <c r="C56" s="55"/>
      <c r="D56" s="55"/>
      <c r="E56" s="55"/>
      <c r="F56" s="55"/>
      <c r="G56" s="55"/>
      <c r="H56" s="55"/>
      <c r="I56" s="55"/>
      <c r="J56" s="55"/>
      <c r="K56" s="119"/>
      <c r="L56" s="120"/>
      <c r="M56" s="120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5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7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B17+B25+B35+B43+B55+B78+B92+B104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3958333333333" bottom="1.14166666666667" header="0.708333333333333" footer="0.70833333333333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18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15277777777778" top="1.1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tr">
        <f aca="false">M60</f>
        <v>Tabuľka č. 5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41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41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41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41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41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41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41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B60" s="5"/>
      <c r="C60" s="5"/>
      <c r="D60" s="5"/>
      <c r="E60" s="5"/>
      <c r="F60" s="5"/>
      <c r="G60" s="5"/>
      <c r="H60" s="5"/>
      <c r="J60" s="2"/>
      <c r="K60" s="2"/>
      <c r="M60" s="9" t="s">
        <v>12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2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3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2986111111111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4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