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8"/>
  </bookViews>
  <sheets>
    <sheet name="TAB53M-SPOLU" sheetId="1" state="visible" r:id="rId2"/>
    <sheet name="TAB53M-POD " sheetId="2" state="visible" r:id="rId3"/>
    <sheet name="TAB53M-REK-REH" sheetId="3" state="visible" r:id="rId4"/>
    <sheet name="TAB53M-DPN" sheetId="4" state="visible" r:id="rId5"/>
    <sheet name="TAB53M-PPVM" sheetId="5" state="visible" r:id="rId6"/>
    <sheet name="TAB53Z-SPOLU" sheetId="6" state="visible" r:id="rId7"/>
    <sheet name="TAB53Z-POD" sheetId="7" state="visible" r:id="rId8"/>
    <sheet name="TAB53Z-REK-REH" sheetId="8" state="visible" r:id="rId9"/>
    <sheet name="TAB53Z-DPN" sheetId="9" state="visible" r:id="rId10"/>
    <sheet name="TAB53Z-PPVM" sheetId="10" state="visible" r:id="rId11"/>
    <sheet name="TAB53-SPOLU" sheetId="11" state="visible" r:id="rId12"/>
    <sheet name="TAB53-POD" sheetId="12" state="visible" r:id="rId13"/>
    <sheet name="TAB53-REK-REH" sheetId="13" state="visible" r:id="rId14"/>
    <sheet name="TAB53-DPN" sheetId="14" state="visible" r:id="rId15"/>
    <sheet name="TAB53-PPV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143">
  <si>
    <t xml:space="preserve">Štruktúra evidovaných nezamestnaných (muži) podľa veku stav k 31. 3. 1999 v SR</t>
  </si>
  <si>
    <t xml:space="preserve">Tabuľka č. 32</t>
  </si>
  <si>
    <t xml:space="preserve">Okres</t>
  </si>
  <si>
    <t xml:space="preserve">Spolu</t>
  </si>
  <si>
    <t xml:space="preserve">do 19 r.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evidovaných nezamestnaných (muži) podľa veku stav  k  31. 3. 1999 v SR                                                            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</t>
  </si>
  <si>
    <t xml:space="preserve">podľa veku stav k 31. 3. 1999 v SR</t>
  </si>
  <si>
    <t xml:space="preserve">Tab. č. 35</t>
  </si>
  <si>
    <t xml:space="preserve">Štruktúra evidovaných nezamestnaných (muži) v rekvalifikácii a rehabilitácii</t>
  </si>
  <si>
    <t xml:space="preserve">podľa veku stav k 31. 3. 1999 v SR                                                                                                                                                 </t>
  </si>
  <si>
    <t xml:space="preserve">Tabuľka č. 38</t>
  </si>
  <si>
    <t xml:space="preserve">Štruktúra evidovaných nezamestnaných (muži) v dočasnej práceneschopnosti podľa veku                  </t>
  </si>
  <si>
    <t xml:space="preserve">stav k 31. 3.1999 v SR</t>
  </si>
  <si>
    <t xml:space="preserve">Tabuľka č. 41</t>
  </si>
  <si>
    <t xml:space="preserve">Štruktúra evidovaných nezamestnaných (muži) poberajúcich peňažnú pomoc v materstve  </t>
  </si>
  <si>
    <t xml:space="preserve">Tabuľka č. 44</t>
  </si>
  <si>
    <t xml:space="preserve">Štruktúra evidovaných nezamestnaných (ženy) podľa veku stav k 31. 3. 1999 v SR                                                        </t>
  </si>
  <si>
    <t xml:space="preserve">Tabuľka č. 33</t>
  </si>
  <si>
    <t xml:space="preserve">Štruktúra evidovaných nezamestnaných (ženy) poberajúcich podporu v nezamestnanosti                                   </t>
  </si>
  <si>
    <t xml:space="preserve">Tabuľka č. 36</t>
  </si>
  <si>
    <t xml:space="preserve">Štruktúra evidovaných nezamestnaných (ženy) v rekvalifikácii a rehabilitácii                                                    </t>
  </si>
  <si>
    <t xml:space="preserve">podľa veku stav k 31. 3. 1999 v SR </t>
  </si>
  <si>
    <t xml:space="preserve">Tabuľka č. 39</t>
  </si>
  <si>
    <t xml:space="preserve">Štruktúra evidovaných nezamestnaných (ženy) v dočasnej práceneschopnosti podľa veku                                      </t>
  </si>
  <si>
    <t xml:space="preserve">stav k 31. 3. 1999 v SR</t>
  </si>
  <si>
    <t xml:space="preserve">Tabuľka č. 42</t>
  </si>
  <si>
    <t xml:space="preserve">Štruktúra evidovaných nezamestnaných (ženy) poberajúcich peňažnú pomoc v materstve </t>
  </si>
  <si>
    <t xml:space="preserve">Tabuľka. č. 45</t>
  </si>
  <si>
    <t xml:space="preserve">Tabuľka č. 45</t>
  </si>
  <si>
    <t xml:space="preserve">Štruktúra evidovaných nezamestnaných podľa veku stav k 31. 3. 1999 v SR</t>
  </si>
  <si>
    <t xml:space="preserve">Tabuľka č. 31</t>
  </si>
  <si>
    <t xml:space="preserve">Z toho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Štruktúra evidovaných nezamestnaných poberajúcich podporu v nezamestnanosti podľa veku                                                          </t>
  </si>
  <si>
    <t xml:space="preserve">Tabuľka č. 34</t>
  </si>
  <si>
    <t xml:space="preserve">Štruktúra evidovaných nezamestnaných v rekvalifikácii a rehabilitácii podľa veku                                                                                                    </t>
  </si>
  <si>
    <t xml:space="preserve">Tabuľka č. 37</t>
  </si>
  <si>
    <t xml:space="preserve">Štruktúra evidovaných nezamestnaných v dočasnej práceneschoposti podľa veku </t>
  </si>
  <si>
    <t xml:space="preserve">Tabuľka č. 40</t>
  </si>
  <si>
    <t xml:space="preserve">Štruktúra evidovaných nezamestnaných poberajúcich peňažnú pomoc v materstve </t>
  </si>
  <si>
    <t xml:space="preserve">Tabuľka č. 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0"/>
    </font>
    <font>
      <sz val="16"/>
      <name val="Arial"/>
      <family val="0"/>
    </font>
    <font>
      <b val="true"/>
      <sz val="14"/>
      <name val="Times New Roman CE"/>
      <family val="1"/>
    </font>
    <font>
      <b val="true"/>
      <i val="true"/>
      <sz val="11"/>
      <name val="Times New Roman CE"/>
      <family val="1"/>
    </font>
    <font>
      <b val="true"/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53-POD" xfId="21"/>
    <cellStyle name="Normal_TAB53M-SPOLU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K58" activeCellId="0" sqref="K58 K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" customFormat="true" ht="30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14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4" s="25" customFormat="true" ht="21.7" hidden="false" customHeight="false" outlineLevel="0" collapsed="false">
      <c r="A54" s="23" t="s">
        <v>6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2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3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4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5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6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7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8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69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0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1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2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3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6" t="s">
        <v>74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7" t="s">
        <v>75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6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7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8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79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0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1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2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3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4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5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6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7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6" t="s">
        <v>88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7" t="s">
        <v>89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0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1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2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3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4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5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6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7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8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99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6" t="s">
        <v>100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7" t="s">
        <v>101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8" t="s">
        <v>102</v>
      </c>
      <c r="B98" s="29" t="e">
        <f aca="false">SUM(B13,B21,B31,B39,B51,B71,B85,B97)</f>
        <v>#NAME?</v>
      </c>
      <c r="C98" s="29" t="e">
        <f aca="false">SUM(C13,C21,C31,C39,C51,C71,C85,C97)</f>
        <v>#NAME?</v>
      </c>
      <c r="D98" s="29" t="e">
        <f aca="false">SUM(D13,D21,D31,D39,D51,D71,D85,D97)</f>
        <v>#NAME?</v>
      </c>
      <c r="E98" s="29" t="e">
        <f aca="false">SUM(E13,E21,E31,E39,E51,E71,E85,E97)</f>
        <v>#NAME?</v>
      </c>
      <c r="F98" s="29" t="e">
        <f aca="false">SUM(F13,F21,F31,F39,F51,F71,F85,F97)</f>
        <v>#NAME?</v>
      </c>
      <c r="G98" s="29" t="e">
        <f aca="false">SUM(G13,G21,G31,G39,G51,G71,G85,G97)</f>
        <v>#NAME?</v>
      </c>
      <c r="H98" s="29" t="e">
        <f aca="false">SUM(H13,H21,H31,H39,H51,H71,H85,H97)</f>
        <v>#NAME?</v>
      </c>
      <c r="I98" s="29" t="e">
        <f aca="false">SUM(I13,I21,I31,I39,I51,I71,I85,I97)</f>
        <v>#NAME?</v>
      </c>
      <c r="J98" s="29" t="e">
        <f aca="false">SUM(J13,J21,J31,J39,J51,J71,J85,J97)</f>
        <v>#NAME?</v>
      </c>
      <c r="K98" s="29" t="e">
        <f aca="false">SUM(K13,K21,K31,K39,K51,K71,K85,K97)</f>
        <v>#NAME?</v>
      </c>
      <c r="L98" s="30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29861111111111" right="0.551388888888889" top="1.14166666666667" bottom="1.10763888888889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&amp;"Times New Roman CE,Regular"&amp;8Vypracoval  : Odbor informatiky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" activeCellId="0" sqref="I2 I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43" customFormat="true" ht="21.7" hidden="false" customHeight="false" outlineLevel="0" collapsed="false">
      <c r="A1" s="1" t="s">
        <v>12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33" customFormat="true" ht="21.7" hidden="false" customHeight="false" outlineLevel="0" collapsed="false">
      <c r="A2" s="33" t="s">
        <v>104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5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6" t="e">
        <f aca="false">SUM(B5:B12)</f>
        <v>#NAME?</v>
      </c>
      <c r="C13" s="56" t="e">
        <f aca="false">SUM(C5:C12)</f>
        <v>#NAME?</v>
      </c>
      <c r="D13" s="56" t="e">
        <f aca="false">SUM(D5:D12)</f>
        <v>#NAME?</v>
      </c>
      <c r="E13" s="56" t="e">
        <f aca="false">SUM(E5:E12)</f>
        <v>#NAME?</v>
      </c>
      <c r="F13" s="56" t="e">
        <f aca="false">SUM(F5:F12)</f>
        <v>#NAME?</v>
      </c>
      <c r="G13" s="56" t="e">
        <f aca="false">SUM(G5:G12)</f>
        <v>#NAME?</v>
      </c>
      <c r="H13" s="56" t="e">
        <f aca="false">SUM(H5:H12)</f>
        <v>#NAME?</v>
      </c>
      <c r="I13" s="56" t="e">
        <f aca="false">SUM(I5:I12)</f>
        <v>#NAME?</v>
      </c>
      <c r="J13" s="56" t="e">
        <f aca="false">SUM(J5:J12)</f>
        <v>#NAME?</v>
      </c>
      <c r="K13" s="56" t="e">
        <f aca="false">SUM(K5:K12)</f>
        <v>#NAME?</v>
      </c>
      <c r="L13" s="57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61" customFormat="true" ht="21.7" hidden="false" customHeight="false" outlineLevel="0" collapsed="false">
      <c r="A54" s="1" t="s">
        <v>124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s="33" customFormat="true" ht="21.7" hidden="false" customHeight="false" outlineLevel="0" collapsed="false">
      <c r="A55" s="33" t="s">
        <v>104</v>
      </c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26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2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3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4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5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6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7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8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69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0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1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2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3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6" t="s">
        <v>74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7" t="s">
        <v>75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6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7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8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79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0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1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2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3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4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5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6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7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6" t="s">
        <v>88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7" t="s">
        <v>89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0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1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2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3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4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5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6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7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8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99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6" t="s">
        <v>100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7" t="s">
        <v>101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62" t="s">
        <v>102</v>
      </c>
      <c r="B98" s="63" t="e">
        <f aca="false">SUM(B13,B21,B31,B39,B51,B71,B85,B97)</f>
        <v>#NAME?</v>
      </c>
      <c r="C98" s="63" t="e">
        <f aca="false">SUM(C13,C21,C31,C39,C51,C71,C85,C97)</f>
        <v>#NAME?</v>
      </c>
      <c r="D98" s="63" t="e">
        <f aca="false">SUM(D13,D21,D31,D39,D51,D71,D85,D97)</f>
        <v>#NAME?</v>
      </c>
      <c r="E98" s="63" t="e">
        <f aca="false">SUM(E13,E21,E31,E39,E51,E71,E85,E97)</f>
        <v>#NAME?</v>
      </c>
      <c r="F98" s="63" t="e">
        <f aca="false">SUM(F13,F21,F31,F39,F51,F71,F85,F97)</f>
        <v>#NAME?</v>
      </c>
      <c r="G98" s="63" t="e">
        <f aca="false">SUM(G13,G21,G31,G39,G51,G71,G85,G97)</f>
        <v>#NAME?</v>
      </c>
      <c r="H98" s="63" t="e">
        <f aca="false">SUM(H13,H21,H31,H39,H51,H71,H85,H97)</f>
        <v>#NAME?</v>
      </c>
      <c r="I98" s="63" t="e">
        <f aca="false">SUM(I13,I21,I31,I39,I51,I71,I85,I97)</f>
        <v>#NAME?</v>
      </c>
      <c r="J98" s="63" t="e">
        <f aca="false">SUM(J13,J21,J31,J39,J51,J71,J85,J97)</f>
        <v>#NAME?</v>
      </c>
      <c r="K98" s="63" t="e">
        <f aca="false">SUM(K13,K21,K31,K39,K51,K71,K85,K97)</f>
        <v>#NAME?</v>
      </c>
      <c r="L98" s="64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14166666666667" bottom="1.22013888888889" header="0.7" footer="1.22013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eľstvo&amp;"Times New Roman CE,Bold"&amp;10, Bratislava</oddHeader>
    <oddFooter>&amp;CStrana &amp;P&amp;R&amp;"Times New Roman CE,Regular"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F48" colorId="64" zoomScale="100" zoomScaleNormal="100" zoomScalePageLayoutView="100" workbookViewId="0">
      <selection pane="topLeft" activeCell="A55" activeCellId="0" sqref="A55:IV55 A55:IV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s="43" customFormat="true" ht="21.7" hidden="false" customHeight="false" outlineLevel="0" collapsed="false">
      <c r="A1" s="1" t="s">
        <v>127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21.7" hidden="false" customHeight="false" outlineLevel="0" collapsed="false"/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28</v>
      </c>
      <c r="U3" s="65"/>
    </row>
    <row r="4" customFormat="false" ht="18.95" hidden="false" customHeight="true" outlineLevel="0" collapsed="false">
      <c r="A4" s="66" t="s">
        <v>2</v>
      </c>
      <c r="B4" s="67" t="s">
        <v>3</v>
      </c>
      <c r="C4" s="67" t="s">
        <v>4</v>
      </c>
      <c r="D4" s="68" t="s">
        <v>129</v>
      </c>
      <c r="E4" s="68"/>
      <c r="F4" s="68"/>
      <c r="G4" s="68"/>
      <c r="H4" s="68"/>
      <c r="I4" s="67" t="s">
        <v>5</v>
      </c>
      <c r="J4" s="67" t="s">
        <v>6</v>
      </c>
      <c r="K4" s="67" t="s">
        <v>7</v>
      </c>
      <c r="L4" s="69" t="s">
        <v>8</v>
      </c>
      <c r="M4" s="69" t="s">
        <v>9</v>
      </c>
      <c r="N4" s="69" t="s">
        <v>10</v>
      </c>
      <c r="O4" s="69" t="s">
        <v>11</v>
      </c>
      <c r="P4" s="69" t="s">
        <v>12</v>
      </c>
      <c r="Q4" s="70" t="s">
        <v>13</v>
      </c>
    </row>
    <row r="5" customFormat="false" ht="18.95" hidden="false" customHeight="true" outlineLevel="0" collapsed="false">
      <c r="A5" s="71"/>
      <c r="B5" s="72"/>
      <c r="C5" s="72"/>
      <c r="D5" s="72" t="s">
        <v>130</v>
      </c>
      <c r="E5" s="72" t="s">
        <v>131</v>
      </c>
      <c r="F5" s="72" t="s">
        <v>132</v>
      </c>
      <c r="G5" s="72" t="s">
        <v>133</v>
      </c>
      <c r="H5" s="72" t="s">
        <v>134</v>
      </c>
      <c r="I5" s="72"/>
      <c r="J5" s="72"/>
      <c r="K5" s="72"/>
      <c r="L5" s="73"/>
      <c r="M5" s="73"/>
      <c r="N5" s="73"/>
      <c r="O5" s="73"/>
      <c r="P5" s="73"/>
      <c r="Q5" s="74"/>
    </row>
    <row r="6" customFormat="false" ht="18.95" hidden="false" customHeight="true" outlineLevel="0" collapsed="false">
      <c r="A6" s="75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76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76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76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76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76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43" customFormat="true" ht="21.7" hidden="false" customHeight="false" outlineLevel="0" collapsed="false">
      <c r="A55" s="1" t="s">
        <v>127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9.3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9"/>
      <c r="M56" s="79"/>
      <c r="N56" s="79"/>
      <c r="O56" s="79"/>
      <c r="P56" s="79"/>
      <c r="Q56" s="79"/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5" t="s">
        <v>128</v>
      </c>
    </row>
    <row r="58" customFormat="false" ht="20.1" hidden="false" customHeight="true" outlineLevel="0" collapsed="false">
      <c r="A58" s="66" t="s">
        <v>2</v>
      </c>
      <c r="B58" s="67" t="s">
        <v>3</v>
      </c>
      <c r="C58" s="67" t="s">
        <v>4</v>
      </c>
      <c r="D58" s="68" t="s">
        <v>129</v>
      </c>
      <c r="E58" s="68"/>
      <c r="F58" s="68"/>
      <c r="G58" s="68"/>
      <c r="H58" s="68"/>
      <c r="I58" s="67" t="s">
        <v>5</v>
      </c>
      <c r="J58" s="67" t="s">
        <v>6</v>
      </c>
      <c r="K58" s="67" t="s">
        <v>7</v>
      </c>
      <c r="L58" s="69" t="s">
        <v>8</v>
      </c>
      <c r="M58" s="69" t="s">
        <v>9</v>
      </c>
      <c r="N58" s="69" t="s">
        <v>10</v>
      </c>
      <c r="O58" s="69" t="s">
        <v>11</v>
      </c>
      <c r="P58" s="69" t="s">
        <v>12</v>
      </c>
      <c r="Q58" s="70" t="s">
        <v>13</v>
      </c>
    </row>
    <row r="59" customFormat="false" ht="20.1" hidden="false" customHeight="true" outlineLevel="0" collapsed="false">
      <c r="A59" s="71"/>
      <c r="B59" s="72"/>
      <c r="C59" s="72"/>
      <c r="D59" s="72" t="s">
        <v>130</v>
      </c>
      <c r="E59" s="72" t="s">
        <v>131</v>
      </c>
      <c r="F59" s="72" t="s">
        <v>132</v>
      </c>
      <c r="G59" s="72" t="s">
        <v>133</v>
      </c>
      <c r="H59" s="72" t="s">
        <v>134</v>
      </c>
      <c r="I59" s="72"/>
      <c r="J59" s="72"/>
      <c r="K59" s="72"/>
      <c r="L59" s="73"/>
      <c r="M59" s="73"/>
      <c r="N59" s="73"/>
      <c r="O59" s="73"/>
      <c r="P59" s="73"/>
      <c r="Q59" s="74"/>
    </row>
    <row r="60" customFormat="false" ht="20.1" hidden="false" customHeight="true" outlineLevel="0" collapsed="false">
      <c r="A60" s="75" t="s">
        <v>62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3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4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5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6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7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8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69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0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1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2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3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6" t="s">
        <v>74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5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6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7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8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79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0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1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76" t="s">
        <v>82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3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4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5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6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7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6" t="s">
        <v>88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89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76" t="s">
        <v>90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1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2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3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4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5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6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7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8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99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6" t="s">
        <v>100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1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0" t="s">
        <v>102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5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tru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s="43" customFormat="true" ht="21.7" hidden="false" customHeight="false" outlineLevel="0" collapsed="false">
      <c r="A1" s="1" t="s">
        <v>13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4" customFormat="true" ht="21.7" hidden="false" customHeight="false" outlineLevel="0" collapsed="false">
      <c r="A2" s="33" t="s">
        <v>122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36</v>
      </c>
      <c r="U3" s="65"/>
    </row>
    <row r="4" customFormat="false" ht="18.95" hidden="false" customHeight="true" outlineLevel="0" collapsed="false">
      <c r="A4" s="81" t="s">
        <v>2</v>
      </c>
      <c r="B4" s="67" t="s">
        <v>3</v>
      </c>
      <c r="C4" s="67" t="s">
        <v>4</v>
      </c>
      <c r="D4" s="68" t="s">
        <v>129</v>
      </c>
      <c r="E4" s="68"/>
      <c r="F4" s="68"/>
      <c r="G4" s="68"/>
      <c r="H4" s="68"/>
      <c r="I4" s="67" t="s">
        <v>5</v>
      </c>
      <c r="J4" s="67" t="s">
        <v>6</v>
      </c>
      <c r="K4" s="67" t="s">
        <v>7</v>
      </c>
      <c r="L4" s="69" t="s">
        <v>8</v>
      </c>
      <c r="M4" s="69" t="s">
        <v>9</v>
      </c>
      <c r="N4" s="69" t="s">
        <v>10</v>
      </c>
      <c r="O4" s="69" t="s">
        <v>11</v>
      </c>
      <c r="P4" s="69" t="s">
        <v>12</v>
      </c>
      <c r="Q4" s="70" t="s">
        <v>13</v>
      </c>
    </row>
    <row r="5" customFormat="false" ht="18.95" hidden="false" customHeight="true" outlineLevel="0" collapsed="false">
      <c r="A5" s="82"/>
      <c r="B5" s="72"/>
      <c r="C5" s="72"/>
      <c r="D5" s="72" t="s">
        <v>130</v>
      </c>
      <c r="E5" s="72" t="s">
        <v>131</v>
      </c>
      <c r="F5" s="72" t="s">
        <v>132</v>
      </c>
      <c r="G5" s="72" t="s">
        <v>133</v>
      </c>
      <c r="H5" s="72" t="s">
        <v>134</v>
      </c>
      <c r="I5" s="72"/>
      <c r="J5" s="72"/>
      <c r="K5" s="72"/>
      <c r="L5" s="73"/>
      <c r="M5" s="73"/>
      <c r="N5" s="73"/>
      <c r="O5" s="73"/>
      <c r="P5" s="73"/>
      <c r="Q5" s="74"/>
    </row>
    <row r="6" customFormat="false" ht="18.95" hidden="false" customHeight="true" outlineLevel="0" collapsed="false">
      <c r="A6" s="75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83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83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83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83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83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43" customFormat="true" ht="21.7" hidden="false" customHeight="false" outlineLevel="0" collapsed="false">
      <c r="A55" s="1" t="s">
        <v>135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s="4" customFormat="true" ht="21.7" hidden="false" customHeight="false" outlineLevel="0" collapsed="false">
      <c r="A56" s="33" t="s">
        <v>122</v>
      </c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5" t="s">
        <v>136</v>
      </c>
    </row>
    <row r="58" customFormat="false" ht="20.1" hidden="false" customHeight="true" outlineLevel="0" collapsed="false">
      <c r="A58" s="81" t="s">
        <v>2</v>
      </c>
      <c r="B58" s="67" t="s">
        <v>3</v>
      </c>
      <c r="C58" s="67" t="s">
        <v>4</v>
      </c>
      <c r="D58" s="68" t="s">
        <v>129</v>
      </c>
      <c r="E58" s="68"/>
      <c r="F58" s="68"/>
      <c r="G58" s="68"/>
      <c r="H58" s="68"/>
      <c r="I58" s="67" t="s">
        <v>5</v>
      </c>
      <c r="J58" s="67" t="s">
        <v>6</v>
      </c>
      <c r="K58" s="67" t="s">
        <v>7</v>
      </c>
      <c r="L58" s="69" t="s">
        <v>8</v>
      </c>
      <c r="M58" s="69" t="s">
        <v>9</v>
      </c>
      <c r="N58" s="69" t="s">
        <v>10</v>
      </c>
      <c r="O58" s="69" t="s">
        <v>11</v>
      </c>
      <c r="P58" s="69" t="s">
        <v>12</v>
      </c>
      <c r="Q58" s="70" t="s">
        <v>13</v>
      </c>
    </row>
    <row r="59" customFormat="false" ht="20.1" hidden="false" customHeight="true" outlineLevel="0" collapsed="false">
      <c r="A59" s="82"/>
      <c r="B59" s="72"/>
      <c r="C59" s="72"/>
      <c r="D59" s="72" t="s">
        <v>130</v>
      </c>
      <c r="E59" s="72" t="s">
        <v>131</v>
      </c>
      <c r="F59" s="72" t="s">
        <v>132</v>
      </c>
      <c r="G59" s="72" t="s">
        <v>133</v>
      </c>
      <c r="H59" s="72" t="s">
        <v>134</v>
      </c>
      <c r="I59" s="72"/>
      <c r="J59" s="72"/>
      <c r="K59" s="72"/>
      <c r="L59" s="73"/>
      <c r="M59" s="73"/>
      <c r="N59" s="73"/>
      <c r="O59" s="73"/>
      <c r="P59" s="73"/>
      <c r="Q59" s="74"/>
    </row>
    <row r="60" customFormat="false" ht="20.1" hidden="false" customHeight="true" outlineLevel="0" collapsed="false">
      <c r="A60" s="75" t="s">
        <v>62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3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4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5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6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7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8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69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0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1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2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3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6" t="s">
        <v>74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5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6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7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8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79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0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1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83" t="s">
        <v>82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3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4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5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6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7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6" t="s">
        <v>88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89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83" t="s">
        <v>90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1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2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3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4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5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6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7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8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99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6" t="s">
        <v>100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1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0" t="s">
        <v>102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4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F46" colorId="64" zoomScale="100" zoomScaleNormal="100" zoomScalePageLayoutView="100" workbookViewId="0">
      <selection pane="topLeft" activeCell="A55" activeCellId="0" sqref="A55:IV56 A55:IV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s="32" customFormat="true" ht="21.7" hidden="false" customHeight="false" outlineLevel="0" collapsed="false">
      <c r="A1" s="1" t="s">
        <v>137</v>
      </c>
      <c r="B1" s="2"/>
      <c r="C1" s="2"/>
      <c r="D1" s="2"/>
      <c r="E1" s="2"/>
      <c r="F1" s="2"/>
      <c r="G1" s="2"/>
      <c r="H1" s="2"/>
      <c r="I1" s="2"/>
      <c r="J1" s="2"/>
      <c r="K1" s="2"/>
      <c r="L1" s="84"/>
      <c r="M1" s="84"/>
      <c r="N1" s="85"/>
      <c r="O1" s="85"/>
      <c r="P1" s="85"/>
      <c r="Q1" s="85"/>
    </row>
    <row r="2" s="86" customFormat="true" ht="21.7" hidden="false" customHeight="false" outlineLevel="0" collapsed="false">
      <c r="A2" s="33" t="s">
        <v>12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4.6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38</v>
      </c>
      <c r="U3" s="65"/>
    </row>
    <row r="4" customFormat="false" ht="18.95" hidden="false" customHeight="true" outlineLevel="0" collapsed="false">
      <c r="A4" s="66" t="s">
        <v>2</v>
      </c>
      <c r="B4" s="67" t="s">
        <v>3</v>
      </c>
      <c r="C4" s="67" t="s">
        <v>4</v>
      </c>
      <c r="D4" s="68" t="s">
        <v>129</v>
      </c>
      <c r="E4" s="68"/>
      <c r="F4" s="68"/>
      <c r="G4" s="68"/>
      <c r="H4" s="68"/>
      <c r="I4" s="67" t="s">
        <v>5</v>
      </c>
      <c r="J4" s="67" t="s">
        <v>6</v>
      </c>
      <c r="K4" s="67" t="s">
        <v>7</v>
      </c>
      <c r="L4" s="69" t="s">
        <v>8</v>
      </c>
      <c r="M4" s="69" t="s">
        <v>9</v>
      </c>
      <c r="N4" s="69" t="s">
        <v>10</v>
      </c>
      <c r="O4" s="69" t="s">
        <v>11</v>
      </c>
      <c r="P4" s="69" t="s">
        <v>12</v>
      </c>
      <c r="Q4" s="70" t="s">
        <v>13</v>
      </c>
    </row>
    <row r="5" customFormat="false" ht="18.95" hidden="false" customHeight="true" outlineLevel="0" collapsed="false">
      <c r="A5" s="71"/>
      <c r="B5" s="72"/>
      <c r="C5" s="72"/>
      <c r="D5" s="72" t="s">
        <v>130</v>
      </c>
      <c r="E5" s="72" t="s">
        <v>131</v>
      </c>
      <c r="F5" s="72" t="s">
        <v>132</v>
      </c>
      <c r="G5" s="72" t="s">
        <v>133</v>
      </c>
      <c r="H5" s="72" t="s">
        <v>134</v>
      </c>
      <c r="I5" s="72"/>
      <c r="J5" s="72"/>
      <c r="K5" s="72"/>
      <c r="L5" s="73"/>
      <c r="M5" s="73"/>
      <c r="N5" s="73"/>
      <c r="O5" s="73"/>
      <c r="P5" s="73"/>
      <c r="Q5" s="74"/>
    </row>
    <row r="6" customFormat="false" ht="18.95" hidden="false" customHeight="true" outlineLevel="0" collapsed="false">
      <c r="A6" s="75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76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76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76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76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76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3" customFormat="true" ht="21.7" hidden="false" customHeight="false" outlineLevel="0" collapsed="false">
      <c r="A55" s="1" t="s">
        <v>137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84"/>
      <c r="M55" s="84"/>
      <c r="N55" s="84"/>
      <c r="O55" s="84"/>
      <c r="P55" s="84"/>
      <c r="Q55" s="84"/>
    </row>
    <row r="56" s="33" customFormat="true" ht="21.7" hidden="false" customHeight="false" outlineLevel="0" collapsed="false">
      <c r="A56" s="33" t="s">
        <v>122</v>
      </c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5" t="s">
        <v>138</v>
      </c>
    </row>
    <row r="58" customFormat="false" ht="20.1" hidden="false" customHeight="true" outlineLevel="0" collapsed="false">
      <c r="A58" s="66" t="s">
        <v>2</v>
      </c>
      <c r="B58" s="67" t="s">
        <v>3</v>
      </c>
      <c r="C58" s="67" t="s">
        <v>4</v>
      </c>
      <c r="D58" s="68" t="s">
        <v>129</v>
      </c>
      <c r="E58" s="68"/>
      <c r="F58" s="68"/>
      <c r="G58" s="68"/>
      <c r="H58" s="68"/>
      <c r="I58" s="67" t="s">
        <v>5</v>
      </c>
      <c r="J58" s="67" t="s">
        <v>6</v>
      </c>
      <c r="K58" s="67" t="s">
        <v>7</v>
      </c>
      <c r="L58" s="69" t="s">
        <v>8</v>
      </c>
      <c r="M58" s="69" t="s">
        <v>9</v>
      </c>
      <c r="N58" s="69" t="s">
        <v>10</v>
      </c>
      <c r="O58" s="69" t="s">
        <v>11</v>
      </c>
      <c r="P58" s="69" t="s">
        <v>12</v>
      </c>
      <c r="Q58" s="70" t="s">
        <v>13</v>
      </c>
    </row>
    <row r="59" customFormat="false" ht="20.1" hidden="false" customHeight="true" outlineLevel="0" collapsed="false">
      <c r="A59" s="71"/>
      <c r="B59" s="72"/>
      <c r="C59" s="72"/>
      <c r="D59" s="72" t="s">
        <v>130</v>
      </c>
      <c r="E59" s="72" t="s">
        <v>131</v>
      </c>
      <c r="F59" s="72" t="s">
        <v>132</v>
      </c>
      <c r="G59" s="72" t="s">
        <v>133</v>
      </c>
      <c r="H59" s="72" t="s">
        <v>134</v>
      </c>
      <c r="I59" s="72"/>
      <c r="J59" s="72"/>
      <c r="K59" s="72"/>
      <c r="L59" s="73"/>
      <c r="M59" s="73"/>
      <c r="N59" s="73"/>
      <c r="O59" s="73"/>
      <c r="P59" s="73"/>
      <c r="Q59" s="74"/>
    </row>
    <row r="60" customFormat="false" ht="20.1" hidden="false" customHeight="true" outlineLevel="0" collapsed="false">
      <c r="A60" s="75" t="s">
        <v>62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3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4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5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6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7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8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69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0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1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2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3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6" t="s">
        <v>74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5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6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7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8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79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0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1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76" t="s">
        <v>82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3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4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5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6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7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6" t="s">
        <v>88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89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76" t="s">
        <v>90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1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2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3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4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5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6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7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8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99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6" t="s">
        <v>100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1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0" t="s">
        <v>102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5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M2 A1:M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s="61" customFormat="true" ht="21.7" hidden="false" customHeight="false" outlineLevel="0" collapsed="false">
      <c r="A1" s="1" t="s">
        <v>13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  <c r="M1" s="43"/>
    </row>
    <row r="2" s="86" customFormat="true" ht="21.7" hidden="false" customHeight="false" outlineLevel="0" collapsed="false">
      <c r="A2" s="33" t="s">
        <v>12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40</v>
      </c>
      <c r="U3" s="65"/>
    </row>
    <row r="4" customFormat="false" ht="18.95" hidden="false" customHeight="true" outlineLevel="0" collapsed="false">
      <c r="A4" s="66" t="s">
        <v>2</v>
      </c>
      <c r="B4" s="67" t="s">
        <v>3</v>
      </c>
      <c r="C4" s="67" t="s">
        <v>4</v>
      </c>
      <c r="D4" s="68" t="s">
        <v>129</v>
      </c>
      <c r="E4" s="68"/>
      <c r="F4" s="68"/>
      <c r="G4" s="68"/>
      <c r="H4" s="68"/>
      <c r="I4" s="67" t="s">
        <v>5</v>
      </c>
      <c r="J4" s="67" t="s">
        <v>6</v>
      </c>
      <c r="K4" s="67" t="s">
        <v>7</v>
      </c>
      <c r="L4" s="69" t="s">
        <v>8</v>
      </c>
      <c r="M4" s="69" t="s">
        <v>9</v>
      </c>
      <c r="N4" s="69" t="s">
        <v>10</v>
      </c>
      <c r="O4" s="69" t="s">
        <v>11</v>
      </c>
      <c r="P4" s="69" t="s">
        <v>12</v>
      </c>
      <c r="Q4" s="70" t="s">
        <v>13</v>
      </c>
    </row>
    <row r="5" customFormat="false" ht="18.95" hidden="false" customHeight="true" outlineLevel="0" collapsed="false">
      <c r="A5" s="71"/>
      <c r="B5" s="72"/>
      <c r="C5" s="72"/>
      <c r="D5" s="72" t="s">
        <v>130</v>
      </c>
      <c r="E5" s="72" t="s">
        <v>131</v>
      </c>
      <c r="F5" s="72" t="s">
        <v>132</v>
      </c>
      <c r="G5" s="72" t="s">
        <v>133</v>
      </c>
      <c r="H5" s="72" t="s">
        <v>134</v>
      </c>
      <c r="I5" s="72"/>
      <c r="J5" s="72"/>
      <c r="K5" s="72"/>
      <c r="L5" s="73"/>
      <c r="M5" s="73"/>
      <c r="N5" s="73"/>
      <c r="O5" s="73"/>
      <c r="P5" s="73"/>
      <c r="Q5" s="74"/>
    </row>
    <row r="6" customFormat="false" ht="18.95" hidden="false" customHeight="true" outlineLevel="0" collapsed="false">
      <c r="A6" s="75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76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76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76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76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76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4" customFormat="true" ht="21.7" hidden="false" customHeight="false" outlineLevel="0" collapsed="false">
      <c r="A55" s="1" t="s">
        <v>139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3"/>
      <c r="M55" s="43"/>
      <c r="N55" s="43"/>
      <c r="O55" s="43"/>
      <c r="P55" s="43"/>
      <c r="Q55" s="43"/>
    </row>
    <row r="56" s="4" customFormat="true" ht="21.7" hidden="false" customHeight="false" outlineLevel="0" collapsed="false">
      <c r="A56" s="33" t="s">
        <v>122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5" t="s">
        <v>140</v>
      </c>
    </row>
    <row r="58" customFormat="false" ht="20.1" hidden="false" customHeight="true" outlineLevel="0" collapsed="false">
      <c r="A58" s="66" t="s">
        <v>2</v>
      </c>
      <c r="B58" s="67" t="s">
        <v>3</v>
      </c>
      <c r="C58" s="67" t="s">
        <v>4</v>
      </c>
      <c r="D58" s="68" t="s">
        <v>129</v>
      </c>
      <c r="E58" s="68"/>
      <c r="F58" s="68"/>
      <c r="G58" s="68"/>
      <c r="H58" s="68"/>
      <c r="I58" s="67" t="s">
        <v>5</v>
      </c>
      <c r="J58" s="67" t="s">
        <v>6</v>
      </c>
      <c r="K58" s="67" t="s">
        <v>7</v>
      </c>
      <c r="L58" s="69" t="s">
        <v>8</v>
      </c>
      <c r="M58" s="69" t="s">
        <v>9</v>
      </c>
      <c r="N58" s="69" t="s">
        <v>10</v>
      </c>
      <c r="O58" s="69" t="s">
        <v>11</v>
      </c>
      <c r="P58" s="69" t="s">
        <v>12</v>
      </c>
      <c r="Q58" s="70" t="s">
        <v>13</v>
      </c>
    </row>
    <row r="59" customFormat="false" ht="20.1" hidden="false" customHeight="true" outlineLevel="0" collapsed="false">
      <c r="A59" s="71"/>
      <c r="B59" s="72"/>
      <c r="C59" s="72"/>
      <c r="D59" s="72" t="s">
        <v>130</v>
      </c>
      <c r="E59" s="72" t="s">
        <v>131</v>
      </c>
      <c r="F59" s="72" t="s">
        <v>132</v>
      </c>
      <c r="G59" s="72" t="s">
        <v>133</v>
      </c>
      <c r="H59" s="72" t="s">
        <v>134</v>
      </c>
      <c r="I59" s="72"/>
      <c r="J59" s="72"/>
      <c r="K59" s="72"/>
      <c r="L59" s="73"/>
      <c r="M59" s="73"/>
      <c r="N59" s="73"/>
      <c r="O59" s="73"/>
      <c r="P59" s="73"/>
      <c r="Q59" s="74"/>
    </row>
    <row r="60" customFormat="false" ht="20.1" hidden="false" customHeight="true" outlineLevel="0" collapsed="false">
      <c r="A60" s="75" t="s">
        <v>62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3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4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5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6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7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8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69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0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1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2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3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6" t="s">
        <v>74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5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6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7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8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79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0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1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76" t="s">
        <v>82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3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4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5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6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7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6" t="s">
        <v>88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89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76" t="s">
        <v>90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1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2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3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4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5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6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7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8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99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6" t="s">
        <v>100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1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0" t="s">
        <v>102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5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s="3" customFormat="true" ht="21.7" hidden="false" customHeight="false" outlineLevel="0" collapsed="false">
      <c r="A1" s="23" t="s">
        <v>14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87"/>
      <c r="M1" s="87"/>
      <c r="N1" s="84"/>
      <c r="O1" s="84"/>
      <c r="P1" s="84"/>
      <c r="Q1" s="84"/>
    </row>
    <row r="2" s="3" customFormat="true" ht="21.7" hidden="false" customHeight="false" outlineLevel="0" collapsed="false">
      <c r="A2" s="33" t="s">
        <v>104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42</v>
      </c>
      <c r="U3" s="65"/>
    </row>
    <row r="4" customFormat="false" ht="18.95" hidden="false" customHeight="true" outlineLevel="0" collapsed="false">
      <c r="A4" s="66" t="s">
        <v>2</v>
      </c>
      <c r="B4" s="67" t="s">
        <v>3</v>
      </c>
      <c r="C4" s="67" t="s">
        <v>4</v>
      </c>
      <c r="D4" s="68" t="s">
        <v>129</v>
      </c>
      <c r="E4" s="68"/>
      <c r="F4" s="68"/>
      <c r="G4" s="68"/>
      <c r="H4" s="68"/>
      <c r="I4" s="67" t="s">
        <v>5</v>
      </c>
      <c r="J4" s="67" t="s">
        <v>6</v>
      </c>
      <c r="K4" s="67" t="s">
        <v>7</v>
      </c>
      <c r="L4" s="69" t="s">
        <v>8</v>
      </c>
      <c r="M4" s="69" t="s">
        <v>9</v>
      </c>
      <c r="N4" s="69" t="s">
        <v>10</v>
      </c>
      <c r="O4" s="69" t="s">
        <v>11</v>
      </c>
      <c r="P4" s="69" t="s">
        <v>12</v>
      </c>
      <c r="Q4" s="70" t="s">
        <v>13</v>
      </c>
    </row>
    <row r="5" customFormat="false" ht="18.95" hidden="false" customHeight="true" outlineLevel="0" collapsed="false">
      <c r="A5" s="71"/>
      <c r="B5" s="72"/>
      <c r="C5" s="72"/>
      <c r="D5" s="72" t="s">
        <v>130</v>
      </c>
      <c r="E5" s="72" t="s">
        <v>131</v>
      </c>
      <c r="F5" s="72" t="s">
        <v>132</v>
      </c>
      <c r="G5" s="72" t="s">
        <v>133</v>
      </c>
      <c r="H5" s="72" t="s">
        <v>134</v>
      </c>
      <c r="I5" s="72"/>
      <c r="J5" s="72"/>
      <c r="K5" s="72"/>
      <c r="L5" s="73"/>
      <c r="M5" s="73"/>
      <c r="N5" s="73"/>
      <c r="O5" s="73"/>
      <c r="P5" s="73"/>
      <c r="Q5" s="74"/>
    </row>
    <row r="6" customFormat="false" ht="18.95" hidden="false" customHeight="true" outlineLevel="0" collapsed="false">
      <c r="A6" s="75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76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76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76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76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76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32" customFormat="true" ht="21.7" hidden="false" customHeight="false" outlineLevel="0" collapsed="false">
      <c r="A55" s="23" t="s">
        <v>141</v>
      </c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9"/>
      <c r="M55" s="89"/>
      <c r="N55" s="85"/>
      <c r="O55" s="85"/>
      <c r="P55" s="85"/>
      <c r="Q55" s="85"/>
    </row>
    <row r="56" s="3" customFormat="true" ht="21.7" hidden="false" customHeight="false" outlineLevel="0" collapsed="false">
      <c r="A56" s="33" t="s">
        <v>104</v>
      </c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5" t="s">
        <v>142</v>
      </c>
    </row>
    <row r="58" customFormat="false" ht="20.1" hidden="false" customHeight="true" outlineLevel="0" collapsed="false">
      <c r="A58" s="66" t="s">
        <v>2</v>
      </c>
      <c r="B58" s="67" t="s">
        <v>3</v>
      </c>
      <c r="C58" s="67" t="s">
        <v>4</v>
      </c>
      <c r="D58" s="68" t="s">
        <v>129</v>
      </c>
      <c r="E58" s="68"/>
      <c r="F58" s="68"/>
      <c r="G58" s="68"/>
      <c r="H58" s="68"/>
      <c r="I58" s="67" t="s">
        <v>5</v>
      </c>
      <c r="J58" s="67" t="s">
        <v>6</v>
      </c>
      <c r="K58" s="67" t="s">
        <v>7</v>
      </c>
      <c r="L58" s="69" t="s">
        <v>8</v>
      </c>
      <c r="M58" s="69" t="s">
        <v>9</v>
      </c>
      <c r="N58" s="69" t="s">
        <v>10</v>
      </c>
      <c r="O58" s="69" t="s">
        <v>11</v>
      </c>
      <c r="P58" s="69" t="s">
        <v>12</v>
      </c>
      <c r="Q58" s="70" t="s">
        <v>13</v>
      </c>
    </row>
    <row r="59" customFormat="false" ht="20.1" hidden="false" customHeight="true" outlineLevel="0" collapsed="false">
      <c r="A59" s="71"/>
      <c r="B59" s="72"/>
      <c r="C59" s="72"/>
      <c r="D59" s="72" t="s">
        <v>130</v>
      </c>
      <c r="E59" s="72" t="s">
        <v>131</v>
      </c>
      <c r="F59" s="72" t="s">
        <v>132</v>
      </c>
      <c r="G59" s="72" t="s">
        <v>133</v>
      </c>
      <c r="H59" s="72" t="s">
        <v>134</v>
      </c>
      <c r="I59" s="72"/>
      <c r="J59" s="72"/>
      <c r="K59" s="72"/>
      <c r="L59" s="73"/>
      <c r="M59" s="73"/>
      <c r="N59" s="73"/>
      <c r="O59" s="73"/>
      <c r="P59" s="73"/>
      <c r="Q59" s="74"/>
    </row>
    <row r="60" customFormat="false" ht="20.1" hidden="false" customHeight="true" outlineLevel="0" collapsed="false">
      <c r="A60" s="75" t="s">
        <v>62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3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4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5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6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7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8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69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0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1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2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3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6" t="s">
        <v>74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5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6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7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8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79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0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1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76" t="s">
        <v>82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3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4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5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6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7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6" t="s">
        <v>88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89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76" t="s">
        <v>90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1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2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3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4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5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6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7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8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99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6" t="s">
        <v>100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1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0" t="s">
        <v>102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5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551388888888889" right="0.315277777777778" top="1.37777777777778" bottom="1.02361111111111" header="0.905555555555556" footer="0.708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2" customFormat="true" ht="21.7" hidden="false" customHeight="false" outlineLevel="0" collapsed="false">
      <c r="A1" s="1" t="s">
        <v>1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s="32" customFormat="true" ht="21.7" hidden="false" customHeight="false" outlineLevel="0" collapsed="false">
      <c r="A2" s="33" t="s">
        <v>104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05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14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4" s="35" customFormat="true" ht="21.7" hidden="false" customHeight="false" outlineLevel="0" collapsed="false">
      <c r="A54" s="23" t="s">
        <v>103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</row>
    <row r="55" s="35" customFormat="true" ht="21.7" hidden="false" customHeight="false" outlineLevel="0" collapsed="false">
      <c r="A55" s="36" t="s">
        <v>104</v>
      </c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05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2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3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4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5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6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7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8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69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0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1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2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3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6" t="s">
        <v>74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7" t="s">
        <v>75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6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7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8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79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0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1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2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3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4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5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6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7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6" t="s">
        <v>88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7" t="s">
        <v>89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0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1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2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3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4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5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6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7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8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99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6" t="s">
        <v>100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7" t="s">
        <v>101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8" t="s">
        <v>102</v>
      </c>
      <c r="B98" s="29" t="e">
        <f aca="false">SUM(B13,B21,B31,B39,B51,B71,B85,B97)</f>
        <v>#NAME?</v>
      </c>
      <c r="C98" s="29" t="e">
        <f aca="false">SUM(C13,C21,C31,C39,C51,C71,C85,C97)</f>
        <v>#NAME?</v>
      </c>
      <c r="D98" s="29" t="e">
        <f aca="false">SUM(D13,D21,D31,D39,D51,D71,D85,D97)</f>
        <v>#NAME?</v>
      </c>
      <c r="E98" s="29" t="e">
        <f aca="false">SUM(E13,E21,E31,E39,E51,E71,E85,E97)</f>
        <v>#NAME?</v>
      </c>
      <c r="F98" s="29" t="e">
        <f aca="false">SUM(F13,F21,F31,F39,F51,F71,F85,F97)</f>
        <v>#NAME?</v>
      </c>
      <c r="G98" s="29" t="e">
        <f aca="false">SUM(G13,G21,G31,G39,G51,G71,G85,G97)</f>
        <v>#NAME?</v>
      </c>
      <c r="H98" s="29" t="e">
        <f aca="false">SUM(H13,H21,H31,H39,H51,H71,H85,H97)</f>
        <v>#NAME?</v>
      </c>
      <c r="I98" s="29" t="e">
        <f aca="false">SUM(I13,I21,I31,I39,I51,I71,I85,I97)</f>
        <v>#NAME?</v>
      </c>
      <c r="J98" s="29" t="e">
        <f aca="false">SUM(J13,J21,J31,J39,J51,J71,J85,J97)</f>
        <v>#NAME?</v>
      </c>
      <c r="K98" s="29" t="e">
        <f aca="false">SUM(K13,K21,K31,K39,K51,K71,K85,K97)</f>
        <v>#NAME?</v>
      </c>
      <c r="L98" s="30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14166666666667" bottom="1.08958333333333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9" customFormat="true" ht="21.7" hidden="false" customHeight="false" outlineLevel="0" collapsed="false">
      <c r="A1" s="1" t="s">
        <v>106</v>
      </c>
      <c r="B1" s="37"/>
      <c r="C1" s="37"/>
      <c r="D1" s="37"/>
      <c r="E1" s="37"/>
      <c r="F1" s="37"/>
      <c r="G1" s="37"/>
      <c r="H1" s="37"/>
      <c r="I1" s="37"/>
      <c r="J1" s="37"/>
      <c r="K1" s="38"/>
      <c r="L1" s="38"/>
    </row>
    <row r="2" s="4" customFormat="true" ht="21.7" hidden="false" customHeight="false" outlineLevel="0" collapsed="false">
      <c r="A2" s="1" t="s">
        <v>107</v>
      </c>
      <c r="B2" s="39"/>
      <c r="C2" s="39"/>
      <c r="D2" s="39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08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14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3" customFormat="false" ht="12.75" hidden="false" customHeight="true" outlineLevel="0" collapsed="false"/>
    <row r="54" s="39" customFormat="true" ht="21.7" hidden="false" customHeight="false" outlineLevel="0" collapsed="false">
      <c r="A54" s="23" t="s">
        <v>106</v>
      </c>
      <c r="B54" s="40"/>
      <c r="C54" s="40"/>
      <c r="D54" s="40"/>
      <c r="E54" s="40"/>
      <c r="F54" s="40"/>
      <c r="G54" s="40"/>
      <c r="H54" s="40"/>
      <c r="I54" s="40"/>
      <c r="J54" s="40"/>
      <c r="K54" s="41"/>
      <c r="L54" s="41"/>
    </row>
    <row r="55" s="39" customFormat="true" ht="21.7" hidden="false" customHeight="false" outlineLevel="0" collapsed="false">
      <c r="A55" s="23" t="s">
        <v>107</v>
      </c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08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2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3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4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5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6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7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8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69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0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1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2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3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6" t="s">
        <v>74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7" t="s">
        <v>75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6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7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8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79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0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1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2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3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4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5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6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7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6" t="s">
        <v>88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7" t="s">
        <v>89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0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1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2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3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4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5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6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7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8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99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6" t="s">
        <v>100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7" t="s">
        <v>101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8" t="s">
        <v>102</v>
      </c>
      <c r="B98" s="29" t="e">
        <f aca="false">SUM(B13,B21,B31,B39,B51,B71,B85,B97)</f>
        <v>#NAME?</v>
      </c>
      <c r="C98" s="29" t="e">
        <f aca="false">SUM(C13,C21,C31,C39,C51,C71,C85,C97)</f>
        <v>#NAME?</v>
      </c>
      <c r="D98" s="29" t="e">
        <f aca="false">SUM(D13,D21,D31,D39,D51,D71,D85,D97)</f>
        <v>#NAME?</v>
      </c>
      <c r="E98" s="29" t="e">
        <f aca="false">SUM(E13,E21,E31,E39,E51,E71,E85,E97)</f>
        <v>#NAME?</v>
      </c>
      <c r="F98" s="29" t="e">
        <f aca="false">SUM(F13,F21,F31,F39,F51,F71,F85,F97)</f>
        <v>#NAME?</v>
      </c>
      <c r="G98" s="29" t="e">
        <f aca="false">SUM(G13,G21,G31,G39,G51,G71,G85,G97)</f>
        <v>#NAME?</v>
      </c>
      <c r="H98" s="29" t="e">
        <f aca="false">SUM(H13,H21,H31,H39,H51,H71,H85,H97)</f>
        <v>#NAME?</v>
      </c>
      <c r="I98" s="29" t="e">
        <f aca="false">SUM(I13,I21,I31,I39,I51,I71,I85,I97)</f>
        <v>#NAME?</v>
      </c>
      <c r="J98" s="29" t="e">
        <f aca="false">SUM(J13,J21,J31,J39,J51,J71,J85,J97)</f>
        <v>#NAME?</v>
      </c>
      <c r="K98" s="29" t="e">
        <f aca="false">SUM(K13,K21,K31,K39,K51,K71,K85,K97)</f>
        <v>#NAME?</v>
      </c>
      <c r="L98" s="30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14166666666667" bottom="1.11944444444444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43" customFormat="true" ht="21.7" hidden="false" customHeight="false" outlineLevel="0" collapsed="false">
      <c r="A1" s="1" t="s">
        <v>10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s="3" customFormat="true" ht="21.7" hidden="false" customHeight="false" outlineLevel="0" collapsed="false">
      <c r="A2" s="33" t="s">
        <v>110</v>
      </c>
      <c r="B2" s="33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1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44" t="e">
        <f aca="false"/>
        <v>#NAME?</v>
      </c>
      <c r="C5" s="45" t="e">
        <f aca="false"/>
        <v>#NAME?</v>
      </c>
      <c r="D5" s="46" t="e">
        <f aca="false"/>
        <v>#NAME?</v>
      </c>
      <c r="E5" s="46" t="e">
        <f aca="false"/>
        <v>#NAME?</v>
      </c>
      <c r="F5" s="46" t="e">
        <f aca="false"/>
        <v>#NAME?</v>
      </c>
      <c r="G5" s="46" t="e">
        <f aca="false"/>
        <v>#NAME?</v>
      </c>
      <c r="H5" s="46" t="e">
        <f aca="false"/>
        <v>#NAME?</v>
      </c>
      <c r="I5" s="46" t="e">
        <f aca="false"/>
        <v>#NAME?</v>
      </c>
      <c r="J5" s="46" t="e">
        <f aca="false"/>
        <v>#NAME?</v>
      </c>
      <c r="K5" s="46" t="e">
        <f aca="false"/>
        <v>#NAME?</v>
      </c>
      <c r="L5" s="47" t="e">
        <f aca="false"/>
        <v>#NAME?</v>
      </c>
    </row>
    <row r="6" customFormat="false" ht="17.1" hidden="false" customHeight="true" outlineLevel="0" collapsed="false">
      <c r="A6" s="9" t="s">
        <v>15</v>
      </c>
      <c r="B6" s="48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48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48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48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48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48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48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49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5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48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48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48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48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48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48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49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5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48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48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48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48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48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48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48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48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49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5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5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5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5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5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5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5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49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5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5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5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5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48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48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48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48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48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48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48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51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4" s="43" customFormat="true" ht="21.7" hidden="false" customHeight="false" outlineLevel="0" collapsed="false">
      <c r="A54" s="1" t="s">
        <v>109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s="3" customFormat="true" ht="21.7" hidden="false" customHeight="false" outlineLevel="0" collapsed="false">
      <c r="A55" s="33" t="s">
        <v>110</v>
      </c>
      <c r="B55" s="33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11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2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3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4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5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6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7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8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69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0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1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2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3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6" t="s">
        <v>74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7" t="s">
        <v>75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6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7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8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79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0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1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2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3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4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5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6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7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6" t="s">
        <v>88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7" t="s">
        <v>89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0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1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2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3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4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5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6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7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8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99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6" t="s">
        <v>100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7" t="s">
        <v>101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8" t="s">
        <v>102</v>
      </c>
      <c r="B98" s="29" t="e">
        <f aca="false">SUM(B13,B21,B31,B39,B51,B71,B85,B97)</f>
        <v>#NAME?</v>
      </c>
      <c r="C98" s="29" t="e">
        <f aca="false">SUM(C13,C21,C31,C39,C51,C71,C85,C97)</f>
        <v>#NAME?</v>
      </c>
      <c r="D98" s="29" t="e">
        <f aca="false">SUM(D13,D21,D31,D39,D51,D71,D85,D97)</f>
        <v>#NAME?</v>
      </c>
      <c r="E98" s="29" t="e">
        <f aca="false">SUM(E13,E21,E31,E39,E51,E71,E85,E97)</f>
        <v>#NAME?</v>
      </c>
      <c r="F98" s="29" t="e">
        <f aca="false">SUM(F13,F21,F31,F39,F51,F71,F85,F97)</f>
        <v>#NAME?</v>
      </c>
      <c r="G98" s="29" t="e">
        <f aca="false">SUM(G13,G21,G31,G39,G51,G71,G85,G97)</f>
        <v>#NAME?</v>
      </c>
      <c r="H98" s="29" t="e">
        <f aca="false">SUM(H13,H21,H31,H39,H51,H71,H85,H97)</f>
        <v>#NAME?</v>
      </c>
      <c r="I98" s="29" t="e">
        <f aca="false">SUM(I13,I21,I31,I39,I51,I71,I85,I97)</f>
        <v>#NAME?</v>
      </c>
      <c r="J98" s="29" t="e">
        <f aca="false">SUM(J13,J21,J31,J39,J51,J71,J85,J97)</f>
        <v>#NAME?</v>
      </c>
      <c r="K98" s="29" t="e">
        <f aca="false">SUM(K13,K21,K31,K39,K51,K71,K85,K97)</f>
        <v>#NAME?</v>
      </c>
      <c r="L98" s="30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14166666666667" bottom="1.11944444444444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C48" colorId="64" zoomScale="100" zoomScaleNormal="100" zoomScalePageLayoutView="100" workbookViewId="0">
      <selection pane="topLeft" activeCell="N55" activeCellId="0" sqref="N55 N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43" customFormat="true" ht="21.7" hidden="false" customHeight="false" outlineLevel="0" collapsed="false">
      <c r="A1" s="1" t="s">
        <v>1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s="4" customFormat="true" ht="21.7" hidden="false" customHeight="false" outlineLevel="0" collapsed="false">
      <c r="A2" s="33" t="s">
        <v>104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3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14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4" s="43" customFormat="true" ht="21.7" hidden="false" customHeight="false" outlineLevel="0" collapsed="false">
      <c r="A54" s="1" t="s">
        <v>112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s="4" customFormat="true" ht="21.7" hidden="false" customHeight="false" outlineLevel="0" collapsed="false">
      <c r="A55" s="33" t="s">
        <v>104</v>
      </c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13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2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3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4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5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6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7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8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69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0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1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2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3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6" t="s">
        <v>74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7" t="s">
        <v>75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6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7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8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79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0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1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2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3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4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5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6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7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6" t="s">
        <v>88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7" t="s">
        <v>89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0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1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2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3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4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5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6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7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8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99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6" t="s">
        <v>100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7" t="s">
        <v>101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8" t="s">
        <v>102</v>
      </c>
      <c r="B98" s="29" t="e">
        <f aca="false">SUM(B13,B21,B31,B39,B51,B71,B85,B97)</f>
        <v>#NAME?</v>
      </c>
      <c r="C98" s="29" t="e">
        <f aca="false">SUM(C13,C21,C31,C39,C51,C71,C85,C97)</f>
        <v>#NAME?</v>
      </c>
      <c r="D98" s="29" t="e">
        <f aca="false">SUM(D13,D21,D31,D39,D51,D71,D85,D97)</f>
        <v>#NAME?</v>
      </c>
      <c r="E98" s="29" t="e">
        <f aca="false">SUM(E13,E21,E31,E39,E51,E71,E85,E97)</f>
        <v>#NAME?</v>
      </c>
      <c r="F98" s="29" t="e">
        <f aca="false">SUM(F13,F21,F31,F39,F51,F71,F85,F97)</f>
        <v>#NAME?</v>
      </c>
      <c r="G98" s="29" t="e">
        <f aca="false">SUM(G13,G21,G31,G39,G51,G71,G85,G97)</f>
        <v>#NAME?</v>
      </c>
      <c r="H98" s="29" t="e">
        <f aca="false">SUM(H13,H21,H31,H39,H51,H71,H85,H97)</f>
        <v>#NAME?</v>
      </c>
      <c r="I98" s="29" t="e">
        <f aca="false">SUM(I13,I21,I31,I39,I51,I71,I85,I97)</f>
        <v>#NAME?</v>
      </c>
      <c r="J98" s="29" t="e">
        <f aca="false">SUM(J13,J21,J31,J39,J51,J71,J85,J97)</f>
        <v>#NAME?</v>
      </c>
      <c r="K98" s="29" t="e">
        <f aca="false">SUM(K13,K21,K31,K39,K51,K71,K85,K97)</f>
        <v>#NAME?</v>
      </c>
      <c r="L98" s="30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14166666666667" bottom="1.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A54" activeCellId="0" sqref="A54:IV54 A54:IV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" customFormat="true" ht="21.7" hidden="false" customHeight="false" outlineLevel="0" collapsed="false">
      <c r="A1" s="1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7" hidden="false" customHeight="false" outlineLevel="0" collapsed="false"/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5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2" t="e">
        <f aca="false">SUM(B5:B12)</f>
        <v>#NAME?</v>
      </c>
      <c r="C13" s="52" t="e">
        <f aca="false">SUM(C5:C12)</f>
        <v>#NAME?</v>
      </c>
      <c r="D13" s="52" t="e">
        <f aca="false">SUM(D5:D12)</f>
        <v>#NAME?</v>
      </c>
      <c r="E13" s="52" t="e">
        <f aca="false">SUM(E5:E12)</f>
        <v>#NAME?</v>
      </c>
      <c r="F13" s="52" t="e">
        <f aca="false">SUM(F5:F12)</f>
        <v>#NAME?</v>
      </c>
      <c r="G13" s="52" t="e">
        <f aca="false">SUM(G5:G12)</f>
        <v>#NAME?</v>
      </c>
      <c r="H13" s="52" t="e">
        <f aca="false">SUM(H5:H12)</f>
        <v>#NAME?</v>
      </c>
      <c r="I13" s="52" t="e">
        <f aca="false">SUM(I5:I12)</f>
        <v>#NAME?</v>
      </c>
      <c r="J13" s="52" t="e">
        <f aca="false">SUM(J5:J12)</f>
        <v>#NAME?</v>
      </c>
      <c r="K13" s="52" t="e">
        <f aca="false">SUM(K5:K12)</f>
        <v>#NAME?</v>
      </c>
      <c r="L13" s="53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3" customFormat="true" ht="21.7" hidden="false" customHeight="false" outlineLevel="0" collapsed="false">
      <c r="A54" s="1" t="s">
        <v>114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21.7" hidden="false" customHeight="false" outlineLevel="0" collapsed="false"/>
    <row r="56" customFormat="false" ht="18.9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15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2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3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4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5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6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7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8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69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0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1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2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3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6" t="s">
        <v>74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7" t="s">
        <v>75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6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7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8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79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0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1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2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3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4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5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6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7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6" t="s">
        <v>88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7" t="s">
        <v>89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0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1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2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3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4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5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6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7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8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99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6" t="s">
        <v>100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7" t="s">
        <v>101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8" t="s">
        <v>102</v>
      </c>
      <c r="B98" s="29" t="e">
        <f aca="false">SUM(B13,B21,B31,B39,B51,B71,B85,B97)</f>
        <v>#NAME?</v>
      </c>
      <c r="C98" s="54" t="e">
        <f aca="false">SUM(C13,C21,C31,C39,C51,C71,C85,C97)</f>
        <v>#NAME?</v>
      </c>
      <c r="D98" s="54" t="e">
        <f aca="false">SUM(D13,D21,D31,D39,D51,D71,D85,D97)</f>
        <v>#NAME?</v>
      </c>
      <c r="E98" s="54" t="e">
        <f aca="false">SUM(E13,E21,E31,E39,E51,E71,E85,E97)</f>
        <v>#NAME?</v>
      </c>
      <c r="F98" s="54" t="e">
        <f aca="false">SUM(F13,F21,F31,F39,F51,F71,F85,F97)</f>
        <v>#NAME?</v>
      </c>
      <c r="G98" s="54" t="e">
        <f aca="false">SUM(G13,G21,G31,G39,G51,G71,G85,G97)</f>
        <v>#NAME?</v>
      </c>
      <c r="H98" s="54" t="e">
        <f aca="false">SUM(H13,H21,H31,H39,H51,H71,H85,H97)</f>
        <v>#NAME?</v>
      </c>
      <c r="I98" s="54" t="e">
        <f aca="false">SUM(I13,I21,I31,I39,I51,I71,I85,I97)</f>
        <v>#NAME?</v>
      </c>
      <c r="J98" s="54" t="e">
        <f aca="false">SUM(J13,J21,J31,J39,J51,J71,J85,J97)</f>
        <v>#NAME?</v>
      </c>
      <c r="K98" s="54" t="e">
        <f aca="false">SUM(K13,K21,K31,K39,K51,K71,K85,K97)</f>
        <v>#NAME?</v>
      </c>
      <c r="L98" s="55" t="e">
        <f aca="false">SUM(L13,L21,L31,L39,L51,L71,L85,L97)</f>
        <v>#NAME?</v>
      </c>
    </row>
  </sheetData>
  <printOptions headings="false" gridLines="false" gridLinesSet="true" horizontalCentered="true" verticalCentered="false"/>
  <pageMargins left="0.865972222222222" right="0.551388888888889" top="1.14166666666667" bottom="1.13958333333333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2 A1:IV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43" customFormat="true" ht="21.7" hidden="false" customHeight="false" outlineLevel="0" collapsed="false">
      <c r="A1" s="1" t="s">
        <v>11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s="33" customFormat="true" ht="21.7" hidden="false" customHeight="false" outlineLevel="0" collapsed="false">
      <c r="A2" s="33" t="s">
        <v>104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7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6" t="e">
        <f aca="false">SUM(B5:B12)</f>
        <v>#NAME?</v>
      </c>
      <c r="C13" s="56" t="e">
        <f aca="false">SUM(C5:C12)</f>
        <v>#NAME?</v>
      </c>
      <c r="D13" s="56" t="e">
        <f aca="false">SUM(D5:D12)</f>
        <v>#NAME?</v>
      </c>
      <c r="E13" s="56" t="e">
        <f aca="false">SUM(E5:E12)</f>
        <v>#NAME?</v>
      </c>
      <c r="F13" s="56" t="e">
        <f aca="false">SUM(F5:F12)</f>
        <v>#NAME?</v>
      </c>
      <c r="G13" s="56" t="e">
        <f aca="false">SUM(G5:G12)</f>
        <v>#NAME?</v>
      </c>
      <c r="H13" s="56" t="e">
        <f aca="false">SUM(H5:H12)</f>
        <v>#NAME?</v>
      </c>
      <c r="I13" s="56" t="e">
        <f aca="false">SUM(I5:I12)</f>
        <v>#NAME?</v>
      </c>
      <c r="J13" s="56" t="e">
        <f aca="false">SUM(J5:J12)</f>
        <v>#NAME?</v>
      </c>
      <c r="K13" s="56" t="e">
        <f aca="false">SUM(K5:K12)</f>
        <v>#NAME?</v>
      </c>
      <c r="L13" s="57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43" customFormat="true" ht="21.7" hidden="false" customHeight="false" outlineLevel="0" collapsed="false">
      <c r="A54" s="1" t="s">
        <v>116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s="33" customFormat="true" ht="21.7" hidden="false" customHeight="false" outlineLevel="0" collapsed="false">
      <c r="A55" s="33" t="s">
        <v>104</v>
      </c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">
        <v>117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2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3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4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5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6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7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8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69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0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1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2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3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6" t="s">
        <v>74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7" t="s">
        <v>75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6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7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8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79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0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1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2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3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4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5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6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7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6" t="s">
        <v>88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7" t="s">
        <v>89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0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1</v>
      </c>
      <c r="B87" s="10" t="e">
        <f aca="false"/>
        <v>#NAME?</v>
      </c>
      <c r="C87" s="10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2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3</v>
      </c>
      <c r="B89" s="10" t="e">
        <f aca="false"/>
        <v>#NAME?</v>
      </c>
      <c r="C89" s="10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4</v>
      </c>
      <c r="B90" s="10" t="e">
        <f aca="false"/>
        <v>#NAME?</v>
      </c>
      <c r="C90" s="10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5</v>
      </c>
      <c r="B91" s="10" t="e">
        <f aca="false"/>
        <v>#NAME?</v>
      </c>
      <c r="C91" s="10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6</v>
      </c>
      <c r="B92" s="10" t="e">
        <f aca="false"/>
        <v>#NAME?</v>
      </c>
      <c r="C92" s="10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7</v>
      </c>
      <c r="B93" s="10" t="e">
        <f aca="false"/>
        <v>#NAME?</v>
      </c>
      <c r="C93" s="10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8</v>
      </c>
      <c r="B94" s="10" t="e">
        <f aca="false"/>
        <v>#NAME?</v>
      </c>
      <c r="C94" s="10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99</v>
      </c>
      <c r="B95" s="10" t="e">
        <f aca="false"/>
        <v>#NAME?</v>
      </c>
      <c r="C95" s="10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6" t="s">
        <v>100</v>
      </c>
      <c r="B96" s="10" t="e">
        <f aca="false"/>
        <v>#NAME?</v>
      </c>
      <c r="C96" s="10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7" t="s">
        <v>101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8" t="s">
        <v>102</v>
      </c>
      <c r="B98" s="54" t="e">
        <f aca="false">SUM(B13,B21,B31,B39,B51,B71,B85,B97)</f>
        <v>#NAME?</v>
      </c>
      <c r="C98" s="54" t="e">
        <f aca="false">SUM(C13,C21,C31,C39,C51,C71,C85,C97)</f>
        <v>#NAME?</v>
      </c>
      <c r="D98" s="54" t="e">
        <f aca="false">SUM(D13,D21,D31,D39,D51,D71,D85,D97)</f>
        <v>#NAME?</v>
      </c>
      <c r="E98" s="54" t="e">
        <f aca="false">SUM(E13,E21,E31,E39,E51,E71,E85,E97)</f>
        <v>#NAME?</v>
      </c>
      <c r="F98" s="54" t="e">
        <f aca="false">SUM(F13,F21,F31,F39,F51,F71,F85,F97)</f>
        <v>#NAME?</v>
      </c>
      <c r="G98" s="54" t="e">
        <f aca="false">SUM(G13,G21,G31,G39,G51,G71,G85,G97)</f>
        <v>#NAME?</v>
      </c>
      <c r="H98" s="54" t="e">
        <f aca="false">SUM(H13,H21,H31,H39,H51,H71,H85,H97)</f>
        <v>#NAME?</v>
      </c>
      <c r="I98" s="54" t="e">
        <f aca="false">SUM(I13,I21,I31,I39,I51,I71,I85,I97)</f>
        <v>#NAME?</v>
      </c>
      <c r="J98" s="54" t="e">
        <f aca="false">SUM(J13,J21,J31,J39,J51,J71,J85,J97)</f>
        <v>#NAME?</v>
      </c>
      <c r="K98" s="54" t="e">
        <f aca="false">SUM(K13,K21,K31,K39,K51,K71,K85,K97)</f>
        <v>#NAME?</v>
      </c>
      <c r="L98" s="55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14166666666667" bottom="1.20972222222222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E55" activeCellId="0" sqref="E55 E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43" customFormat="true" ht="21.7" hidden="false" customHeight="false" outlineLevel="0" collapsed="false">
      <c r="A1" s="1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3" customFormat="true" ht="21.7" hidden="false" customHeight="false" outlineLevel="0" collapsed="false">
      <c r="A2" s="59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0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6" t="e">
        <f aca="false">SUM(B5:B12)</f>
        <v>#NAME?</v>
      </c>
      <c r="C13" s="56" t="e">
        <f aca="false">SUM(C5:C12)</f>
        <v>#NAME?</v>
      </c>
      <c r="D13" s="56" t="e">
        <f aca="false">SUM(D5:D12)</f>
        <v>#NAME?</v>
      </c>
      <c r="E13" s="56" t="e">
        <f aca="false">SUM(E5:E12)</f>
        <v>#NAME?</v>
      </c>
      <c r="F13" s="56" t="e">
        <f aca="false">SUM(F5:F12)</f>
        <v>#NAME?</v>
      </c>
      <c r="G13" s="56" t="e">
        <f aca="false">SUM(G5:G12)</f>
        <v>#NAME?</v>
      </c>
      <c r="H13" s="56" t="e">
        <f aca="false">SUM(H5:H12)</f>
        <v>#NAME?</v>
      </c>
      <c r="I13" s="56" t="e">
        <f aca="false">SUM(I5:I12)</f>
        <v>#NAME?</v>
      </c>
      <c r="J13" s="56" t="e">
        <f aca="false">SUM(J5:J12)</f>
        <v>#NAME?</v>
      </c>
      <c r="K13" s="56" t="e">
        <f aca="false">SUM(K5:K12)</f>
        <v>#NAME?</v>
      </c>
      <c r="L13" s="57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43" customFormat="true" ht="21.7" hidden="false" customHeight="false" outlineLevel="0" collapsed="false">
      <c r="A54" s="1" t="s">
        <v>118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s="3" customFormat="true" ht="21.7" hidden="false" customHeight="false" outlineLevel="0" collapsed="false">
      <c r="A55" s="59" t="s">
        <v>119</v>
      </c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5" t="str">
        <f aca="false">L3</f>
        <v>Tabuľka č. 39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2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3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4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5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6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7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8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69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0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1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2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3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6" t="s">
        <v>74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7" t="s">
        <v>75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6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7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8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79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0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1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2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3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4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5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6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7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6" t="s">
        <v>88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7" t="s">
        <v>89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0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1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2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3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4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5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6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7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8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99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6" t="s">
        <v>100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7" t="s">
        <v>101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8" t="s">
        <v>102</v>
      </c>
      <c r="B98" s="54" t="e">
        <f aca="false">SUM(B13,B21,B31,B39,B51,B71,B85,B97)</f>
        <v>#NAME?</v>
      </c>
      <c r="C98" s="54" t="e">
        <f aca="false">SUM(C13,C21,C31,C39,C51,C71,C85,C97)</f>
        <v>#NAME?</v>
      </c>
      <c r="D98" s="54" t="e">
        <f aca="false">SUM(D13,D21,D31,D39,D51,D71,D85,D97)</f>
        <v>#NAME?</v>
      </c>
      <c r="E98" s="54" t="e">
        <f aca="false">SUM(E13,E21,E31,E39,E51,E71,E85,E97)</f>
        <v>#NAME?</v>
      </c>
      <c r="F98" s="54" t="e">
        <f aca="false">SUM(F13,F21,F31,F39,F51,F71,F85,F97)</f>
        <v>#NAME?</v>
      </c>
      <c r="G98" s="54" t="e">
        <f aca="false">SUM(G13,G21,G31,G39,G51,G71,G85,G97)</f>
        <v>#NAME?</v>
      </c>
      <c r="H98" s="54" t="e">
        <f aca="false">SUM(H13,H21,H31,H39,H51,H71,H85,H97)</f>
        <v>#NAME?</v>
      </c>
      <c r="I98" s="54" t="e">
        <f aca="false">SUM(I13,I21,I31,I39,I51,I71,I85,I97)</f>
        <v>#NAME?</v>
      </c>
      <c r="J98" s="54" t="e">
        <f aca="false">SUM(J13,J21,J31,J39,J51,J71,J85,J97)</f>
        <v>#NAME?</v>
      </c>
      <c r="K98" s="54" t="e">
        <f aca="false">SUM(K13,K21,K31,K39,K51,K71,K85,K97)</f>
        <v>#NAME?</v>
      </c>
      <c r="L98" s="55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14166666666667" bottom="1.16944444444444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55" activeCellId="0" sqref="G55 G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43" customFormat="true" ht="21.7" hidden="false" customHeight="false" outlineLevel="0" collapsed="false">
      <c r="A1" s="1" t="s">
        <v>12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4" customFormat="true" ht="21.7" hidden="false" customHeight="false" outlineLevel="0" collapsed="false">
      <c r="A2" s="33" t="s">
        <v>122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3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6" t="e">
        <f aca="false">SUM(B5:B12)</f>
        <v>#NAME?</v>
      </c>
      <c r="C13" s="56" t="e">
        <f aca="false">SUM(C5:C12)</f>
        <v>#NAME?</v>
      </c>
      <c r="D13" s="56" t="e">
        <f aca="false">SUM(D5:D12)</f>
        <v>#NAME?</v>
      </c>
      <c r="E13" s="56" t="e">
        <f aca="false">SUM(E5:E12)</f>
        <v>#NAME?</v>
      </c>
      <c r="F13" s="56" t="e">
        <f aca="false">SUM(F5:F12)</f>
        <v>#NAME?</v>
      </c>
      <c r="G13" s="56" t="e">
        <f aca="false">SUM(G5:G12)</f>
        <v>#NAME?</v>
      </c>
      <c r="H13" s="56" t="e">
        <f aca="false">SUM(H5:H12)</f>
        <v>#NAME?</v>
      </c>
      <c r="I13" s="56" t="e">
        <f aca="false">SUM(I5:I12)</f>
        <v>#NAME?</v>
      </c>
      <c r="J13" s="56" t="e">
        <f aca="false">SUM(J5:J12)</f>
        <v>#NAME?</v>
      </c>
      <c r="K13" s="56" t="e">
        <f aca="false">SUM(K5:K12)</f>
        <v>#NAME?</v>
      </c>
      <c r="L13" s="57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43" customFormat="true" ht="21.7" hidden="false" customHeight="false" outlineLevel="0" collapsed="false">
      <c r="A54" s="1" t="s">
        <v>121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s="4" customFormat="true" ht="21.7" hidden="false" customHeight="false" outlineLevel="0" collapsed="false">
      <c r="A55" s="33" t="s">
        <v>122</v>
      </c>
    </row>
    <row r="56" customFormat="false" ht="14.65" hidden="false" customHeight="false" outlineLevel="0" collapsed="false">
      <c r="L56" s="5" t="s">
        <v>123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2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3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4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5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6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7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8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69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0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1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2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3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6" t="s">
        <v>74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7" t="s">
        <v>75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6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7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8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79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0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1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2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3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4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5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6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7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6" t="s">
        <v>88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7" t="s">
        <v>89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0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1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2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3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4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5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6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7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8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99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6" t="s">
        <v>100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7" t="s">
        <v>101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8" t="s">
        <v>102</v>
      </c>
      <c r="B98" s="54" t="e">
        <f aca="false">SUM(B13,B21,B31,B39,B51,B71,B85,B97)</f>
        <v>#NAME?</v>
      </c>
      <c r="C98" s="54" t="e">
        <f aca="false">SUM(C13,C21,C31,C39,C51,C71,C85,C97)</f>
        <v>#NAME?</v>
      </c>
      <c r="D98" s="54" t="e">
        <f aca="false">SUM(D13,D21,D31,D39,D51,D71,D85,D97)</f>
        <v>#NAME?</v>
      </c>
      <c r="E98" s="54" t="e">
        <f aca="false">SUM(E13,E21,E31,E39,E51,E71,E85,E97)</f>
        <v>#NAME?</v>
      </c>
      <c r="F98" s="54" t="e">
        <f aca="false">SUM(F13,F21,F31,F39,F51,F71,F85,F97)</f>
        <v>#NAME?</v>
      </c>
      <c r="G98" s="54" t="e">
        <f aca="false">SUM(G13,G21,G31,G39,G51,G71,G85,G97)</f>
        <v>#NAME?</v>
      </c>
      <c r="H98" s="54" t="e">
        <f aca="false">SUM(H13,H21,H31,H39,H51,H71,H85,H97)</f>
        <v>#NAME?</v>
      </c>
      <c r="I98" s="54" t="e">
        <f aca="false">SUM(I13,I21,I31,I39,I51,I71,I85,I97)</f>
        <v>#NAME?</v>
      </c>
      <c r="J98" s="54" t="e">
        <f aca="false">SUM(J13,J21,J31,J39,J51,J71,J85,J97)</f>
        <v>#NAME?</v>
      </c>
      <c r="K98" s="54" t="e">
        <f aca="false">SUM(K13,K21,K31,K39,K51,K71,K85,K97)</f>
        <v>#NAME?</v>
      </c>
      <c r="L98" s="55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14166666666667" bottom="1.17986111111111" header="0.905555555555556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&amp;"Times New Roman CE,Bold" Bratislava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