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acovníci" sheetId="1" state="visible" r:id="rId2"/>
    <sheet name="Pracovníci - 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40">
  <si>
    <t xml:space="preserve">Počet pracovníkov - stav k 31.  3. 1999</t>
  </si>
  <si>
    <t xml:space="preserve">Tabuľka č. 90</t>
  </si>
  <si>
    <t xml:space="preserve">Územie</t>
  </si>
  <si>
    <t xml:space="preserve">Počet pracovníkov OÚP ku koncu vykazovaného štvrťroku</t>
  </si>
  <si>
    <t xml:space="preserve">Počet EvN ku koncu sledovaného štvrťroka</t>
  </si>
  <si>
    <t xml:space="preserve">Počet pracovníkov OÚP podľa činnosti</t>
  </si>
  <si>
    <t xml:space="preserve">Počet pracovníkov OÚP podľa veku</t>
  </si>
  <si>
    <t xml:space="preserve">Počet pracovníkov OÚP podľa vzdelanostnej štruktúry</t>
  </si>
  <si>
    <t xml:space="preserve">spolu</t>
  </si>
  <si>
    <t xml:space="preserve">vedúci </t>
  </si>
  <si>
    <t xml:space="preserve">sprostred. </t>
  </si>
  <si>
    <t xml:space="preserve">analýza trhu </t>
  </si>
  <si>
    <t xml:space="preserve">starostlivosť </t>
  </si>
  <si>
    <t xml:space="preserve">pracovníci </t>
  </si>
  <si>
    <t xml:space="preserve">pracovníci</t>
  </si>
  <si>
    <t xml:space="preserve">ostatné úseky činnosti </t>
  </si>
  <si>
    <t xml:space="preserve">z úhrnu </t>
  </si>
  <si>
    <t xml:space="preserve">VŠ</t>
  </si>
  <si>
    <t xml:space="preserve">SŠ</t>
  </si>
  <si>
    <t xml:space="preserve">SŠ bez </t>
  </si>
  <si>
    <t xml:space="preserve">ZŠ</t>
  </si>
  <si>
    <t xml:space="preserve">spolu </t>
  </si>
  <si>
    <t xml:space="preserve">ženy</t>
  </si>
  <si>
    <t xml:space="preserve"> pracovníci</t>
  </si>
  <si>
    <t xml:space="preserve"> zamestnania</t>
  </si>
  <si>
    <t xml:space="preserve">poradenstvo</t>
  </si>
  <si>
    <t xml:space="preserve">rekvalifikácia </t>
  </si>
  <si>
    <t xml:space="preserve">ekonomický</t>
  </si>
  <si>
    <t xml:space="preserve">dávkový</t>
  </si>
  <si>
    <t xml:space="preserve">práce a </t>
  </si>
  <si>
    <t xml:space="preserve"> o handicap.</t>
  </si>
  <si>
    <t xml:space="preserve">kontrola </t>
  </si>
  <si>
    <t xml:space="preserve">výberu</t>
  </si>
  <si>
    <t xml:space="preserve"> APTP</t>
  </si>
  <si>
    <t xml:space="preserve">z toho:</t>
  </si>
  <si>
    <t xml:space="preserve">prac. so ZPS</t>
  </si>
  <si>
    <t xml:space="preserve">do 29</t>
  </si>
  <si>
    <t xml:space="preserve">30 - 39</t>
  </si>
  <si>
    <t xml:space="preserve">40 - 49 </t>
  </si>
  <si>
    <t xml:space="preserve">50 a viac</t>
  </si>
  <si>
    <t xml:space="preserve">st. vzdel.</t>
  </si>
  <si>
    <t xml:space="preserve">mat. st. </t>
  </si>
  <si>
    <t xml:space="preserve">informatika</t>
  </si>
  <si>
    <t xml:space="preserve">príspevkov</t>
  </si>
  <si>
    <t xml:space="preserve">kluby práce</t>
  </si>
  <si>
    <t xml:space="preserve">8, 9</t>
  </si>
  <si>
    <t xml:space="preserve">4, 5, 6, 7</t>
  </si>
  <si>
    <t xml:space="preserve">vz. 2, 3</t>
  </si>
  <si>
    <t xml:space="preserve">0, 1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Počet pracovníkov stav k 31. 3. 1999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pracovníkov (ženy) stav k 31. 3. 1999</t>
  </si>
  <si>
    <t xml:space="preserve">Tabuľka č. 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b val="true"/>
      <sz val="14"/>
      <name val="Times New Roman CE"/>
      <family val="1"/>
    </font>
    <font>
      <b val="true"/>
      <sz val="12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I8" activeCellId="0" sqref="AI8 AI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2" style="0" width="12.82"/>
    <col collapsed="false" customWidth="true" hidden="true" outlineLevel="0" max="6" min="6" style="0" width="4.32"/>
    <col collapsed="false" customWidth="true" hidden="false" outlineLevel="0" max="8" min="7" style="0" width="12.82"/>
    <col collapsed="false" customWidth="true" hidden="false" outlineLevel="0" max="9" min="9" style="0" width="13.32"/>
    <col collapsed="false" customWidth="true" hidden="false" outlineLevel="0" max="20" min="10" style="0" width="12.82"/>
    <col collapsed="false" customWidth="true" hidden="true" outlineLevel="0" max="21" min="21" style="0" width="8.82"/>
    <col collapsed="false" customWidth="true" hidden="false" outlineLevel="0" max="25" min="22" style="0" width="8.82"/>
    <col collapsed="false" customWidth="true" hidden="true" outlineLevel="0" max="26" min="26" style="1" width="8.82"/>
    <col collapsed="false" customWidth="true" hidden="false" outlineLevel="0" max="30" min="27" style="1" width="8.82"/>
    <col collapsed="false" customWidth="true" hidden="false" outlineLevel="0" max="32" min="31" style="0" width="11.32"/>
  </cols>
  <sheetData>
    <row r="2" customFormat="false" ht="21.7" hidden="false" customHeight="false" outlineLevel="0" collapsed="false">
      <c r="A2" s="2" t="s">
        <v>0</v>
      </c>
    </row>
    <row r="3" customFormat="false" ht="19.35" hidden="false" customHeight="false" outlineLevel="0" collapsed="false">
      <c r="B3" s="3"/>
    </row>
    <row r="4" customFormat="false" ht="17" hidden="false" customHeight="false" outlineLevel="0" collapsed="false">
      <c r="A4" s="4"/>
      <c r="AD4" s="5" t="s">
        <v>1</v>
      </c>
    </row>
    <row r="5" s="11" customFormat="true" ht="45.7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s">
        <v>6</v>
      </c>
      <c r="W5" s="9"/>
      <c r="X5" s="9"/>
      <c r="Y5" s="9"/>
      <c r="Z5" s="9"/>
      <c r="AA5" s="10" t="s">
        <v>7</v>
      </c>
      <c r="AB5" s="10"/>
      <c r="AC5" s="10"/>
      <c r="AD5" s="10"/>
    </row>
    <row r="6" s="23" customFormat="true" ht="17.1" hidden="false" customHeight="true" outlineLevel="0" collapsed="false">
      <c r="A6" s="12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2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12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/>
      <c r="U8" s="33"/>
      <c r="V8" s="33"/>
      <c r="W8" s="35"/>
      <c r="X8" s="35"/>
      <c r="Y8" s="34"/>
      <c r="Z8" s="38"/>
      <c r="AA8" s="39" t="s">
        <v>45</v>
      </c>
      <c r="AB8" s="37" t="s">
        <v>46</v>
      </c>
      <c r="AC8" s="37" t="s">
        <v>47</v>
      </c>
      <c r="AD8" s="40" t="s">
        <v>48</v>
      </c>
    </row>
    <row r="9" customFormat="false" ht="17.1" hidden="false" customHeight="true" outlineLevel="0" collapsed="false">
      <c r="A9" s="41" t="s">
        <v>49</v>
      </c>
      <c r="B9" s="42" t="e">
        <f aca="false"/>
        <v>#NAME?</v>
      </c>
      <c r="C9" s="43" t="e">
        <f aca="false"/>
        <v>#NAME?</v>
      </c>
      <c r="D9" s="43" t="e">
        <f aca="false"/>
        <v>#NAME?</v>
      </c>
      <c r="E9" s="44" t="e">
        <f aca="false"/>
        <v>#NAME?</v>
      </c>
      <c r="F9" s="43" t="e">
        <f aca="false"/>
        <v>#NAME?</v>
      </c>
      <c r="G9" s="43" t="e">
        <f aca="false"/>
        <v>#NAME?</v>
      </c>
      <c r="H9" s="43" t="e">
        <f aca="false"/>
        <v>#NAME?</v>
      </c>
      <c r="I9" s="43" t="e">
        <f aca="false"/>
        <v>#NAME?</v>
      </c>
      <c r="J9" s="43" t="e">
        <f aca="false"/>
        <v>#NAME?</v>
      </c>
      <c r="K9" s="43" t="e">
        <f aca="false"/>
        <v>#NAME?</v>
      </c>
      <c r="L9" s="43" t="e">
        <f aca="false"/>
        <v>#NAME?</v>
      </c>
      <c r="M9" s="43" t="e">
        <f aca="false"/>
        <v>#NAME?</v>
      </c>
      <c r="N9" s="43" t="e">
        <f aca="false"/>
        <v>#NAME?</v>
      </c>
      <c r="O9" s="43" t="e">
        <f aca="false"/>
        <v>#NAME?</v>
      </c>
      <c r="P9" s="43" t="e">
        <f aca="false"/>
        <v>#NAME?</v>
      </c>
      <c r="Q9" s="43" t="e">
        <f aca="false"/>
        <v>#NAME?</v>
      </c>
      <c r="R9" s="43" t="e">
        <f aca="false"/>
        <v>#NAME?</v>
      </c>
      <c r="S9" s="43" t="e">
        <f aca="false"/>
        <v>#NAME?</v>
      </c>
      <c r="T9" s="44" t="e">
        <f aca="false"/>
        <v>#NAME?</v>
      </c>
      <c r="U9" s="43" t="e">
        <f aca="false"/>
        <v>#NAME?</v>
      </c>
      <c r="V9" s="43" t="e">
        <f aca="false"/>
        <v>#NAME?</v>
      </c>
      <c r="W9" s="43" t="e">
        <f aca="false"/>
        <v>#NAME?</v>
      </c>
      <c r="X9" s="43" t="e">
        <f aca="false"/>
        <v>#NAME?</v>
      </c>
      <c r="Y9" s="44" t="e">
        <f aca="false"/>
        <v>#NAME?</v>
      </c>
      <c r="Z9" s="45" t="e">
        <f aca="false"/>
        <v>#NAME?</v>
      </c>
      <c r="AA9" s="45" t="e">
        <f aca="false"/>
        <v>#NAME?</v>
      </c>
      <c r="AB9" s="45" t="e">
        <f aca="false"/>
        <v>#NAME?</v>
      </c>
      <c r="AC9" s="45" t="e">
        <f aca="false"/>
        <v>#NAME?</v>
      </c>
      <c r="AD9" s="46" t="e">
        <f aca="false"/>
        <v>#NAME?</v>
      </c>
    </row>
    <row r="10" customFormat="false" ht="17.1" hidden="false" customHeight="true" outlineLevel="0" collapsed="false">
      <c r="A10" s="41" t="s">
        <v>50</v>
      </c>
      <c r="B10" s="43" t="e">
        <f aca="false"/>
        <v>#NAME?</v>
      </c>
      <c r="C10" s="43" t="e">
        <f aca="false"/>
        <v>#NAME?</v>
      </c>
      <c r="D10" s="43" t="e">
        <f aca="false"/>
        <v>#NAME?</v>
      </c>
      <c r="E10" s="44" t="e">
        <f aca="false"/>
        <v>#NAME?</v>
      </c>
      <c r="F10" s="43" t="e">
        <f aca="false"/>
        <v>#NAME?</v>
      </c>
      <c r="G10" s="43" t="e">
        <f aca="false"/>
        <v>#NAME?</v>
      </c>
      <c r="H10" s="43" t="e">
        <f aca="false"/>
        <v>#NAME?</v>
      </c>
      <c r="I10" s="43" t="e">
        <f aca="false"/>
        <v>#NAME?</v>
      </c>
      <c r="J10" s="43" t="e">
        <f aca="false"/>
        <v>#NAME?</v>
      </c>
      <c r="K10" s="43" t="e">
        <f aca="false"/>
        <v>#NAME?</v>
      </c>
      <c r="L10" s="43" t="e">
        <f aca="false"/>
        <v>#NAME?</v>
      </c>
      <c r="M10" s="43" t="e">
        <f aca="false"/>
        <v>#NAME?</v>
      </c>
      <c r="N10" s="43" t="e">
        <f aca="false"/>
        <v>#NAME?</v>
      </c>
      <c r="O10" s="43" t="e">
        <f aca="false"/>
        <v>#NAME?</v>
      </c>
      <c r="P10" s="43" t="e">
        <f aca="false"/>
        <v>#NAME?</v>
      </c>
      <c r="Q10" s="43" t="e">
        <f aca="false"/>
        <v>#NAME?</v>
      </c>
      <c r="R10" s="43" t="e">
        <f aca="false"/>
        <v>#NAME?</v>
      </c>
      <c r="S10" s="43" t="e">
        <f aca="false"/>
        <v>#NAME?</v>
      </c>
      <c r="T10" s="44" t="e">
        <f aca="false"/>
        <v>#NAME?</v>
      </c>
      <c r="U10" s="43" t="e">
        <f aca="false"/>
        <v>#NAME?</v>
      </c>
      <c r="V10" s="43" t="e">
        <f aca="false"/>
        <v>#NAME?</v>
      </c>
      <c r="W10" s="43" t="e">
        <f aca="false"/>
        <v>#NAME?</v>
      </c>
      <c r="X10" s="43" t="e">
        <f aca="false"/>
        <v>#NAME?</v>
      </c>
      <c r="Y10" s="44" t="e">
        <f aca="false"/>
        <v>#NAME?</v>
      </c>
      <c r="Z10" s="45" t="e">
        <f aca="false"/>
        <v>#NAME?</v>
      </c>
      <c r="AA10" s="45" t="e">
        <f aca="false"/>
        <v>#NAME?</v>
      </c>
      <c r="AB10" s="45" t="e">
        <f aca="false"/>
        <v>#NAME?</v>
      </c>
      <c r="AC10" s="45" t="e">
        <f aca="false"/>
        <v>#NAME?</v>
      </c>
      <c r="AD10" s="46" t="e">
        <f aca="false"/>
        <v>#NAME?</v>
      </c>
    </row>
    <row r="11" customFormat="false" ht="17.1" hidden="false" customHeight="true" outlineLevel="0" collapsed="false">
      <c r="A11" s="41" t="s">
        <v>51</v>
      </c>
      <c r="B11" s="43" t="e">
        <f aca="false"/>
        <v>#NAME?</v>
      </c>
      <c r="C11" s="43" t="e">
        <f aca="false"/>
        <v>#NAME?</v>
      </c>
      <c r="D11" s="43" t="e">
        <f aca="false"/>
        <v>#NAME?</v>
      </c>
      <c r="E11" s="44" t="e">
        <f aca="false"/>
        <v>#NAME?</v>
      </c>
      <c r="F11" s="43" t="e">
        <f aca="false"/>
        <v>#NAME?</v>
      </c>
      <c r="G11" s="43" t="e">
        <f aca="false"/>
        <v>#NAME?</v>
      </c>
      <c r="H11" s="43" t="e">
        <f aca="false"/>
        <v>#NAME?</v>
      </c>
      <c r="I11" s="43" t="e">
        <f aca="false"/>
        <v>#NAME?</v>
      </c>
      <c r="J11" s="43" t="e">
        <f aca="false"/>
        <v>#NAME?</v>
      </c>
      <c r="K11" s="43" t="e">
        <f aca="false"/>
        <v>#NAME?</v>
      </c>
      <c r="L11" s="43" t="e">
        <f aca="false"/>
        <v>#NAME?</v>
      </c>
      <c r="M11" s="43" t="e">
        <f aca="false"/>
        <v>#NAME?</v>
      </c>
      <c r="N11" s="43" t="e">
        <f aca="false"/>
        <v>#NAME?</v>
      </c>
      <c r="O11" s="43" t="e">
        <f aca="false"/>
        <v>#NAME?</v>
      </c>
      <c r="P11" s="43" t="e">
        <f aca="false"/>
        <v>#NAME?</v>
      </c>
      <c r="Q11" s="43" t="e">
        <f aca="false"/>
        <v>#NAME?</v>
      </c>
      <c r="R11" s="43" t="e">
        <f aca="false"/>
        <v>#NAME?</v>
      </c>
      <c r="S11" s="43" t="e">
        <f aca="false"/>
        <v>#NAME?</v>
      </c>
      <c r="T11" s="44" t="e">
        <f aca="false"/>
        <v>#NAME?</v>
      </c>
      <c r="U11" s="43" t="e">
        <f aca="false"/>
        <v>#NAME?</v>
      </c>
      <c r="V11" s="43" t="e">
        <f aca="false"/>
        <v>#NAME?</v>
      </c>
      <c r="W11" s="43" t="e">
        <f aca="false"/>
        <v>#NAME?</v>
      </c>
      <c r="X11" s="43" t="e">
        <f aca="false"/>
        <v>#NAME?</v>
      </c>
      <c r="Y11" s="44" t="e">
        <f aca="false"/>
        <v>#NAME?</v>
      </c>
      <c r="Z11" s="45" t="e">
        <f aca="false"/>
        <v>#NAME?</v>
      </c>
      <c r="AA11" s="45" t="e">
        <f aca="false"/>
        <v>#NAME?</v>
      </c>
      <c r="AB11" s="45" t="e">
        <f aca="false"/>
        <v>#NAME?</v>
      </c>
      <c r="AC11" s="45" t="e">
        <f aca="false"/>
        <v>#NAME?</v>
      </c>
      <c r="AD11" s="46" t="e">
        <f aca="false"/>
        <v>#NAME?</v>
      </c>
    </row>
    <row r="12" customFormat="false" ht="17.1" hidden="false" customHeight="true" outlineLevel="0" collapsed="false">
      <c r="A12" s="41" t="s">
        <v>52</v>
      </c>
      <c r="B12" s="43" t="e">
        <f aca="false"/>
        <v>#NAME?</v>
      </c>
      <c r="C12" s="43" t="e">
        <f aca="false"/>
        <v>#NAME?</v>
      </c>
      <c r="D12" s="43" t="e">
        <f aca="false"/>
        <v>#NAME?</v>
      </c>
      <c r="E12" s="44" t="e">
        <f aca="false"/>
        <v>#NAME?</v>
      </c>
      <c r="F12" s="43" t="e">
        <f aca="false"/>
        <v>#NAME?</v>
      </c>
      <c r="G12" s="43" t="e">
        <f aca="false"/>
        <v>#NAME?</v>
      </c>
      <c r="H12" s="43" t="e">
        <f aca="false"/>
        <v>#NAME?</v>
      </c>
      <c r="I12" s="43" t="e">
        <f aca="false"/>
        <v>#NAME?</v>
      </c>
      <c r="J12" s="43" t="e">
        <f aca="false"/>
        <v>#NAME?</v>
      </c>
      <c r="K12" s="43" t="e">
        <f aca="false"/>
        <v>#NAME?</v>
      </c>
      <c r="L12" s="43" t="e">
        <f aca="false"/>
        <v>#NAME?</v>
      </c>
      <c r="M12" s="43" t="e">
        <f aca="false"/>
        <v>#NAME?</v>
      </c>
      <c r="N12" s="43" t="e">
        <f aca="false"/>
        <v>#NAME?</v>
      </c>
      <c r="O12" s="43" t="e">
        <f aca="false"/>
        <v>#NAME?</v>
      </c>
      <c r="P12" s="43" t="e">
        <f aca="false"/>
        <v>#NAME?</v>
      </c>
      <c r="Q12" s="43" t="e">
        <f aca="false"/>
        <v>#NAME?</v>
      </c>
      <c r="R12" s="43" t="e">
        <f aca="false"/>
        <v>#NAME?</v>
      </c>
      <c r="S12" s="43" t="e">
        <f aca="false"/>
        <v>#NAME?</v>
      </c>
      <c r="T12" s="44" t="e">
        <f aca="false"/>
        <v>#NAME?</v>
      </c>
      <c r="U12" s="43" t="e">
        <f aca="false"/>
        <v>#NAME?</v>
      </c>
      <c r="V12" s="43" t="e">
        <f aca="false"/>
        <v>#NAME?</v>
      </c>
      <c r="W12" s="43" t="e">
        <f aca="false"/>
        <v>#NAME?</v>
      </c>
      <c r="X12" s="43" t="e">
        <f aca="false"/>
        <v>#NAME?</v>
      </c>
      <c r="Y12" s="44" t="e">
        <f aca="false"/>
        <v>#NAME?</v>
      </c>
      <c r="Z12" s="45" t="e">
        <f aca="false"/>
        <v>#NAME?</v>
      </c>
      <c r="AA12" s="45" t="e">
        <f aca="false"/>
        <v>#NAME?</v>
      </c>
      <c r="AB12" s="45" t="e">
        <f aca="false"/>
        <v>#NAME?</v>
      </c>
      <c r="AC12" s="45" t="e">
        <f aca="false"/>
        <v>#NAME?</v>
      </c>
      <c r="AD12" s="46" t="e">
        <f aca="false"/>
        <v>#NAME?</v>
      </c>
    </row>
    <row r="13" customFormat="false" ht="17.1" hidden="false" customHeight="true" outlineLevel="0" collapsed="false">
      <c r="A13" s="41" t="s">
        <v>53</v>
      </c>
      <c r="B13" s="43" t="e">
        <f aca="false"/>
        <v>#NAME?</v>
      </c>
      <c r="C13" s="43" t="e">
        <f aca="false"/>
        <v>#NAME?</v>
      </c>
      <c r="D13" s="43" t="e">
        <f aca="false"/>
        <v>#NAME?</v>
      </c>
      <c r="E13" s="44" t="e">
        <f aca="false"/>
        <v>#NAME?</v>
      </c>
      <c r="F13" s="43" t="e">
        <f aca="false"/>
        <v>#NAME?</v>
      </c>
      <c r="G13" s="43" t="e">
        <f aca="false"/>
        <v>#NAME?</v>
      </c>
      <c r="H13" s="43" t="e">
        <f aca="false"/>
        <v>#NAME?</v>
      </c>
      <c r="I13" s="43" t="e">
        <f aca="false"/>
        <v>#NAME?</v>
      </c>
      <c r="J13" s="43" t="e">
        <f aca="false"/>
        <v>#NAME?</v>
      </c>
      <c r="K13" s="43" t="e">
        <f aca="false"/>
        <v>#NAME?</v>
      </c>
      <c r="L13" s="43" t="e">
        <f aca="false"/>
        <v>#NAME?</v>
      </c>
      <c r="M13" s="43" t="e">
        <f aca="false"/>
        <v>#NAME?</v>
      </c>
      <c r="N13" s="43" t="e">
        <f aca="false"/>
        <v>#NAME?</v>
      </c>
      <c r="O13" s="43" t="e">
        <f aca="false"/>
        <v>#NAME?</v>
      </c>
      <c r="P13" s="43" t="e">
        <f aca="false"/>
        <v>#NAME?</v>
      </c>
      <c r="Q13" s="43" t="e">
        <f aca="false"/>
        <v>#NAME?</v>
      </c>
      <c r="R13" s="43" t="e">
        <f aca="false"/>
        <v>#NAME?</v>
      </c>
      <c r="S13" s="43" t="e">
        <f aca="false"/>
        <v>#NAME?</v>
      </c>
      <c r="T13" s="44" t="e">
        <f aca="false"/>
        <v>#NAME?</v>
      </c>
      <c r="U13" s="43" t="e">
        <f aca="false"/>
        <v>#NAME?</v>
      </c>
      <c r="V13" s="43" t="e">
        <f aca="false"/>
        <v>#NAME?</v>
      </c>
      <c r="W13" s="43" t="e">
        <f aca="false"/>
        <v>#NAME?</v>
      </c>
      <c r="X13" s="43" t="e">
        <f aca="false"/>
        <v>#NAME?</v>
      </c>
      <c r="Y13" s="44" t="e">
        <f aca="false"/>
        <v>#NAME?</v>
      </c>
      <c r="Z13" s="45" t="e">
        <f aca="false"/>
        <v>#NAME?</v>
      </c>
      <c r="AA13" s="45" t="e">
        <f aca="false"/>
        <v>#NAME?</v>
      </c>
      <c r="AB13" s="45" t="e">
        <f aca="false"/>
        <v>#NAME?</v>
      </c>
      <c r="AC13" s="45" t="e">
        <f aca="false"/>
        <v>#NAME?</v>
      </c>
      <c r="AD13" s="46" t="e">
        <f aca="false"/>
        <v>#NAME?</v>
      </c>
    </row>
    <row r="14" customFormat="false" ht="17.1" hidden="false" customHeight="true" outlineLevel="0" collapsed="false">
      <c r="A14" s="41" t="s">
        <v>54</v>
      </c>
      <c r="B14" s="43" t="e">
        <f aca="false"/>
        <v>#NAME?</v>
      </c>
      <c r="C14" s="43" t="e">
        <f aca="false"/>
        <v>#NAME?</v>
      </c>
      <c r="D14" s="43" t="e">
        <f aca="false"/>
        <v>#NAME?</v>
      </c>
      <c r="E14" s="44" t="e">
        <f aca="false"/>
        <v>#NAME?</v>
      </c>
      <c r="F14" s="43" t="e">
        <f aca="false"/>
        <v>#NAME?</v>
      </c>
      <c r="G14" s="43" t="e">
        <f aca="false"/>
        <v>#NAME?</v>
      </c>
      <c r="H14" s="43" t="e">
        <f aca="false"/>
        <v>#NAME?</v>
      </c>
      <c r="I14" s="43" t="e">
        <f aca="false"/>
        <v>#NAME?</v>
      </c>
      <c r="J14" s="43" t="e">
        <f aca="false"/>
        <v>#NAME?</v>
      </c>
      <c r="K14" s="43" t="e">
        <f aca="false"/>
        <v>#NAME?</v>
      </c>
      <c r="L14" s="43" t="e">
        <f aca="false"/>
        <v>#NAME?</v>
      </c>
      <c r="M14" s="43" t="e">
        <f aca="false"/>
        <v>#NAME?</v>
      </c>
      <c r="N14" s="43" t="e">
        <f aca="false"/>
        <v>#NAME?</v>
      </c>
      <c r="O14" s="43" t="e">
        <f aca="false"/>
        <v>#NAME?</v>
      </c>
      <c r="P14" s="43" t="e">
        <f aca="false"/>
        <v>#NAME?</v>
      </c>
      <c r="Q14" s="43" t="e">
        <f aca="false"/>
        <v>#NAME?</v>
      </c>
      <c r="R14" s="43" t="e">
        <f aca="false"/>
        <v>#NAME?</v>
      </c>
      <c r="S14" s="43" t="e">
        <f aca="false"/>
        <v>#NAME?</v>
      </c>
      <c r="T14" s="44" t="e">
        <f aca="false"/>
        <v>#NAME?</v>
      </c>
      <c r="U14" s="43" t="e">
        <f aca="false"/>
        <v>#NAME?</v>
      </c>
      <c r="V14" s="43" t="e">
        <f aca="false"/>
        <v>#NAME?</v>
      </c>
      <c r="W14" s="43" t="e">
        <f aca="false"/>
        <v>#NAME?</v>
      </c>
      <c r="X14" s="43" t="e">
        <f aca="false"/>
        <v>#NAME?</v>
      </c>
      <c r="Y14" s="44" t="e">
        <f aca="false"/>
        <v>#NAME?</v>
      </c>
      <c r="Z14" s="45" t="e">
        <f aca="false"/>
        <v>#NAME?</v>
      </c>
      <c r="AA14" s="45" t="e">
        <f aca="false"/>
        <v>#NAME?</v>
      </c>
      <c r="AB14" s="45" t="e">
        <f aca="false"/>
        <v>#NAME?</v>
      </c>
      <c r="AC14" s="45" t="e">
        <f aca="false"/>
        <v>#NAME?</v>
      </c>
      <c r="AD14" s="46" t="e">
        <f aca="false"/>
        <v>#NAME?</v>
      </c>
    </row>
    <row r="15" customFormat="false" ht="17.1" hidden="false" customHeight="true" outlineLevel="0" collapsed="false">
      <c r="A15" s="41" t="s">
        <v>55</v>
      </c>
      <c r="B15" s="43" t="e">
        <f aca="false"/>
        <v>#NAME?</v>
      </c>
      <c r="C15" s="43" t="e">
        <f aca="false"/>
        <v>#NAME?</v>
      </c>
      <c r="D15" s="43" t="e">
        <f aca="false"/>
        <v>#NAME?</v>
      </c>
      <c r="E15" s="44" t="e">
        <f aca="false"/>
        <v>#NAME?</v>
      </c>
      <c r="F15" s="43" t="e">
        <f aca="false"/>
        <v>#NAME?</v>
      </c>
      <c r="G15" s="43" t="e">
        <f aca="false"/>
        <v>#NAME?</v>
      </c>
      <c r="H15" s="43" t="e">
        <f aca="false"/>
        <v>#NAME?</v>
      </c>
      <c r="I15" s="43" t="e">
        <f aca="false"/>
        <v>#NAME?</v>
      </c>
      <c r="J15" s="43" t="e">
        <f aca="false"/>
        <v>#NAME?</v>
      </c>
      <c r="K15" s="43" t="e">
        <f aca="false"/>
        <v>#NAME?</v>
      </c>
      <c r="L15" s="43" t="e">
        <f aca="false"/>
        <v>#NAME?</v>
      </c>
      <c r="M15" s="43" t="e">
        <f aca="false"/>
        <v>#NAME?</v>
      </c>
      <c r="N15" s="43" t="e">
        <f aca="false"/>
        <v>#NAME?</v>
      </c>
      <c r="O15" s="43" t="e">
        <f aca="false"/>
        <v>#NAME?</v>
      </c>
      <c r="P15" s="43" t="e">
        <f aca="false"/>
        <v>#NAME?</v>
      </c>
      <c r="Q15" s="43" t="e">
        <f aca="false"/>
        <v>#NAME?</v>
      </c>
      <c r="R15" s="43" t="e">
        <f aca="false"/>
        <v>#NAME?</v>
      </c>
      <c r="S15" s="43" t="e">
        <f aca="false"/>
        <v>#NAME?</v>
      </c>
      <c r="T15" s="44" t="e">
        <f aca="false"/>
        <v>#NAME?</v>
      </c>
      <c r="U15" s="43" t="e">
        <f aca="false"/>
        <v>#NAME?</v>
      </c>
      <c r="V15" s="43" t="e">
        <f aca="false"/>
        <v>#NAME?</v>
      </c>
      <c r="W15" s="43" t="e">
        <f aca="false"/>
        <v>#NAME?</v>
      </c>
      <c r="X15" s="43" t="e">
        <f aca="false"/>
        <v>#NAME?</v>
      </c>
      <c r="Y15" s="44" t="e">
        <f aca="false"/>
        <v>#NAME?</v>
      </c>
      <c r="Z15" s="45" t="e">
        <f aca="false"/>
        <v>#NAME?</v>
      </c>
      <c r="AA15" s="45" t="e">
        <f aca="false"/>
        <v>#NAME?</v>
      </c>
      <c r="AB15" s="45" t="e">
        <f aca="false"/>
        <v>#NAME?</v>
      </c>
      <c r="AC15" s="45" t="e">
        <f aca="false"/>
        <v>#NAME?</v>
      </c>
      <c r="AD15" s="46" t="e">
        <f aca="false"/>
        <v>#NAME?</v>
      </c>
    </row>
    <row r="16" customFormat="false" ht="17.1" hidden="false" customHeight="true" outlineLevel="0" collapsed="false">
      <c r="A16" s="41" t="s">
        <v>56</v>
      </c>
      <c r="B16" s="43" t="e">
        <f aca="false"/>
        <v>#NAME?</v>
      </c>
      <c r="C16" s="43" t="e">
        <f aca="false"/>
        <v>#NAME?</v>
      </c>
      <c r="D16" s="43" t="e">
        <f aca="false"/>
        <v>#NAME?</v>
      </c>
      <c r="E16" s="44" t="e">
        <f aca="false"/>
        <v>#NAME?</v>
      </c>
      <c r="F16" s="43" t="e">
        <f aca="false"/>
        <v>#NAME?</v>
      </c>
      <c r="G16" s="43" t="e">
        <f aca="false"/>
        <v>#NAME?</v>
      </c>
      <c r="H16" s="43" t="e">
        <f aca="false"/>
        <v>#NAME?</v>
      </c>
      <c r="I16" s="43" t="e">
        <f aca="false"/>
        <v>#NAME?</v>
      </c>
      <c r="J16" s="43" t="e">
        <f aca="false"/>
        <v>#NAME?</v>
      </c>
      <c r="K16" s="43" t="e">
        <f aca="false"/>
        <v>#NAME?</v>
      </c>
      <c r="L16" s="43" t="e">
        <f aca="false"/>
        <v>#NAME?</v>
      </c>
      <c r="M16" s="43" t="e">
        <f aca="false"/>
        <v>#NAME?</v>
      </c>
      <c r="N16" s="43" t="e">
        <f aca="false"/>
        <v>#NAME?</v>
      </c>
      <c r="O16" s="43" t="e">
        <f aca="false"/>
        <v>#NAME?</v>
      </c>
      <c r="P16" s="43" t="e">
        <f aca="false"/>
        <v>#NAME?</v>
      </c>
      <c r="Q16" s="43" t="e">
        <f aca="false"/>
        <v>#NAME?</v>
      </c>
      <c r="R16" s="43" t="e">
        <f aca="false"/>
        <v>#NAME?</v>
      </c>
      <c r="S16" s="43" t="e">
        <f aca="false"/>
        <v>#NAME?</v>
      </c>
      <c r="T16" s="44" t="e">
        <f aca="false"/>
        <v>#NAME?</v>
      </c>
      <c r="U16" s="43" t="e">
        <f aca="false"/>
        <v>#NAME?</v>
      </c>
      <c r="V16" s="43" t="e">
        <f aca="false"/>
        <v>#NAME?</v>
      </c>
      <c r="W16" s="43" t="e">
        <f aca="false"/>
        <v>#NAME?</v>
      </c>
      <c r="X16" s="43" t="e">
        <f aca="false"/>
        <v>#NAME?</v>
      </c>
      <c r="Y16" s="44" t="e">
        <f aca="false"/>
        <v>#NAME?</v>
      </c>
      <c r="Z16" s="45" t="e">
        <f aca="false"/>
        <v>#NAME?</v>
      </c>
      <c r="AA16" s="45" t="e">
        <f aca="false"/>
        <v>#NAME?</v>
      </c>
      <c r="AB16" s="45" t="e">
        <f aca="false"/>
        <v>#NAME?</v>
      </c>
      <c r="AC16" s="45" t="e">
        <f aca="false"/>
        <v>#NAME?</v>
      </c>
      <c r="AD16" s="46" t="e">
        <f aca="false"/>
        <v>#NAME?</v>
      </c>
    </row>
    <row r="17" customFormat="false" ht="17.1" hidden="false" customHeight="true" outlineLevel="0" collapsed="false">
      <c r="A17" s="47" t="s">
        <v>57</v>
      </c>
      <c r="B17" s="48" t="e">
        <f aca="false">SUM(B9:B16)</f>
        <v>#NAME?</v>
      </c>
      <c r="C17" s="48" t="e">
        <f aca="false">SUM(C9:C16)</f>
        <v>#NAME?</v>
      </c>
      <c r="D17" s="48" t="e">
        <f aca="false">SUM(D9:D16)</f>
        <v>#NAME?</v>
      </c>
      <c r="E17" s="49" t="e">
        <f aca="false">SUM(E9:E16)</f>
        <v>#NAME?</v>
      </c>
      <c r="F17" s="48" t="e">
        <f aca="false">SUM(F9:F16)</f>
        <v>#NAME?</v>
      </c>
      <c r="G17" s="48" t="e">
        <f aca="false">SUM(G9:G16)</f>
        <v>#NAME?</v>
      </c>
      <c r="H17" s="48" t="e">
        <f aca="false">SUM(H9:H16)</f>
        <v>#NAME?</v>
      </c>
      <c r="I17" s="48" t="e">
        <f aca="false">SUM(I9:I16)</f>
        <v>#NAME?</v>
      </c>
      <c r="J17" s="48" t="e">
        <f aca="false">SUM(J9:J16)</f>
        <v>#NAME?</v>
      </c>
      <c r="K17" s="48" t="e">
        <f aca="false">SUM(K9:K16)</f>
        <v>#NAME?</v>
      </c>
      <c r="L17" s="48" t="e">
        <f aca="false">SUM(L9:L16)</f>
        <v>#NAME?</v>
      </c>
      <c r="M17" s="48" t="e">
        <f aca="false">SUM(M9:M16)</f>
        <v>#NAME?</v>
      </c>
      <c r="N17" s="48" t="e">
        <f aca="false">SUM(N9:N16)</f>
        <v>#NAME?</v>
      </c>
      <c r="O17" s="48" t="e">
        <f aca="false">SUM(O9:O16)</f>
        <v>#NAME?</v>
      </c>
      <c r="P17" s="48" t="e">
        <f aca="false">SUM(P9:P16)</f>
        <v>#NAME?</v>
      </c>
      <c r="Q17" s="48" t="e">
        <f aca="false">SUM(Q9:Q16)</f>
        <v>#NAME?</v>
      </c>
      <c r="R17" s="48" t="e">
        <f aca="false">SUM(R9:R16)</f>
        <v>#NAME?</v>
      </c>
      <c r="S17" s="48" t="e">
        <f aca="false">SUM(S9:S16)</f>
        <v>#NAME?</v>
      </c>
      <c r="T17" s="49" t="e">
        <f aca="false">SUM(T9:T16)</f>
        <v>#NAME?</v>
      </c>
      <c r="U17" s="48" t="e">
        <f aca="false">SUM(U9:U16)</f>
        <v>#NAME?</v>
      </c>
      <c r="V17" s="48" t="e">
        <f aca="false">SUM(V9:V16)</f>
        <v>#NAME?</v>
      </c>
      <c r="W17" s="48" t="e">
        <f aca="false">SUM(W9:W16)</f>
        <v>#NAME?</v>
      </c>
      <c r="X17" s="48" t="e">
        <f aca="false">SUM(X9:X16)</f>
        <v>#NAME?</v>
      </c>
      <c r="Y17" s="49" t="e">
        <f aca="false">SUM(Y9:Y16)</f>
        <v>#NAME?</v>
      </c>
      <c r="Z17" s="50" t="e">
        <f aca="false">SUM(Z9:Z16)</f>
        <v>#NAME?</v>
      </c>
      <c r="AA17" s="50" t="e">
        <f aca="false">SUM(AA9:AA16)</f>
        <v>#NAME?</v>
      </c>
      <c r="AB17" s="50" t="e">
        <f aca="false">SUM(AB9:AB16)</f>
        <v>#NAME?</v>
      </c>
      <c r="AC17" s="50" t="e">
        <f aca="false">SUM(AC9:AC16)</f>
        <v>#NAME?</v>
      </c>
      <c r="AD17" s="51" t="e">
        <f aca="false">SUM(AD9:AD16)</f>
        <v>#NAME?</v>
      </c>
    </row>
    <row r="18" customFormat="false" ht="17.1" hidden="false" customHeight="true" outlineLevel="0" collapsed="false">
      <c r="A18" s="41" t="s">
        <v>58</v>
      </c>
      <c r="B18" s="42" t="e">
        <f aca="false"/>
        <v>#NAME?</v>
      </c>
      <c r="C18" s="43" t="e">
        <f aca="false"/>
        <v>#NAME?</v>
      </c>
      <c r="D18" s="43" t="e">
        <f aca="false"/>
        <v>#NAME?</v>
      </c>
      <c r="E18" s="44" t="e">
        <f aca="false"/>
        <v>#NAME?</v>
      </c>
      <c r="F18" s="43" t="e">
        <f aca="false"/>
        <v>#NAME?</v>
      </c>
      <c r="G18" s="43" t="e">
        <f aca="false"/>
        <v>#NAME?</v>
      </c>
      <c r="H18" s="43" t="e">
        <f aca="false"/>
        <v>#NAME?</v>
      </c>
      <c r="I18" s="43" t="e">
        <f aca="false"/>
        <v>#NAME?</v>
      </c>
      <c r="J18" s="43" t="e">
        <f aca="false"/>
        <v>#NAME?</v>
      </c>
      <c r="K18" s="43" t="e">
        <f aca="false"/>
        <v>#NAME?</v>
      </c>
      <c r="L18" s="43" t="e">
        <f aca="false"/>
        <v>#NAME?</v>
      </c>
      <c r="M18" s="43" t="e">
        <f aca="false"/>
        <v>#NAME?</v>
      </c>
      <c r="N18" s="43" t="e">
        <f aca="false"/>
        <v>#NAME?</v>
      </c>
      <c r="O18" s="43" t="e">
        <f aca="false"/>
        <v>#NAME?</v>
      </c>
      <c r="P18" s="43" t="e">
        <f aca="false"/>
        <v>#NAME?</v>
      </c>
      <c r="Q18" s="43" t="e">
        <f aca="false"/>
        <v>#NAME?</v>
      </c>
      <c r="R18" s="43" t="e">
        <f aca="false"/>
        <v>#NAME?</v>
      </c>
      <c r="S18" s="43" t="e">
        <f aca="false"/>
        <v>#NAME?</v>
      </c>
      <c r="T18" s="44" t="e">
        <f aca="false"/>
        <v>#NAME?</v>
      </c>
      <c r="U18" s="43" t="e">
        <f aca="false"/>
        <v>#NAME?</v>
      </c>
      <c r="V18" s="43" t="e">
        <f aca="false"/>
        <v>#NAME?</v>
      </c>
      <c r="W18" s="43" t="e">
        <f aca="false"/>
        <v>#NAME?</v>
      </c>
      <c r="X18" s="43" t="e">
        <f aca="false"/>
        <v>#NAME?</v>
      </c>
      <c r="Y18" s="44" t="e">
        <f aca="false"/>
        <v>#NAME?</v>
      </c>
      <c r="Z18" s="45" t="e">
        <f aca="false"/>
        <v>#NAME?</v>
      </c>
      <c r="AA18" s="45" t="e">
        <f aca="false"/>
        <v>#NAME?</v>
      </c>
      <c r="AB18" s="45" t="e">
        <f aca="false"/>
        <v>#NAME?</v>
      </c>
      <c r="AC18" s="45" t="e">
        <f aca="false"/>
        <v>#NAME?</v>
      </c>
      <c r="AD18" s="46" t="e">
        <f aca="false"/>
        <v>#NAME?</v>
      </c>
    </row>
    <row r="19" customFormat="false" ht="17.1" hidden="false" customHeight="true" outlineLevel="0" collapsed="false">
      <c r="A19" s="41" t="s">
        <v>59</v>
      </c>
      <c r="B19" s="43" t="e">
        <f aca="false"/>
        <v>#NAME?</v>
      </c>
      <c r="C19" s="43" t="e">
        <f aca="false"/>
        <v>#NAME?</v>
      </c>
      <c r="D19" s="43" t="e">
        <f aca="false"/>
        <v>#NAME?</v>
      </c>
      <c r="E19" s="44" t="e">
        <f aca="false"/>
        <v>#NAME?</v>
      </c>
      <c r="F19" s="43" t="e">
        <f aca="false"/>
        <v>#NAME?</v>
      </c>
      <c r="G19" s="43" t="e">
        <f aca="false"/>
        <v>#NAME?</v>
      </c>
      <c r="H19" s="43" t="e">
        <f aca="false"/>
        <v>#NAME?</v>
      </c>
      <c r="I19" s="43" t="e">
        <f aca="false"/>
        <v>#NAME?</v>
      </c>
      <c r="J19" s="43" t="e">
        <f aca="false"/>
        <v>#NAME?</v>
      </c>
      <c r="K19" s="43" t="e">
        <f aca="false"/>
        <v>#NAME?</v>
      </c>
      <c r="L19" s="43" t="e">
        <f aca="false"/>
        <v>#NAME?</v>
      </c>
      <c r="M19" s="43" t="e">
        <f aca="false"/>
        <v>#NAME?</v>
      </c>
      <c r="N19" s="43" t="e">
        <f aca="false"/>
        <v>#NAME?</v>
      </c>
      <c r="O19" s="43" t="e">
        <f aca="false"/>
        <v>#NAME?</v>
      </c>
      <c r="P19" s="43" t="e">
        <f aca="false"/>
        <v>#NAME?</v>
      </c>
      <c r="Q19" s="43" t="e">
        <f aca="false"/>
        <v>#NAME?</v>
      </c>
      <c r="R19" s="43" t="e">
        <f aca="false"/>
        <v>#NAME?</v>
      </c>
      <c r="S19" s="43" t="e">
        <f aca="false"/>
        <v>#NAME?</v>
      </c>
      <c r="T19" s="44" t="e">
        <f aca="false"/>
        <v>#NAME?</v>
      </c>
      <c r="U19" s="43" t="e">
        <f aca="false"/>
        <v>#NAME?</v>
      </c>
      <c r="V19" s="43" t="e">
        <f aca="false"/>
        <v>#NAME?</v>
      </c>
      <c r="W19" s="43" t="e">
        <f aca="false"/>
        <v>#NAME?</v>
      </c>
      <c r="X19" s="43" t="e">
        <f aca="false"/>
        <v>#NAME?</v>
      </c>
      <c r="Y19" s="44" t="e">
        <f aca="false"/>
        <v>#NAME?</v>
      </c>
      <c r="Z19" s="45" t="e">
        <f aca="false"/>
        <v>#NAME?</v>
      </c>
      <c r="AA19" s="45" t="e">
        <f aca="false"/>
        <v>#NAME?</v>
      </c>
      <c r="AB19" s="45" t="e">
        <f aca="false"/>
        <v>#NAME?</v>
      </c>
      <c r="AC19" s="45" t="e">
        <f aca="false"/>
        <v>#NAME?</v>
      </c>
      <c r="AD19" s="46" t="e">
        <f aca="false"/>
        <v>#NAME?</v>
      </c>
    </row>
    <row r="20" customFormat="false" ht="17.1" hidden="false" customHeight="true" outlineLevel="0" collapsed="false">
      <c r="A20" s="41" t="s">
        <v>60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4" t="e">
        <f aca="false"/>
        <v>#NAME?</v>
      </c>
      <c r="F20" s="43" t="e">
        <f aca="false"/>
        <v>#NAME?</v>
      </c>
      <c r="G20" s="43" t="e">
        <f aca="false"/>
        <v>#NAME?</v>
      </c>
      <c r="H20" s="43" t="e">
        <f aca="false"/>
        <v>#NAME?</v>
      </c>
      <c r="I20" s="43" t="e">
        <f aca="false"/>
        <v>#NAME?</v>
      </c>
      <c r="J20" s="43" t="e">
        <f aca="false"/>
        <v>#NAME?</v>
      </c>
      <c r="K20" s="43" t="e">
        <f aca="false"/>
        <v>#NAME?</v>
      </c>
      <c r="L20" s="43" t="e">
        <f aca="false"/>
        <v>#NAME?</v>
      </c>
      <c r="M20" s="43" t="e">
        <f aca="false"/>
        <v>#NAME?</v>
      </c>
      <c r="N20" s="43" t="e">
        <f aca="false"/>
        <v>#NAME?</v>
      </c>
      <c r="O20" s="43" t="e">
        <f aca="false"/>
        <v>#NAME?</v>
      </c>
      <c r="P20" s="43" t="e">
        <f aca="false"/>
        <v>#NAME?</v>
      </c>
      <c r="Q20" s="43" t="e">
        <f aca="false"/>
        <v>#NAME?</v>
      </c>
      <c r="R20" s="43" t="e">
        <f aca="false"/>
        <v>#NAME?</v>
      </c>
      <c r="S20" s="43" t="e">
        <f aca="false"/>
        <v>#NAME?</v>
      </c>
      <c r="T20" s="44" t="e">
        <f aca="false"/>
        <v>#NAME?</v>
      </c>
      <c r="U20" s="43" t="e">
        <f aca="false"/>
        <v>#NAME?</v>
      </c>
      <c r="V20" s="43" t="e">
        <f aca="false"/>
        <v>#NAME?</v>
      </c>
      <c r="W20" s="43" t="e">
        <f aca="false"/>
        <v>#NAME?</v>
      </c>
      <c r="X20" s="43" t="e">
        <f aca="false"/>
        <v>#NAME?</v>
      </c>
      <c r="Y20" s="44" t="e">
        <f aca="false"/>
        <v>#NAME?</v>
      </c>
      <c r="Z20" s="45" t="e">
        <f aca="false"/>
        <v>#NAME?</v>
      </c>
      <c r="AA20" s="45" t="e">
        <f aca="false"/>
        <v>#NAME?</v>
      </c>
      <c r="AB20" s="45" t="e">
        <f aca="false"/>
        <v>#NAME?</v>
      </c>
      <c r="AC20" s="45" t="e">
        <f aca="false"/>
        <v>#NAME?</v>
      </c>
      <c r="AD20" s="46" t="e">
        <f aca="false"/>
        <v>#NAME?</v>
      </c>
    </row>
    <row r="21" customFormat="false" ht="17.1" hidden="false" customHeight="true" outlineLevel="0" collapsed="false">
      <c r="A21" s="41" t="s">
        <v>61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4" t="e">
        <f aca="false"/>
        <v>#NAME?</v>
      </c>
      <c r="F21" s="43" t="e">
        <f aca="false"/>
        <v>#NAME?</v>
      </c>
      <c r="G21" s="43" t="e">
        <f aca="false"/>
        <v>#NAME?</v>
      </c>
      <c r="H21" s="43" t="e">
        <f aca="false"/>
        <v>#NAME?</v>
      </c>
      <c r="I21" s="43" t="e">
        <f aca="false"/>
        <v>#NAME?</v>
      </c>
      <c r="J21" s="43" t="e">
        <f aca="false"/>
        <v>#NAME?</v>
      </c>
      <c r="K21" s="43" t="e">
        <f aca="false"/>
        <v>#NAME?</v>
      </c>
      <c r="L21" s="43" t="e">
        <f aca="false"/>
        <v>#NAME?</v>
      </c>
      <c r="M21" s="43" t="e">
        <f aca="false"/>
        <v>#NAME?</v>
      </c>
      <c r="N21" s="43" t="e">
        <f aca="false"/>
        <v>#NAME?</v>
      </c>
      <c r="O21" s="43" t="e">
        <f aca="false"/>
        <v>#NAME?</v>
      </c>
      <c r="P21" s="43" t="e">
        <f aca="false"/>
        <v>#NAME?</v>
      </c>
      <c r="Q21" s="43" t="e">
        <f aca="false"/>
        <v>#NAME?</v>
      </c>
      <c r="R21" s="43" t="e">
        <f aca="false"/>
        <v>#NAME?</v>
      </c>
      <c r="S21" s="43" t="e">
        <f aca="false"/>
        <v>#NAME?</v>
      </c>
      <c r="T21" s="44" t="e">
        <f aca="false"/>
        <v>#NAME?</v>
      </c>
      <c r="U21" s="43" t="e">
        <f aca="false"/>
        <v>#NAME?</v>
      </c>
      <c r="V21" s="43" t="e">
        <f aca="false"/>
        <v>#NAME?</v>
      </c>
      <c r="W21" s="43" t="e">
        <f aca="false"/>
        <v>#NAME?</v>
      </c>
      <c r="X21" s="43" t="e">
        <f aca="false"/>
        <v>#NAME?</v>
      </c>
      <c r="Y21" s="44" t="e">
        <f aca="false"/>
        <v>#NAME?</v>
      </c>
      <c r="Z21" s="45" t="e">
        <f aca="false"/>
        <v>#NAME?</v>
      </c>
      <c r="AA21" s="45" t="e">
        <f aca="false"/>
        <v>#NAME?</v>
      </c>
      <c r="AB21" s="45" t="e">
        <f aca="false"/>
        <v>#NAME?</v>
      </c>
      <c r="AC21" s="45" t="e">
        <f aca="false"/>
        <v>#NAME?</v>
      </c>
      <c r="AD21" s="46" t="e">
        <f aca="false"/>
        <v>#NAME?</v>
      </c>
    </row>
    <row r="22" customFormat="false" ht="17.1" hidden="false" customHeight="true" outlineLevel="0" collapsed="false">
      <c r="A22" s="41" t="s">
        <v>62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4" t="e">
        <f aca="false"/>
        <v>#NAME?</v>
      </c>
      <c r="F22" s="43" t="e">
        <f aca="false"/>
        <v>#NAME?</v>
      </c>
      <c r="G22" s="43" t="e">
        <f aca="false"/>
        <v>#NAME?</v>
      </c>
      <c r="H22" s="43" t="e">
        <f aca="false"/>
        <v>#NAME?</v>
      </c>
      <c r="I22" s="43" t="e">
        <f aca="false"/>
        <v>#NAME?</v>
      </c>
      <c r="J22" s="43" t="e">
        <f aca="false"/>
        <v>#NAME?</v>
      </c>
      <c r="K22" s="43" t="e">
        <f aca="false"/>
        <v>#NAME?</v>
      </c>
      <c r="L22" s="43" t="e">
        <f aca="false"/>
        <v>#NAME?</v>
      </c>
      <c r="M22" s="43" t="e">
        <f aca="false"/>
        <v>#NAME?</v>
      </c>
      <c r="N22" s="43" t="e">
        <f aca="false"/>
        <v>#NAME?</v>
      </c>
      <c r="O22" s="43" t="e">
        <f aca="false"/>
        <v>#NAME?</v>
      </c>
      <c r="P22" s="43" t="e">
        <f aca="false"/>
        <v>#NAME?</v>
      </c>
      <c r="Q22" s="43" t="e">
        <f aca="false"/>
        <v>#NAME?</v>
      </c>
      <c r="R22" s="43" t="e">
        <f aca="false"/>
        <v>#NAME?</v>
      </c>
      <c r="S22" s="43" t="e">
        <f aca="false"/>
        <v>#NAME?</v>
      </c>
      <c r="T22" s="44" t="e">
        <f aca="false"/>
        <v>#NAME?</v>
      </c>
      <c r="U22" s="43" t="e">
        <f aca="false"/>
        <v>#NAME?</v>
      </c>
      <c r="V22" s="43" t="e">
        <f aca="false"/>
        <v>#NAME?</v>
      </c>
      <c r="W22" s="43" t="e">
        <f aca="false"/>
        <v>#NAME?</v>
      </c>
      <c r="X22" s="43" t="e">
        <f aca="false"/>
        <v>#NAME?</v>
      </c>
      <c r="Y22" s="44" t="e">
        <f aca="false"/>
        <v>#NAME?</v>
      </c>
      <c r="Z22" s="45" t="e">
        <f aca="false"/>
        <v>#NAME?</v>
      </c>
      <c r="AA22" s="45" t="e">
        <f aca="false"/>
        <v>#NAME?</v>
      </c>
      <c r="AB22" s="45" t="e">
        <f aca="false"/>
        <v>#NAME?</v>
      </c>
      <c r="AC22" s="45" t="e">
        <f aca="false"/>
        <v>#NAME?</v>
      </c>
      <c r="AD22" s="46" t="e">
        <f aca="false"/>
        <v>#NAME?</v>
      </c>
    </row>
    <row r="23" customFormat="false" ht="17.1" hidden="false" customHeight="true" outlineLevel="0" collapsed="false">
      <c r="A23" s="41" t="s">
        <v>63</v>
      </c>
      <c r="B23" s="43" t="e">
        <f aca="false"/>
        <v>#NAME?</v>
      </c>
      <c r="C23" s="43" t="e">
        <f aca="false"/>
        <v>#NAME?</v>
      </c>
      <c r="D23" s="43" t="e">
        <f aca="false"/>
        <v>#NAME?</v>
      </c>
      <c r="E23" s="44" t="e">
        <f aca="false"/>
        <v>#NAME?</v>
      </c>
      <c r="F23" s="43" t="e">
        <f aca="false"/>
        <v>#NAME?</v>
      </c>
      <c r="G23" s="43" t="e">
        <f aca="false"/>
        <v>#NAME?</v>
      </c>
      <c r="H23" s="43" t="e">
        <f aca="false"/>
        <v>#NAME?</v>
      </c>
      <c r="I23" s="43" t="e">
        <f aca="false"/>
        <v>#NAME?</v>
      </c>
      <c r="J23" s="43" t="e">
        <f aca="false"/>
        <v>#NAME?</v>
      </c>
      <c r="K23" s="43" t="e">
        <f aca="false"/>
        <v>#NAME?</v>
      </c>
      <c r="L23" s="43" t="e">
        <f aca="false"/>
        <v>#NAME?</v>
      </c>
      <c r="M23" s="43" t="e">
        <f aca="false"/>
        <v>#NAME?</v>
      </c>
      <c r="N23" s="43" t="e">
        <f aca="false"/>
        <v>#NAME?</v>
      </c>
      <c r="O23" s="43" t="e">
        <f aca="false"/>
        <v>#NAME?</v>
      </c>
      <c r="P23" s="43" t="e">
        <f aca="false"/>
        <v>#NAME?</v>
      </c>
      <c r="Q23" s="43" t="e">
        <f aca="false"/>
        <v>#NAME?</v>
      </c>
      <c r="R23" s="43" t="e">
        <f aca="false"/>
        <v>#NAME?</v>
      </c>
      <c r="S23" s="43" t="e">
        <f aca="false"/>
        <v>#NAME?</v>
      </c>
      <c r="T23" s="44" t="e">
        <f aca="false"/>
        <v>#NAME?</v>
      </c>
      <c r="U23" s="43" t="e">
        <f aca="false"/>
        <v>#NAME?</v>
      </c>
      <c r="V23" s="43" t="e">
        <f aca="false"/>
        <v>#NAME?</v>
      </c>
      <c r="W23" s="43" t="e">
        <f aca="false"/>
        <v>#NAME?</v>
      </c>
      <c r="X23" s="43" t="e">
        <f aca="false"/>
        <v>#NAME?</v>
      </c>
      <c r="Y23" s="44" t="e">
        <f aca="false"/>
        <v>#NAME?</v>
      </c>
      <c r="Z23" s="45" t="e">
        <f aca="false"/>
        <v>#NAME?</v>
      </c>
      <c r="AA23" s="45" t="e">
        <f aca="false"/>
        <v>#NAME?</v>
      </c>
      <c r="AB23" s="45" t="e">
        <f aca="false"/>
        <v>#NAME?</v>
      </c>
      <c r="AC23" s="45" t="e">
        <f aca="false"/>
        <v>#NAME?</v>
      </c>
      <c r="AD23" s="46" t="e">
        <f aca="false"/>
        <v>#NAME?</v>
      </c>
    </row>
    <row r="24" customFormat="false" ht="17.1" hidden="false" customHeight="true" outlineLevel="0" collapsed="false">
      <c r="A24" s="52" t="s">
        <v>64</v>
      </c>
      <c r="B24" s="43" t="e">
        <f aca="false"/>
        <v>#NAME?</v>
      </c>
      <c r="C24" s="43" t="e">
        <f aca="false"/>
        <v>#NAME?</v>
      </c>
      <c r="D24" s="43" t="e">
        <f aca="false"/>
        <v>#NAME?</v>
      </c>
      <c r="E24" s="44" t="e">
        <f aca="false"/>
        <v>#NAME?</v>
      </c>
      <c r="F24" s="43" t="e">
        <f aca="false"/>
        <v>#NAME?</v>
      </c>
      <c r="G24" s="43" t="e">
        <f aca="false"/>
        <v>#NAME?</v>
      </c>
      <c r="H24" s="43" t="e">
        <f aca="false"/>
        <v>#NAME?</v>
      </c>
      <c r="I24" s="43" t="e">
        <f aca="false"/>
        <v>#NAME?</v>
      </c>
      <c r="J24" s="43" t="e">
        <f aca="false"/>
        <v>#NAME?</v>
      </c>
      <c r="K24" s="43" t="e">
        <f aca="false"/>
        <v>#NAME?</v>
      </c>
      <c r="L24" s="43" t="e">
        <f aca="false"/>
        <v>#NAME?</v>
      </c>
      <c r="M24" s="43" t="e">
        <f aca="false"/>
        <v>#NAME?</v>
      </c>
      <c r="N24" s="43" t="e">
        <f aca="false"/>
        <v>#NAME?</v>
      </c>
      <c r="O24" s="43" t="e">
        <f aca="false"/>
        <v>#NAME?</v>
      </c>
      <c r="P24" s="43" t="e">
        <f aca="false"/>
        <v>#NAME?</v>
      </c>
      <c r="Q24" s="43" t="e">
        <f aca="false"/>
        <v>#NAME?</v>
      </c>
      <c r="R24" s="43" t="e">
        <f aca="false"/>
        <v>#NAME?</v>
      </c>
      <c r="S24" s="43" t="e">
        <f aca="false"/>
        <v>#NAME?</v>
      </c>
      <c r="T24" s="44" t="e">
        <f aca="false"/>
        <v>#NAME?</v>
      </c>
      <c r="U24" s="43" t="e">
        <f aca="false"/>
        <v>#NAME?</v>
      </c>
      <c r="V24" s="43" t="e">
        <f aca="false"/>
        <v>#NAME?</v>
      </c>
      <c r="W24" s="43" t="e">
        <f aca="false"/>
        <v>#NAME?</v>
      </c>
      <c r="X24" s="43" t="e">
        <f aca="false"/>
        <v>#NAME?</v>
      </c>
      <c r="Y24" s="44" t="e">
        <f aca="false"/>
        <v>#NAME?</v>
      </c>
      <c r="Z24" s="45" t="e">
        <f aca="false"/>
        <v>#NAME?</v>
      </c>
      <c r="AA24" s="45" t="e">
        <f aca="false"/>
        <v>#NAME?</v>
      </c>
      <c r="AB24" s="45" t="e">
        <f aca="false"/>
        <v>#NAME?</v>
      </c>
      <c r="AC24" s="45" t="e">
        <f aca="false"/>
        <v>#NAME?</v>
      </c>
      <c r="AD24" s="46" t="e">
        <f aca="false"/>
        <v>#NAME?</v>
      </c>
    </row>
    <row r="25" customFormat="false" ht="17.1" hidden="false" customHeight="true" outlineLevel="0" collapsed="false">
      <c r="A25" s="47" t="s">
        <v>65</v>
      </c>
      <c r="B25" s="53" t="e">
        <f aca="false">SUM(B18:B24)</f>
        <v>#NAME?</v>
      </c>
      <c r="C25" s="48" t="e">
        <f aca="false">SUM(C18:C24)</f>
        <v>#NAME?</v>
      </c>
      <c r="D25" s="48" t="e">
        <f aca="false">SUM(D18:D24)</f>
        <v>#NAME?</v>
      </c>
      <c r="E25" s="49" t="e">
        <f aca="false">SUM(E18:E24)</f>
        <v>#NAME?</v>
      </c>
      <c r="F25" s="48" t="e">
        <f aca="false">SUM(F18:F24)</f>
        <v>#NAME?</v>
      </c>
      <c r="G25" s="48" t="e">
        <f aca="false">SUM(G18:G24)</f>
        <v>#NAME?</v>
      </c>
      <c r="H25" s="48" t="e">
        <f aca="false">SUM(H18:H24)</f>
        <v>#NAME?</v>
      </c>
      <c r="I25" s="48" t="e">
        <f aca="false">SUM(I18:I24)</f>
        <v>#NAME?</v>
      </c>
      <c r="J25" s="48" t="e">
        <f aca="false">SUM(J18:J24)</f>
        <v>#NAME?</v>
      </c>
      <c r="K25" s="48" t="e">
        <f aca="false">SUM(K18:K24)</f>
        <v>#NAME?</v>
      </c>
      <c r="L25" s="48" t="e">
        <f aca="false">SUM(L18:L24)</f>
        <v>#NAME?</v>
      </c>
      <c r="M25" s="48" t="e">
        <f aca="false">SUM(M18:M24)</f>
        <v>#NAME?</v>
      </c>
      <c r="N25" s="48" t="e">
        <f aca="false">SUM(N18:N24)</f>
        <v>#NAME?</v>
      </c>
      <c r="O25" s="48" t="e">
        <f aca="false">SUM(O18:O24)</f>
        <v>#NAME?</v>
      </c>
      <c r="P25" s="48" t="e">
        <f aca="false">SUM(P18:P24)</f>
        <v>#NAME?</v>
      </c>
      <c r="Q25" s="48" t="e">
        <f aca="false">SUM(Q18:Q24)</f>
        <v>#NAME?</v>
      </c>
      <c r="R25" s="48" t="e">
        <f aca="false">SUM(R18:R24)</f>
        <v>#NAME?</v>
      </c>
      <c r="S25" s="48" t="e">
        <f aca="false">SUM(S18:S24)</f>
        <v>#NAME?</v>
      </c>
      <c r="T25" s="49" t="e">
        <f aca="false">SUM(T18:T24)</f>
        <v>#NAME?</v>
      </c>
      <c r="U25" s="48" t="e">
        <f aca="false">SUM(U18:U24)</f>
        <v>#NAME?</v>
      </c>
      <c r="V25" s="48" t="e">
        <f aca="false">SUM(V18:V24)</f>
        <v>#NAME?</v>
      </c>
      <c r="W25" s="48" t="e">
        <f aca="false">SUM(W18:W24)</f>
        <v>#NAME?</v>
      </c>
      <c r="X25" s="48" t="e">
        <f aca="false">SUM(X18:X24)</f>
        <v>#NAME?</v>
      </c>
      <c r="Y25" s="49" t="e">
        <f aca="false">SUM(Y18:Y24)</f>
        <v>#NAME?</v>
      </c>
      <c r="Z25" s="50" t="e">
        <f aca="false">SUM(Z18:Z24)</f>
        <v>#NAME?</v>
      </c>
      <c r="AA25" s="50" t="e">
        <f aca="false">SUM(AA18:AA24)</f>
        <v>#NAME?</v>
      </c>
      <c r="AB25" s="50" t="e">
        <f aca="false">SUM(AB18:AB24)</f>
        <v>#NAME?</v>
      </c>
      <c r="AC25" s="50" t="e">
        <f aca="false">SUM(AC18:AC24)</f>
        <v>#NAME?</v>
      </c>
      <c r="AD25" s="51" t="e">
        <f aca="false">SUM(AD18:AD24)</f>
        <v>#NAME?</v>
      </c>
    </row>
    <row r="26" customFormat="false" ht="17.1" hidden="false" customHeight="true" outlineLevel="0" collapsed="false">
      <c r="A26" s="41" t="s">
        <v>66</v>
      </c>
      <c r="B26" s="42" t="e">
        <f aca="false"/>
        <v>#NAME?</v>
      </c>
      <c r="C26" s="43" t="e">
        <f aca="false"/>
        <v>#NAME?</v>
      </c>
      <c r="D26" s="43" t="e">
        <f aca="false"/>
        <v>#NAME?</v>
      </c>
      <c r="E26" s="44" t="e">
        <f aca="false"/>
        <v>#NAME?</v>
      </c>
      <c r="F26" s="43" t="e">
        <f aca="false"/>
        <v>#NAME?</v>
      </c>
      <c r="G26" s="43" t="e">
        <f aca="false"/>
        <v>#NAME?</v>
      </c>
      <c r="H26" s="43" t="e">
        <f aca="false"/>
        <v>#NAME?</v>
      </c>
      <c r="I26" s="43" t="e">
        <f aca="false"/>
        <v>#NAME?</v>
      </c>
      <c r="J26" s="43" t="e">
        <f aca="false"/>
        <v>#NAME?</v>
      </c>
      <c r="K26" s="43" t="e">
        <f aca="false"/>
        <v>#NAME?</v>
      </c>
      <c r="L26" s="43" t="e">
        <f aca="false"/>
        <v>#NAME?</v>
      </c>
      <c r="M26" s="43" t="e">
        <f aca="false"/>
        <v>#NAME?</v>
      </c>
      <c r="N26" s="43" t="e">
        <f aca="false"/>
        <v>#NAME?</v>
      </c>
      <c r="O26" s="43" t="e">
        <f aca="false"/>
        <v>#NAME?</v>
      </c>
      <c r="P26" s="43" t="e">
        <f aca="false"/>
        <v>#NAME?</v>
      </c>
      <c r="Q26" s="43" t="e">
        <f aca="false"/>
        <v>#NAME?</v>
      </c>
      <c r="R26" s="43" t="e">
        <f aca="false"/>
        <v>#NAME?</v>
      </c>
      <c r="S26" s="43" t="e">
        <f aca="false"/>
        <v>#NAME?</v>
      </c>
      <c r="T26" s="44" t="e">
        <f aca="false"/>
        <v>#NAME?</v>
      </c>
      <c r="U26" s="43" t="e">
        <f aca="false"/>
        <v>#NAME?</v>
      </c>
      <c r="V26" s="43" t="e">
        <f aca="false"/>
        <v>#NAME?</v>
      </c>
      <c r="W26" s="43" t="e">
        <f aca="false"/>
        <v>#NAME?</v>
      </c>
      <c r="X26" s="43" t="e">
        <f aca="false"/>
        <v>#NAME?</v>
      </c>
      <c r="Y26" s="44" t="e">
        <f aca="false"/>
        <v>#NAME?</v>
      </c>
      <c r="Z26" s="45" t="e">
        <f aca="false"/>
        <v>#NAME?</v>
      </c>
      <c r="AA26" s="45" t="e">
        <f aca="false"/>
        <v>#NAME?</v>
      </c>
      <c r="AB26" s="45" t="e">
        <f aca="false"/>
        <v>#NAME?</v>
      </c>
      <c r="AC26" s="45" t="e">
        <f aca="false"/>
        <v>#NAME?</v>
      </c>
      <c r="AD26" s="46" t="e">
        <f aca="false"/>
        <v>#NAME?</v>
      </c>
    </row>
    <row r="27" customFormat="false" ht="17.1" hidden="false" customHeight="true" outlineLevel="0" collapsed="false">
      <c r="A27" s="41" t="s">
        <v>67</v>
      </c>
      <c r="B27" s="43" t="e">
        <f aca="false"/>
        <v>#NAME?</v>
      </c>
      <c r="C27" s="43" t="e">
        <f aca="false"/>
        <v>#NAME?</v>
      </c>
      <c r="D27" s="43" t="e">
        <f aca="false"/>
        <v>#NAME?</v>
      </c>
      <c r="E27" s="44" t="e">
        <f aca="false"/>
        <v>#NAME?</v>
      </c>
      <c r="F27" s="43" t="e">
        <f aca="false"/>
        <v>#NAME?</v>
      </c>
      <c r="G27" s="43" t="e">
        <f aca="false"/>
        <v>#NAME?</v>
      </c>
      <c r="H27" s="43" t="e">
        <f aca="false"/>
        <v>#NAME?</v>
      </c>
      <c r="I27" s="43" t="e">
        <f aca="false"/>
        <v>#NAME?</v>
      </c>
      <c r="J27" s="43" t="e">
        <f aca="false"/>
        <v>#NAME?</v>
      </c>
      <c r="K27" s="43" t="e">
        <f aca="false"/>
        <v>#NAME?</v>
      </c>
      <c r="L27" s="43" t="e">
        <f aca="false"/>
        <v>#NAME?</v>
      </c>
      <c r="M27" s="43" t="e">
        <f aca="false"/>
        <v>#NAME?</v>
      </c>
      <c r="N27" s="43" t="e">
        <f aca="false"/>
        <v>#NAME?</v>
      </c>
      <c r="O27" s="43" t="e">
        <f aca="false"/>
        <v>#NAME?</v>
      </c>
      <c r="P27" s="43" t="e">
        <f aca="false"/>
        <v>#NAME?</v>
      </c>
      <c r="Q27" s="43" t="e">
        <f aca="false"/>
        <v>#NAME?</v>
      </c>
      <c r="R27" s="43" t="e">
        <f aca="false"/>
        <v>#NAME?</v>
      </c>
      <c r="S27" s="43" t="e">
        <f aca="false"/>
        <v>#NAME?</v>
      </c>
      <c r="T27" s="44" t="e">
        <f aca="false"/>
        <v>#NAME?</v>
      </c>
      <c r="U27" s="43" t="e">
        <f aca="false"/>
        <v>#NAME?</v>
      </c>
      <c r="V27" s="43" t="e">
        <f aca="false"/>
        <v>#NAME?</v>
      </c>
      <c r="W27" s="43" t="e">
        <f aca="false"/>
        <v>#NAME?</v>
      </c>
      <c r="X27" s="43" t="e">
        <f aca="false"/>
        <v>#NAME?</v>
      </c>
      <c r="Y27" s="44" t="e">
        <f aca="false"/>
        <v>#NAME?</v>
      </c>
      <c r="Z27" s="45" t="e">
        <f aca="false"/>
        <v>#NAME?</v>
      </c>
      <c r="AA27" s="45" t="e">
        <f aca="false"/>
        <v>#NAME?</v>
      </c>
      <c r="AB27" s="45" t="e">
        <f aca="false"/>
        <v>#NAME?</v>
      </c>
      <c r="AC27" s="45" t="e">
        <f aca="false"/>
        <v>#NAME?</v>
      </c>
      <c r="AD27" s="46" t="e">
        <f aca="false"/>
        <v>#NAME?</v>
      </c>
    </row>
    <row r="28" customFormat="false" ht="17.1" hidden="false" customHeight="true" outlineLevel="0" collapsed="false">
      <c r="A28" s="41" t="s">
        <v>68</v>
      </c>
      <c r="B28" s="43" t="e">
        <f aca="false"/>
        <v>#NAME?</v>
      </c>
      <c r="C28" s="43" t="e">
        <f aca="false"/>
        <v>#NAME?</v>
      </c>
      <c r="D28" s="43" t="e">
        <f aca="false"/>
        <v>#NAME?</v>
      </c>
      <c r="E28" s="44" t="e">
        <f aca="false"/>
        <v>#NAME?</v>
      </c>
      <c r="F28" s="43" t="e">
        <f aca="false"/>
        <v>#NAME?</v>
      </c>
      <c r="G28" s="43" t="e">
        <f aca="false"/>
        <v>#NAME?</v>
      </c>
      <c r="H28" s="43" t="e">
        <f aca="false"/>
        <v>#NAME?</v>
      </c>
      <c r="I28" s="43" t="e">
        <f aca="false"/>
        <v>#NAME?</v>
      </c>
      <c r="J28" s="43" t="e">
        <f aca="false"/>
        <v>#NAME?</v>
      </c>
      <c r="K28" s="43" t="e">
        <f aca="false"/>
        <v>#NAME?</v>
      </c>
      <c r="L28" s="43" t="e">
        <f aca="false"/>
        <v>#NAME?</v>
      </c>
      <c r="M28" s="43" t="e">
        <f aca="false"/>
        <v>#NAME?</v>
      </c>
      <c r="N28" s="43" t="e">
        <f aca="false"/>
        <v>#NAME?</v>
      </c>
      <c r="O28" s="43" t="e">
        <f aca="false"/>
        <v>#NAME?</v>
      </c>
      <c r="P28" s="43" t="e">
        <f aca="false"/>
        <v>#NAME?</v>
      </c>
      <c r="Q28" s="43" t="e">
        <f aca="false"/>
        <v>#NAME?</v>
      </c>
      <c r="R28" s="43" t="e">
        <f aca="false"/>
        <v>#NAME?</v>
      </c>
      <c r="S28" s="43" t="e">
        <f aca="false"/>
        <v>#NAME?</v>
      </c>
      <c r="T28" s="44" t="e">
        <f aca="false"/>
        <v>#NAME?</v>
      </c>
      <c r="U28" s="43" t="e">
        <f aca="false"/>
        <v>#NAME?</v>
      </c>
      <c r="V28" s="43" t="e">
        <f aca="false"/>
        <v>#NAME?</v>
      </c>
      <c r="W28" s="43" t="e">
        <f aca="false"/>
        <v>#NAME?</v>
      </c>
      <c r="X28" s="43" t="e">
        <f aca="false"/>
        <v>#NAME?</v>
      </c>
      <c r="Y28" s="44" t="e">
        <f aca="false"/>
        <v>#NAME?</v>
      </c>
      <c r="Z28" s="45" t="e">
        <f aca="false"/>
        <v>#NAME?</v>
      </c>
      <c r="AA28" s="45" t="e">
        <f aca="false"/>
        <v>#NAME?</v>
      </c>
      <c r="AB28" s="45" t="e">
        <f aca="false"/>
        <v>#NAME?</v>
      </c>
      <c r="AC28" s="45" t="e">
        <f aca="false"/>
        <v>#NAME?</v>
      </c>
      <c r="AD28" s="46" t="e">
        <f aca="false"/>
        <v>#NAME?</v>
      </c>
    </row>
    <row r="29" customFormat="false" ht="17.1" hidden="false" customHeight="true" outlineLevel="0" collapsed="false">
      <c r="A29" s="41" t="s">
        <v>69</v>
      </c>
      <c r="B29" s="43" t="e">
        <f aca="false"/>
        <v>#NAME?</v>
      </c>
      <c r="C29" s="43" t="e">
        <f aca="false"/>
        <v>#NAME?</v>
      </c>
      <c r="D29" s="43" t="e">
        <f aca="false"/>
        <v>#NAME?</v>
      </c>
      <c r="E29" s="44" t="e">
        <f aca="false"/>
        <v>#NAME?</v>
      </c>
      <c r="F29" s="43" t="e">
        <f aca="false"/>
        <v>#NAME?</v>
      </c>
      <c r="G29" s="43" t="e">
        <f aca="false"/>
        <v>#NAME?</v>
      </c>
      <c r="H29" s="43" t="e">
        <f aca="false"/>
        <v>#NAME?</v>
      </c>
      <c r="I29" s="43" t="e">
        <f aca="false"/>
        <v>#NAME?</v>
      </c>
      <c r="J29" s="43" t="e">
        <f aca="false"/>
        <v>#NAME?</v>
      </c>
      <c r="K29" s="43" t="e">
        <f aca="false"/>
        <v>#NAME?</v>
      </c>
      <c r="L29" s="43" t="e">
        <f aca="false"/>
        <v>#NAME?</v>
      </c>
      <c r="M29" s="43" t="e">
        <f aca="false"/>
        <v>#NAME?</v>
      </c>
      <c r="N29" s="43" t="e">
        <f aca="false"/>
        <v>#NAME?</v>
      </c>
      <c r="O29" s="43" t="e">
        <f aca="false"/>
        <v>#NAME?</v>
      </c>
      <c r="P29" s="43" t="e">
        <f aca="false"/>
        <v>#NAME?</v>
      </c>
      <c r="Q29" s="43" t="e">
        <f aca="false"/>
        <v>#NAME?</v>
      </c>
      <c r="R29" s="43" t="e">
        <f aca="false"/>
        <v>#NAME?</v>
      </c>
      <c r="S29" s="43" t="e">
        <f aca="false"/>
        <v>#NAME?</v>
      </c>
      <c r="T29" s="44" t="e">
        <f aca="false"/>
        <v>#NAME?</v>
      </c>
      <c r="U29" s="43" t="e">
        <f aca="false"/>
        <v>#NAME?</v>
      </c>
      <c r="V29" s="43" t="e">
        <f aca="false"/>
        <v>#NAME?</v>
      </c>
      <c r="W29" s="43" t="e">
        <f aca="false"/>
        <v>#NAME?</v>
      </c>
      <c r="X29" s="43" t="e">
        <f aca="false"/>
        <v>#NAME?</v>
      </c>
      <c r="Y29" s="44" t="e">
        <f aca="false"/>
        <v>#NAME?</v>
      </c>
      <c r="Z29" s="45" t="e">
        <f aca="false"/>
        <v>#NAME?</v>
      </c>
      <c r="AA29" s="45" t="e">
        <f aca="false"/>
        <v>#NAME?</v>
      </c>
      <c r="AB29" s="45" t="e">
        <f aca="false"/>
        <v>#NAME?</v>
      </c>
      <c r="AC29" s="45" t="e">
        <f aca="false"/>
        <v>#NAME?</v>
      </c>
      <c r="AD29" s="46" t="e">
        <f aca="false"/>
        <v>#NAME?</v>
      </c>
    </row>
    <row r="30" customFormat="false" ht="17.1" hidden="false" customHeight="true" outlineLevel="0" collapsed="false">
      <c r="A30" s="41" t="s">
        <v>70</v>
      </c>
      <c r="B30" s="43" t="e">
        <f aca="false"/>
        <v>#NAME?</v>
      </c>
      <c r="C30" s="43" t="e">
        <f aca="false"/>
        <v>#NAME?</v>
      </c>
      <c r="D30" s="43" t="e">
        <f aca="false"/>
        <v>#NAME?</v>
      </c>
      <c r="E30" s="44" t="e">
        <f aca="false"/>
        <v>#NAME?</v>
      </c>
      <c r="F30" s="43" t="e">
        <f aca="false"/>
        <v>#NAME?</v>
      </c>
      <c r="G30" s="43" t="e">
        <f aca="false"/>
        <v>#NAME?</v>
      </c>
      <c r="H30" s="43" t="e">
        <f aca="false"/>
        <v>#NAME?</v>
      </c>
      <c r="I30" s="43" t="e">
        <f aca="false"/>
        <v>#NAME?</v>
      </c>
      <c r="J30" s="43" t="e">
        <f aca="false"/>
        <v>#NAME?</v>
      </c>
      <c r="K30" s="43" t="e">
        <f aca="false"/>
        <v>#NAME?</v>
      </c>
      <c r="L30" s="43" t="e">
        <f aca="false"/>
        <v>#NAME?</v>
      </c>
      <c r="M30" s="43" t="e">
        <f aca="false"/>
        <v>#NAME?</v>
      </c>
      <c r="N30" s="43" t="e">
        <f aca="false"/>
        <v>#NAME?</v>
      </c>
      <c r="O30" s="43" t="e">
        <f aca="false"/>
        <v>#NAME?</v>
      </c>
      <c r="P30" s="43" t="e">
        <f aca="false"/>
        <v>#NAME?</v>
      </c>
      <c r="Q30" s="43" t="e">
        <f aca="false"/>
        <v>#NAME?</v>
      </c>
      <c r="R30" s="43" t="e">
        <f aca="false"/>
        <v>#NAME?</v>
      </c>
      <c r="S30" s="43" t="e">
        <f aca="false"/>
        <v>#NAME?</v>
      </c>
      <c r="T30" s="44" t="e">
        <f aca="false"/>
        <v>#NAME?</v>
      </c>
      <c r="U30" s="43" t="e">
        <f aca="false"/>
        <v>#NAME?</v>
      </c>
      <c r="V30" s="43" t="e">
        <f aca="false"/>
        <v>#NAME?</v>
      </c>
      <c r="W30" s="43" t="e">
        <f aca="false"/>
        <v>#NAME?</v>
      </c>
      <c r="X30" s="43" t="e">
        <f aca="false"/>
        <v>#NAME?</v>
      </c>
      <c r="Y30" s="44" t="e">
        <f aca="false"/>
        <v>#NAME?</v>
      </c>
      <c r="Z30" s="45" t="e">
        <f aca="false"/>
        <v>#NAME?</v>
      </c>
      <c r="AA30" s="45" t="e">
        <f aca="false"/>
        <v>#NAME?</v>
      </c>
      <c r="AB30" s="45" t="e">
        <f aca="false"/>
        <v>#NAME?</v>
      </c>
      <c r="AC30" s="45" t="e">
        <f aca="false"/>
        <v>#NAME?</v>
      </c>
      <c r="AD30" s="46" t="e">
        <f aca="false"/>
        <v>#NAME?</v>
      </c>
    </row>
    <row r="31" customFormat="false" ht="17.1" hidden="false" customHeight="true" outlineLevel="0" collapsed="false">
      <c r="A31" s="41" t="s">
        <v>71</v>
      </c>
      <c r="B31" s="43" t="e">
        <f aca="false"/>
        <v>#NAME?</v>
      </c>
      <c r="C31" s="43" t="e">
        <f aca="false"/>
        <v>#NAME?</v>
      </c>
      <c r="D31" s="43" t="e">
        <f aca="false"/>
        <v>#NAME?</v>
      </c>
      <c r="E31" s="44" t="e">
        <f aca="false"/>
        <v>#NAME?</v>
      </c>
      <c r="F31" s="43" t="e">
        <f aca="false"/>
        <v>#NAME?</v>
      </c>
      <c r="G31" s="43" t="e">
        <f aca="false"/>
        <v>#NAME?</v>
      </c>
      <c r="H31" s="43" t="e">
        <f aca="false"/>
        <v>#NAME?</v>
      </c>
      <c r="I31" s="43" t="e">
        <f aca="false"/>
        <v>#NAME?</v>
      </c>
      <c r="J31" s="43" t="e">
        <f aca="false"/>
        <v>#NAME?</v>
      </c>
      <c r="K31" s="43" t="e">
        <f aca="false"/>
        <v>#NAME?</v>
      </c>
      <c r="L31" s="43" t="e">
        <f aca="false"/>
        <v>#NAME?</v>
      </c>
      <c r="M31" s="43" t="e">
        <f aca="false"/>
        <v>#NAME?</v>
      </c>
      <c r="N31" s="43" t="e">
        <f aca="false"/>
        <v>#NAME?</v>
      </c>
      <c r="O31" s="43" t="e">
        <f aca="false"/>
        <v>#NAME?</v>
      </c>
      <c r="P31" s="43" t="e">
        <f aca="false"/>
        <v>#NAME?</v>
      </c>
      <c r="Q31" s="43" t="e">
        <f aca="false"/>
        <v>#NAME?</v>
      </c>
      <c r="R31" s="43" t="e">
        <f aca="false"/>
        <v>#NAME?</v>
      </c>
      <c r="S31" s="43" t="e">
        <f aca="false"/>
        <v>#NAME?</v>
      </c>
      <c r="T31" s="44" t="e">
        <f aca="false"/>
        <v>#NAME?</v>
      </c>
      <c r="U31" s="43" t="e">
        <f aca="false"/>
        <v>#NAME?</v>
      </c>
      <c r="V31" s="43" t="e">
        <f aca="false"/>
        <v>#NAME?</v>
      </c>
      <c r="W31" s="43" t="e">
        <f aca="false"/>
        <v>#NAME?</v>
      </c>
      <c r="X31" s="43" t="e">
        <f aca="false"/>
        <v>#NAME?</v>
      </c>
      <c r="Y31" s="44" t="e">
        <f aca="false"/>
        <v>#NAME?</v>
      </c>
      <c r="Z31" s="45" t="e">
        <f aca="false"/>
        <v>#NAME?</v>
      </c>
      <c r="AA31" s="45" t="e">
        <f aca="false"/>
        <v>#NAME?</v>
      </c>
      <c r="AB31" s="45" t="e">
        <f aca="false"/>
        <v>#NAME?</v>
      </c>
      <c r="AC31" s="45" t="e">
        <f aca="false"/>
        <v>#NAME?</v>
      </c>
      <c r="AD31" s="46" t="e">
        <f aca="false"/>
        <v>#NAME?</v>
      </c>
    </row>
    <row r="32" customFormat="false" ht="17.1" hidden="false" customHeight="true" outlineLevel="0" collapsed="false">
      <c r="A32" s="41" t="s">
        <v>72</v>
      </c>
      <c r="B32" s="43" t="e">
        <f aca="false"/>
        <v>#NAME?</v>
      </c>
      <c r="C32" s="43" t="e">
        <f aca="false"/>
        <v>#NAME?</v>
      </c>
      <c r="D32" s="43" t="e">
        <f aca="false"/>
        <v>#NAME?</v>
      </c>
      <c r="E32" s="44" t="e">
        <f aca="false"/>
        <v>#NAME?</v>
      </c>
      <c r="F32" s="43" t="e">
        <f aca="false"/>
        <v>#NAME?</v>
      </c>
      <c r="G32" s="43" t="e">
        <f aca="false"/>
        <v>#NAME?</v>
      </c>
      <c r="H32" s="43" t="e">
        <f aca="false"/>
        <v>#NAME?</v>
      </c>
      <c r="I32" s="43" t="e">
        <f aca="false"/>
        <v>#NAME?</v>
      </c>
      <c r="J32" s="43" t="e">
        <f aca="false"/>
        <v>#NAME?</v>
      </c>
      <c r="K32" s="43" t="e">
        <f aca="false"/>
        <v>#NAME?</v>
      </c>
      <c r="L32" s="43" t="e">
        <f aca="false"/>
        <v>#NAME?</v>
      </c>
      <c r="M32" s="43" t="e">
        <f aca="false"/>
        <v>#NAME?</v>
      </c>
      <c r="N32" s="43" t="e">
        <f aca="false"/>
        <v>#NAME?</v>
      </c>
      <c r="O32" s="43" t="e">
        <f aca="false"/>
        <v>#NAME?</v>
      </c>
      <c r="P32" s="43" t="e">
        <f aca="false"/>
        <v>#NAME?</v>
      </c>
      <c r="Q32" s="43" t="e">
        <f aca="false"/>
        <v>#NAME?</v>
      </c>
      <c r="R32" s="43" t="e">
        <f aca="false"/>
        <v>#NAME?</v>
      </c>
      <c r="S32" s="43" t="e">
        <f aca="false"/>
        <v>#NAME?</v>
      </c>
      <c r="T32" s="44" t="e">
        <f aca="false"/>
        <v>#NAME?</v>
      </c>
      <c r="U32" s="43" t="e">
        <f aca="false"/>
        <v>#NAME?</v>
      </c>
      <c r="V32" s="43" t="e">
        <f aca="false"/>
        <v>#NAME?</v>
      </c>
      <c r="W32" s="43" t="e">
        <f aca="false"/>
        <v>#NAME?</v>
      </c>
      <c r="X32" s="43" t="e">
        <f aca="false"/>
        <v>#NAME?</v>
      </c>
      <c r="Y32" s="44" t="e">
        <f aca="false"/>
        <v>#NAME?</v>
      </c>
      <c r="Z32" s="45" t="e">
        <f aca="false"/>
        <v>#NAME?</v>
      </c>
      <c r="AA32" s="45" t="e">
        <f aca="false"/>
        <v>#NAME?</v>
      </c>
      <c r="AB32" s="45" t="e">
        <f aca="false"/>
        <v>#NAME?</v>
      </c>
      <c r="AC32" s="45" t="e">
        <f aca="false"/>
        <v>#NAME?</v>
      </c>
      <c r="AD32" s="46" t="e">
        <f aca="false"/>
        <v>#NAME?</v>
      </c>
    </row>
    <row r="33" customFormat="false" ht="17.1" hidden="false" customHeight="true" outlineLevel="0" collapsed="false">
      <c r="A33" s="41" t="s">
        <v>73</v>
      </c>
      <c r="B33" s="43" t="e">
        <f aca="false"/>
        <v>#NAME?</v>
      </c>
      <c r="C33" s="43" t="e">
        <f aca="false"/>
        <v>#NAME?</v>
      </c>
      <c r="D33" s="43" t="e">
        <f aca="false"/>
        <v>#NAME?</v>
      </c>
      <c r="E33" s="44" t="e">
        <f aca="false"/>
        <v>#NAME?</v>
      </c>
      <c r="F33" s="43" t="e">
        <f aca="false"/>
        <v>#NAME?</v>
      </c>
      <c r="G33" s="43" t="e">
        <f aca="false"/>
        <v>#NAME?</v>
      </c>
      <c r="H33" s="43" t="e">
        <f aca="false"/>
        <v>#NAME?</v>
      </c>
      <c r="I33" s="43" t="e">
        <f aca="false"/>
        <v>#NAME?</v>
      </c>
      <c r="J33" s="43" t="e">
        <f aca="false"/>
        <v>#NAME?</v>
      </c>
      <c r="K33" s="43" t="e">
        <f aca="false"/>
        <v>#NAME?</v>
      </c>
      <c r="L33" s="43" t="e">
        <f aca="false"/>
        <v>#NAME?</v>
      </c>
      <c r="M33" s="43" t="e">
        <f aca="false"/>
        <v>#NAME?</v>
      </c>
      <c r="N33" s="43" t="e">
        <f aca="false"/>
        <v>#NAME?</v>
      </c>
      <c r="O33" s="43" t="e">
        <f aca="false"/>
        <v>#NAME?</v>
      </c>
      <c r="P33" s="43" t="e">
        <f aca="false"/>
        <v>#NAME?</v>
      </c>
      <c r="Q33" s="43" t="e">
        <f aca="false"/>
        <v>#NAME?</v>
      </c>
      <c r="R33" s="43" t="e">
        <f aca="false"/>
        <v>#NAME?</v>
      </c>
      <c r="S33" s="43" t="e">
        <f aca="false"/>
        <v>#NAME?</v>
      </c>
      <c r="T33" s="44" t="e">
        <f aca="false"/>
        <v>#NAME?</v>
      </c>
      <c r="U33" s="43" t="e">
        <f aca="false"/>
        <v>#NAME?</v>
      </c>
      <c r="V33" s="43" t="e">
        <f aca="false"/>
        <v>#NAME?</v>
      </c>
      <c r="W33" s="43" t="e">
        <f aca="false"/>
        <v>#NAME?</v>
      </c>
      <c r="X33" s="43" t="e">
        <f aca="false"/>
        <v>#NAME?</v>
      </c>
      <c r="Y33" s="44" t="e">
        <f aca="false"/>
        <v>#NAME?</v>
      </c>
      <c r="Z33" s="45" t="e">
        <f aca="false"/>
        <v>#NAME?</v>
      </c>
      <c r="AA33" s="45" t="e">
        <f aca="false"/>
        <v>#NAME?</v>
      </c>
      <c r="AB33" s="45" t="e">
        <f aca="false"/>
        <v>#NAME?</v>
      </c>
      <c r="AC33" s="45" t="e">
        <f aca="false"/>
        <v>#NAME?</v>
      </c>
      <c r="AD33" s="46" t="e">
        <f aca="false"/>
        <v>#NAME?</v>
      </c>
    </row>
    <row r="34" customFormat="false" ht="17.1" hidden="false" customHeight="true" outlineLevel="0" collapsed="false">
      <c r="A34" s="52" t="s">
        <v>74</v>
      </c>
      <c r="B34" s="43" t="e">
        <f aca="false"/>
        <v>#NAME?</v>
      </c>
      <c r="C34" s="43" t="e">
        <f aca="false"/>
        <v>#NAME?</v>
      </c>
      <c r="D34" s="43" t="e">
        <f aca="false"/>
        <v>#NAME?</v>
      </c>
      <c r="E34" s="44" t="e">
        <f aca="false"/>
        <v>#NAME?</v>
      </c>
      <c r="F34" s="43" t="e">
        <f aca="false"/>
        <v>#NAME?</v>
      </c>
      <c r="G34" s="43" t="e">
        <f aca="false"/>
        <v>#NAME?</v>
      </c>
      <c r="H34" s="43" t="e">
        <f aca="false"/>
        <v>#NAME?</v>
      </c>
      <c r="I34" s="43" t="e">
        <f aca="false"/>
        <v>#NAME?</v>
      </c>
      <c r="J34" s="43" t="e">
        <f aca="false"/>
        <v>#NAME?</v>
      </c>
      <c r="K34" s="43" t="e">
        <f aca="false"/>
        <v>#NAME?</v>
      </c>
      <c r="L34" s="43" t="e">
        <f aca="false"/>
        <v>#NAME?</v>
      </c>
      <c r="M34" s="43" t="e">
        <f aca="false"/>
        <v>#NAME?</v>
      </c>
      <c r="N34" s="43" t="e">
        <f aca="false"/>
        <v>#NAME?</v>
      </c>
      <c r="O34" s="43" t="e">
        <f aca="false"/>
        <v>#NAME?</v>
      </c>
      <c r="P34" s="43" t="e">
        <f aca="false"/>
        <v>#NAME?</v>
      </c>
      <c r="Q34" s="43" t="e">
        <f aca="false"/>
        <v>#NAME?</v>
      </c>
      <c r="R34" s="43" t="e">
        <f aca="false"/>
        <v>#NAME?</v>
      </c>
      <c r="S34" s="43" t="e">
        <f aca="false"/>
        <v>#NAME?</v>
      </c>
      <c r="T34" s="44" t="e">
        <f aca="false"/>
        <v>#NAME?</v>
      </c>
      <c r="U34" s="43" t="e">
        <f aca="false"/>
        <v>#NAME?</v>
      </c>
      <c r="V34" s="43" t="e">
        <f aca="false"/>
        <v>#NAME?</v>
      </c>
      <c r="W34" s="43" t="e">
        <f aca="false"/>
        <v>#NAME?</v>
      </c>
      <c r="X34" s="43" t="e">
        <f aca="false"/>
        <v>#NAME?</v>
      </c>
      <c r="Y34" s="44" t="e">
        <f aca="false"/>
        <v>#NAME?</v>
      </c>
      <c r="Z34" s="45" t="e">
        <f aca="false"/>
        <v>#NAME?</v>
      </c>
      <c r="AA34" s="45" t="e">
        <f aca="false"/>
        <v>#NAME?</v>
      </c>
      <c r="AB34" s="45" t="e">
        <f aca="false"/>
        <v>#NAME?</v>
      </c>
      <c r="AC34" s="45" t="e">
        <f aca="false"/>
        <v>#NAME?</v>
      </c>
      <c r="AD34" s="46" t="e">
        <f aca="false"/>
        <v>#NAME?</v>
      </c>
    </row>
    <row r="35" customFormat="false" ht="17.1" hidden="false" customHeight="true" outlineLevel="0" collapsed="false">
      <c r="A35" s="47" t="s">
        <v>75</v>
      </c>
      <c r="B35" s="53" t="e">
        <f aca="false">SUM(B26:B34)</f>
        <v>#NAME?</v>
      </c>
      <c r="C35" s="48" t="e">
        <f aca="false">SUM(C26:C34)</f>
        <v>#NAME?</v>
      </c>
      <c r="D35" s="48" t="e">
        <f aca="false">SUM(D26:D34)</f>
        <v>#NAME?</v>
      </c>
      <c r="E35" s="49" t="e">
        <f aca="false">SUM(E26:E34)</f>
        <v>#NAME?</v>
      </c>
      <c r="F35" s="48" t="e">
        <f aca="false">SUM(F26:F34)</f>
        <v>#NAME?</v>
      </c>
      <c r="G35" s="48" t="e">
        <f aca="false">SUM(G26:G34)</f>
        <v>#NAME?</v>
      </c>
      <c r="H35" s="48" t="e">
        <f aca="false">SUM(H26:H34)</f>
        <v>#NAME?</v>
      </c>
      <c r="I35" s="48" t="e">
        <f aca="false">SUM(I26:I34)</f>
        <v>#NAME?</v>
      </c>
      <c r="J35" s="48" t="e">
        <f aca="false">SUM(J26:J34)</f>
        <v>#NAME?</v>
      </c>
      <c r="K35" s="48" t="e">
        <f aca="false">SUM(K26:K34)</f>
        <v>#NAME?</v>
      </c>
      <c r="L35" s="48" t="e">
        <f aca="false">SUM(L26:L34)</f>
        <v>#NAME?</v>
      </c>
      <c r="M35" s="48" t="e">
        <f aca="false">SUM(M26:M34)</f>
        <v>#NAME?</v>
      </c>
      <c r="N35" s="48" t="e">
        <f aca="false">SUM(N26:N34)</f>
        <v>#NAME?</v>
      </c>
      <c r="O35" s="48" t="e">
        <f aca="false">SUM(O26:O34)</f>
        <v>#NAME?</v>
      </c>
      <c r="P35" s="48" t="e">
        <f aca="false">SUM(P26:P34)</f>
        <v>#NAME?</v>
      </c>
      <c r="Q35" s="48" t="e">
        <f aca="false">SUM(Q26:Q34)</f>
        <v>#NAME?</v>
      </c>
      <c r="R35" s="48" t="e">
        <f aca="false">SUM(R26:R34)</f>
        <v>#NAME?</v>
      </c>
      <c r="S35" s="48" t="e">
        <f aca="false">SUM(S26:S34)</f>
        <v>#NAME?</v>
      </c>
      <c r="T35" s="49" t="e">
        <f aca="false">SUM(T26:T34)</f>
        <v>#NAME?</v>
      </c>
      <c r="U35" s="48" t="e">
        <f aca="false">SUM(U26:U34)</f>
        <v>#NAME?</v>
      </c>
      <c r="V35" s="48" t="e">
        <f aca="false">SUM(V26:V34)</f>
        <v>#NAME?</v>
      </c>
      <c r="W35" s="48" t="e">
        <f aca="false">SUM(W26:W34)</f>
        <v>#NAME?</v>
      </c>
      <c r="X35" s="48" t="e">
        <f aca="false">SUM(X26:X34)</f>
        <v>#NAME?</v>
      </c>
      <c r="Y35" s="49" t="e">
        <f aca="false">SUM(Y26:Y34)</f>
        <v>#NAME?</v>
      </c>
      <c r="Z35" s="50" t="e">
        <f aca="false">SUM(Z26:Z34)</f>
        <v>#NAME?</v>
      </c>
      <c r="AA35" s="50" t="e">
        <f aca="false">SUM(AA26:AA34)</f>
        <v>#NAME?</v>
      </c>
      <c r="AB35" s="50" t="e">
        <f aca="false">SUM(AB26:AB34)</f>
        <v>#NAME?</v>
      </c>
      <c r="AC35" s="50" t="e">
        <f aca="false">SUM(AC26:AC34)</f>
        <v>#NAME?</v>
      </c>
      <c r="AD35" s="51" t="e">
        <f aca="false">SUM(AD26:AD34)</f>
        <v>#NAME?</v>
      </c>
    </row>
    <row r="36" customFormat="false" ht="17.1" hidden="false" customHeight="true" outlineLevel="0" collapsed="false">
      <c r="A36" s="41" t="s">
        <v>76</v>
      </c>
      <c r="B36" s="42" t="e">
        <f aca="false"/>
        <v>#NAME?</v>
      </c>
      <c r="C36" s="43" t="e">
        <f aca="false"/>
        <v>#NAME?</v>
      </c>
      <c r="D36" s="43" t="e">
        <f aca="false"/>
        <v>#NAME?</v>
      </c>
      <c r="E36" s="44" t="e">
        <f aca="false"/>
        <v>#NAME?</v>
      </c>
      <c r="F36" s="43" t="e">
        <f aca="false"/>
        <v>#NAME?</v>
      </c>
      <c r="G36" s="43" t="e">
        <f aca="false"/>
        <v>#NAME?</v>
      </c>
      <c r="H36" s="43" t="e">
        <f aca="false"/>
        <v>#NAME?</v>
      </c>
      <c r="I36" s="43" t="e">
        <f aca="false"/>
        <v>#NAME?</v>
      </c>
      <c r="J36" s="43" t="e">
        <f aca="false"/>
        <v>#NAME?</v>
      </c>
      <c r="K36" s="43" t="e">
        <f aca="false"/>
        <v>#NAME?</v>
      </c>
      <c r="L36" s="43" t="e">
        <f aca="false"/>
        <v>#NAME?</v>
      </c>
      <c r="M36" s="43" t="e">
        <f aca="false"/>
        <v>#NAME?</v>
      </c>
      <c r="N36" s="43" t="e">
        <f aca="false"/>
        <v>#NAME?</v>
      </c>
      <c r="O36" s="43" t="e">
        <f aca="false"/>
        <v>#NAME?</v>
      </c>
      <c r="P36" s="43" t="e">
        <f aca="false"/>
        <v>#NAME?</v>
      </c>
      <c r="Q36" s="43" t="e">
        <f aca="false"/>
        <v>#NAME?</v>
      </c>
      <c r="R36" s="43" t="e">
        <f aca="false"/>
        <v>#NAME?</v>
      </c>
      <c r="S36" s="43" t="e">
        <f aca="false"/>
        <v>#NAME?</v>
      </c>
      <c r="T36" s="44" t="e">
        <f aca="false"/>
        <v>#NAME?</v>
      </c>
      <c r="U36" s="43" t="e">
        <f aca="false"/>
        <v>#NAME?</v>
      </c>
      <c r="V36" s="43" t="e">
        <f aca="false"/>
        <v>#NAME?</v>
      </c>
      <c r="W36" s="43" t="e">
        <f aca="false"/>
        <v>#NAME?</v>
      </c>
      <c r="X36" s="43" t="e">
        <f aca="false"/>
        <v>#NAME?</v>
      </c>
      <c r="Y36" s="44" t="e">
        <f aca="false"/>
        <v>#NAME?</v>
      </c>
      <c r="Z36" s="45" t="e">
        <f aca="false"/>
        <v>#NAME?</v>
      </c>
      <c r="AA36" s="45" t="e">
        <f aca="false"/>
        <v>#NAME?</v>
      </c>
      <c r="AB36" s="45" t="e">
        <f aca="false"/>
        <v>#NAME?</v>
      </c>
      <c r="AC36" s="45" t="e">
        <f aca="false"/>
        <v>#NAME?</v>
      </c>
      <c r="AD36" s="46" t="e">
        <f aca="false"/>
        <v>#NAME?</v>
      </c>
    </row>
    <row r="37" customFormat="false" ht="17.1" hidden="false" customHeight="true" outlineLevel="0" collapsed="false">
      <c r="A37" s="41" t="s">
        <v>77</v>
      </c>
      <c r="B37" s="43" t="e">
        <f aca="false"/>
        <v>#NAME?</v>
      </c>
      <c r="C37" s="43" t="e">
        <f aca="false"/>
        <v>#NAME?</v>
      </c>
      <c r="D37" s="43" t="e">
        <f aca="false"/>
        <v>#NAME?</v>
      </c>
      <c r="E37" s="44" t="e">
        <f aca="false"/>
        <v>#NAME?</v>
      </c>
      <c r="F37" s="43" t="e">
        <f aca="false"/>
        <v>#NAME?</v>
      </c>
      <c r="G37" s="43" t="e">
        <f aca="false"/>
        <v>#NAME?</v>
      </c>
      <c r="H37" s="43" t="e">
        <f aca="false"/>
        <v>#NAME?</v>
      </c>
      <c r="I37" s="43" t="e">
        <f aca="false"/>
        <v>#NAME?</v>
      </c>
      <c r="J37" s="43" t="e">
        <f aca="false"/>
        <v>#NAME?</v>
      </c>
      <c r="K37" s="43" t="e">
        <f aca="false"/>
        <v>#NAME?</v>
      </c>
      <c r="L37" s="43" t="e">
        <f aca="false"/>
        <v>#NAME?</v>
      </c>
      <c r="M37" s="43" t="e">
        <f aca="false"/>
        <v>#NAME?</v>
      </c>
      <c r="N37" s="43" t="e">
        <f aca="false"/>
        <v>#NAME?</v>
      </c>
      <c r="O37" s="43" t="e">
        <f aca="false"/>
        <v>#NAME?</v>
      </c>
      <c r="P37" s="43" t="e">
        <f aca="false"/>
        <v>#NAME?</v>
      </c>
      <c r="Q37" s="43" t="e">
        <f aca="false"/>
        <v>#NAME?</v>
      </c>
      <c r="R37" s="43" t="e">
        <f aca="false"/>
        <v>#NAME?</v>
      </c>
      <c r="S37" s="43" t="e">
        <f aca="false"/>
        <v>#NAME?</v>
      </c>
      <c r="T37" s="44" t="e">
        <f aca="false"/>
        <v>#NAME?</v>
      </c>
      <c r="U37" s="43" t="e">
        <f aca="false"/>
        <v>#NAME?</v>
      </c>
      <c r="V37" s="43" t="e">
        <f aca="false"/>
        <v>#NAME?</v>
      </c>
      <c r="W37" s="43" t="e">
        <f aca="false"/>
        <v>#NAME?</v>
      </c>
      <c r="X37" s="43" t="e">
        <f aca="false"/>
        <v>#NAME?</v>
      </c>
      <c r="Y37" s="44" t="e">
        <f aca="false"/>
        <v>#NAME?</v>
      </c>
      <c r="Z37" s="45" t="e">
        <f aca="false"/>
        <v>#NAME?</v>
      </c>
      <c r="AA37" s="45" t="e">
        <f aca="false"/>
        <v>#NAME?</v>
      </c>
      <c r="AB37" s="45" t="e">
        <f aca="false"/>
        <v>#NAME?</v>
      </c>
      <c r="AC37" s="45" t="e">
        <f aca="false"/>
        <v>#NAME?</v>
      </c>
      <c r="AD37" s="46" t="e">
        <f aca="false"/>
        <v>#NAME?</v>
      </c>
    </row>
    <row r="38" customFormat="false" ht="17.1" hidden="false" customHeight="true" outlineLevel="0" collapsed="false">
      <c r="A38" s="52" t="s">
        <v>78</v>
      </c>
      <c r="B38" s="43" t="e">
        <f aca="false"/>
        <v>#NAME?</v>
      </c>
      <c r="C38" s="43" t="e">
        <f aca="false"/>
        <v>#NAME?</v>
      </c>
      <c r="D38" s="43" t="e">
        <f aca="false"/>
        <v>#NAME?</v>
      </c>
      <c r="E38" s="44" t="e">
        <f aca="false"/>
        <v>#NAME?</v>
      </c>
      <c r="F38" s="43" t="e">
        <f aca="false"/>
        <v>#NAME?</v>
      </c>
      <c r="G38" s="43" t="e">
        <f aca="false"/>
        <v>#NAME?</v>
      </c>
      <c r="H38" s="43" t="e">
        <f aca="false"/>
        <v>#NAME?</v>
      </c>
      <c r="I38" s="43" t="e">
        <f aca="false"/>
        <v>#NAME?</v>
      </c>
      <c r="J38" s="43" t="e">
        <f aca="false"/>
        <v>#NAME?</v>
      </c>
      <c r="K38" s="43" t="e">
        <f aca="false"/>
        <v>#NAME?</v>
      </c>
      <c r="L38" s="43" t="e">
        <f aca="false"/>
        <v>#NAME?</v>
      </c>
      <c r="M38" s="43" t="e">
        <f aca="false"/>
        <v>#NAME?</v>
      </c>
      <c r="N38" s="43" t="e">
        <f aca="false"/>
        <v>#NAME?</v>
      </c>
      <c r="O38" s="43" t="e">
        <f aca="false"/>
        <v>#NAME?</v>
      </c>
      <c r="P38" s="43" t="e">
        <f aca="false"/>
        <v>#NAME?</v>
      </c>
      <c r="Q38" s="43" t="e">
        <f aca="false"/>
        <v>#NAME?</v>
      </c>
      <c r="R38" s="43" t="e">
        <f aca="false"/>
        <v>#NAME?</v>
      </c>
      <c r="S38" s="43" t="e">
        <f aca="false"/>
        <v>#NAME?</v>
      </c>
      <c r="T38" s="44" t="e">
        <f aca="false"/>
        <v>#NAME?</v>
      </c>
      <c r="U38" s="43" t="e">
        <f aca="false"/>
        <v>#NAME?</v>
      </c>
      <c r="V38" s="43" t="e">
        <f aca="false"/>
        <v>#NAME?</v>
      </c>
      <c r="W38" s="43" t="e">
        <f aca="false"/>
        <v>#NAME?</v>
      </c>
      <c r="X38" s="43" t="e">
        <f aca="false"/>
        <v>#NAME?</v>
      </c>
      <c r="Y38" s="44" t="e">
        <f aca="false"/>
        <v>#NAME?</v>
      </c>
      <c r="Z38" s="45" t="e">
        <f aca="false"/>
        <v>#NAME?</v>
      </c>
      <c r="AA38" s="45" t="e">
        <f aca="false"/>
        <v>#NAME?</v>
      </c>
      <c r="AB38" s="45" t="e">
        <f aca="false"/>
        <v>#NAME?</v>
      </c>
      <c r="AC38" s="45" t="e">
        <f aca="false"/>
        <v>#NAME?</v>
      </c>
      <c r="AD38" s="46" t="e">
        <f aca="false"/>
        <v>#NAME?</v>
      </c>
    </row>
    <row r="39" customFormat="false" ht="17.1" hidden="false" customHeight="true" outlineLevel="0" collapsed="false">
      <c r="A39" s="41" t="s">
        <v>79</v>
      </c>
      <c r="B39" s="43" t="e">
        <f aca="false"/>
        <v>#NAME?</v>
      </c>
      <c r="C39" s="43" t="e">
        <f aca="false"/>
        <v>#NAME?</v>
      </c>
      <c r="D39" s="43" t="e">
        <f aca="false"/>
        <v>#NAME?</v>
      </c>
      <c r="E39" s="44" t="e">
        <f aca="false"/>
        <v>#NAME?</v>
      </c>
      <c r="F39" s="43" t="e">
        <f aca="false"/>
        <v>#NAME?</v>
      </c>
      <c r="G39" s="43" t="e">
        <f aca="false"/>
        <v>#NAME?</v>
      </c>
      <c r="H39" s="43" t="e">
        <f aca="false"/>
        <v>#NAME?</v>
      </c>
      <c r="I39" s="43" t="e">
        <f aca="false"/>
        <v>#NAME?</v>
      </c>
      <c r="J39" s="43" t="e">
        <f aca="false"/>
        <v>#NAME?</v>
      </c>
      <c r="K39" s="43" t="e">
        <f aca="false"/>
        <v>#NAME?</v>
      </c>
      <c r="L39" s="43" t="e">
        <f aca="false"/>
        <v>#NAME?</v>
      </c>
      <c r="M39" s="43" t="e">
        <f aca="false"/>
        <v>#NAME?</v>
      </c>
      <c r="N39" s="43" t="e">
        <f aca="false"/>
        <v>#NAME?</v>
      </c>
      <c r="O39" s="43" t="e">
        <f aca="false"/>
        <v>#NAME?</v>
      </c>
      <c r="P39" s="43" t="e">
        <f aca="false"/>
        <v>#NAME?</v>
      </c>
      <c r="Q39" s="43" t="e">
        <f aca="false"/>
        <v>#NAME?</v>
      </c>
      <c r="R39" s="43" t="e">
        <f aca="false"/>
        <v>#NAME?</v>
      </c>
      <c r="S39" s="43" t="e">
        <f aca="false"/>
        <v>#NAME?</v>
      </c>
      <c r="T39" s="44" t="e">
        <f aca="false"/>
        <v>#NAME?</v>
      </c>
      <c r="U39" s="43" t="e">
        <f aca="false"/>
        <v>#NAME?</v>
      </c>
      <c r="V39" s="43" t="e">
        <f aca="false"/>
        <v>#NAME?</v>
      </c>
      <c r="W39" s="43" t="e">
        <f aca="false"/>
        <v>#NAME?</v>
      </c>
      <c r="X39" s="43" t="e">
        <f aca="false"/>
        <v>#NAME?</v>
      </c>
      <c r="Y39" s="44" t="e">
        <f aca="false"/>
        <v>#NAME?</v>
      </c>
      <c r="Z39" s="45" t="e">
        <f aca="false"/>
        <v>#NAME?</v>
      </c>
      <c r="AA39" s="45" t="e">
        <f aca="false"/>
        <v>#NAME?</v>
      </c>
      <c r="AB39" s="45" t="e">
        <f aca="false"/>
        <v>#NAME?</v>
      </c>
      <c r="AC39" s="45" t="e">
        <f aca="false"/>
        <v>#NAME?</v>
      </c>
      <c r="AD39" s="46" t="e">
        <f aca="false"/>
        <v>#NAME?</v>
      </c>
    </row>
    <row r="40" customFormat="false" ht="17.1" hidden="false" customHeight="true" outlineLevel="0" collapsed="false">
      <c r="A40" s="41" t="s">
        <v>80</v>
      </c>
      <c r="B40" s="43" t="e">
        <f aca="false"/>
        <v>#NAME?</v>
      </c>
      <c r="C40" s="43" t="e">
        <f aca="false"/>
        <v>#NAME?</v>
      </c>
      <c r="D40" s="43" t="e">
        <f aca="false"/>
        <v>#NAME?</v>
      </c>
      <c r="E40" s="44" t="e">
        <f aca="false"/>
        <v>#NAME?</v>
      </c>
      <c r="F40" s="43" t="e">
        <f aca="false"/>
        <v>#NAME?</v>
      </c>
      <c r="G40" s="43" t="e">
        <f aca="false"/>
        <v>#NAME?</v>
      </c>
      <c r="H40" s="43" t="e">
        <f aca="false"/>
        <v>#NAME?</v>
      </c>
      <c r="I40" s="43" t="e">
        <f aca="false"/>
        <v>#NAME?</v>
      </c>
      <c r="J40" s="43" t="e">
        <f aca="false"/>
        <v>#NAME?</v>
      </c>
      <c r="K40" s="43" t="e">
        <f aca="false"/>
        <v>#NAME?</v>
      </c>
      <c r="L40" s="43" t="e">
        <f aca="false"/>
        <v>#NAME?</v>
      </c>
      <c r="M40" s="43" t="e">
        <f aca="false"/>
        <v>#NAME?</v>
      </c>
      <c r="N40" s="43" t="e">
        <f aca="false"/>
        <v>#NAME?</v>
      </c>
      <c r="O40" s="43" t="e">
        <f aca="false"/>
        <v>#NAME?</v>
      </c>
      <c r="P40" s="43" t="e">
        <f aca="false"/>
        <v>#NAME?</v>
      </c>
      <c r="Q40" s="43" t="e">
        <f aca="false"/>
        <v>#NAME?</v>
      </c>
      <c r="R40" s="43" t="e">
        <f aca="false"/>
        <v>#NAME?</v>
      </c>
      <c r="S40" s="43" t="e">
        <f aca="false"/>
        <v>#NAME?</v>
      </c>
      <c r="T40" s="44" t="e">
        <f aca="false"/>
        <v>#NAME?</v>
      </c>
      <c r="U40" s="43" t="e">
        <f aca="false"/>
        <v>#NAME?</v>
      </c>
      <c r="V40" s="43" t="e">
        <f aca="false"/>
        <v>#NAME?</v>
      </c>
      <c r="W40" s="43" t="e">
        <f aca="false"/>
        <v>#NAME?</v>
      </c>
      <c r="X40" s="43" t="e">
        <f aca="false"/>
        <v>#NAME?</v>
      </c>
      <c r="Y40" s="44" t="e">
        <f aca="false"/>
        <v>#NAME?</v>
      </c>
      <c r="Z40" s="45" t="e">
        <f aca="false"/>
        <v>#NAME?</v>
      </c>
      <c r="AA40" s="45" t="e">
        <f aca="false"/>
        <v>#NAME?</v>
      </c>
      <c r="AB40" s="45" t="e">
        <f aca="false"/>
        <v>#NAME?</v>
      </c>
      <c r="AC40" s="45" t="e">
        <f aca="false"/>
        <v>#NAME?</v>
      </c>
      <c r="AD40" s="46" t="e">
        <f aca="false"/>
        <v>#NAME?</v>
      </c>
    </row>
    <row r="41" customFormat="false" ht="17.1" hidden="false" customHeight="true" outlineLevel="0" collapsed="false">
      <c r="A41" s="41" t="s">
        <v>81</v>
      </c>
      <c r="B41" s="43" t="e">
        <f aca="false"/>
        <v>#NAME?</v>
      </c>
      <c r="C41" s="43" t="e">
        <f aca="false"/>
        <v>#NAME?</v>
      </c>
      <c r="D41" s="43" t="e">
        <f aca="false"/>
        <v>#NAME?</v>
      </c>
      <c r="E41" s="44" t="e">
        <f aca="false"/>
        <v>#NAME?</v>
      </c>
      <c r="F41" s="43" t="e">
        <f aca="false"/>
        <v>#NAME?</v>
      </c>
      <c r="G41" s="43" t="e">
        <f aca="false"/>
        <v>#NAME?</v>
      </c>
      <c r="H41" s="43" t="e">
        <f aca="false"/>
        <v>#NAME?</v>
      </c>
      <c r="I41" s="43" t="e">
        <f aca="false"/>
        <v>#NAME?</v>
      </c>
      <c r="J41" s="43" t="e">
        <f aca="false"/>
        <v>#NAME?</v>
      </c>
      <c r="K41" s="43" t="e">
        <f aca="false"/>
        <v>#NAME?</v>
      </c>
      <c r="L41" s="43" t="e">
        <f aca="false"/>
        <v>#NAME?</v>
      </c>
      <c r="M41" s="43" t="e">
        <f aca="false"/>
        <v>#NAME?</v>
      </c>
      <c r="N41" s="43" t="e">
        <f aca="false"/>
        <v>#NAME?</v>
      </c>
      <c r="O41" s="43" t="e">
        <f aca="false"/>
        <v>#NAME?</v>
      </c>
      <c r="P41" s="43" t="e">
        <f aca="false"/>
        <v>#NAME?</v>
      </c>
      <c r="Q41" s="43" t="e">
        <f aca="false"/>
        <v>#NAME?</v>
      </c>
      <c r="R41" s="43" t="e">
        <f aca="false"/>
        <v>#NAME?</v>
      </c>
      <c r="S41" s="43" t="e">
        <f aca="false"/>
        <v>#NAME?</v>
      </c>
      <c r="T41" s="44" t="e">
        <f aca="false"/>
        <v>#NAME?</v>
      </c>
      <c r="U41" s="43" t="e">
        <f aca="false"/>
        <v>#NAME?</v>
      </c>
      <c r="V41" s="43" t="e">
        <f aca="false"/>
        <v>#NAME?</v>
      </c>
      <c r="W41" s="43" t="e">
        <f aca="false"/>
        <v>#NAME?</v>
      </c>
      <c r="X41" s="43" t="e">
        <f aca="false"/>
        <v>#NAME?</v>
      </c>
      <c r="Y41" s="44" t="e">
        <f aca="false"/>
        <v>#NAME?</v>
      </c>
      <c r="Z41" s="45" t="e">
        <f aca="false"/>
        <v>#NAME?</v>
      </c>
      <c r="AA41" s="45" t="e">
        <f aca="false"/>
        <v>#NAME?</v>
      </c>
      <c r="AB41" s="45" t="e">
        <f aca="false"/>
        <v>#NAME?</v>
      </c>
      <c r="AC41" s="45" t="e">
        <f aca="false"/>
        <v>#NAME?</v>
      </c>
      <c r="AD41" s="46" t="e">
        <f aca="false"/>
        <v>#NAME?</v>
      </c>
    </row>
    <row r="42" customFormat="false" ht="17.1" hidden="false" customHeight="true" outlineLevel="0" collapsed="false">
      <c r="A42" s="41" t="s">
        <v>82</v>
      </c>
      <c r="B42" s="43" t="e">
        <f aca="false"/>
        <v>#NAME?</v>
      </c>
      <c r="C42" s="43" t="e">
        <f aca="false"/>
        <v>#NAME?</v>
      </c>
      <c r="D42" s="43" t="e">
        <f aca="false"/>
        <v>#NAME?</v>
      </c>
      <c r="E42" s="44" t="e">
        <f aca="false"/>
        <v>#NAME?</v>
      </c>
      <c r="F42" s="43" t="e">
        <f aca="false"/>
        <v>#NAME?</v>
      </c>
      <c r="G42" s="43" t="e">
        <f aca="false"/>
        <v>#NAME?</v>
      </c>
      <c r="H42" s="43" t="e">
        <f aca="false"/>
        <v>#NAME?</v>
      </c>
      <c r="I42" s="43" t="e">
        <f aca="false"/>
        <v>#NAME?</v>
      </c>
      <c r="J42" s="43" t="e">
        <f aca="false"/>
        <v>#NAME?</v>
      </c>
      <c r="K42" s="43" t="e">
        <f aca="false"/>
        <v>#NAME?</v>
      </c>
      <c r="L42" s="43" t="e">
        <f aca="false"/>
        <v>#NAME?</v>
      </c>
      <c r="M42" s="43" t="e">
        <f aca="false"/>
        <v>#NAME?</v>
      </c>
      <c r="N42" s="43" t="e">
        <f aca="false"/>
        <v>#NAME?</v>
      </c>
      <c r="O42" s="43" t="e">
        <f aca="false"/>
        <v>#NAME?</v>
      </c>
      <c r="P42" s="43" t="e">
        <f aca="false"/>
        <v>#NAME?</v>
      </c>
      <c r="Q42" s="43" t="e">
        <f aca="false"/>
        <v>#NAME?</v>
      </c>
      <c r="R42" s="43" t="e">
        <f aca="false"/>
        <v>#NAME?</v>
      </c>
      <c r="S42" s="43" t="e">
        <f aca="false"/>
        <v>#NAME?</v>
      </c>
      <c r="T42" s="44" t="e">
        <f aca="false"/>
        <v>#NAME?</v>
      </c>
      <c r="U42" s="43" t="e">
        <f aca="false"/>
        <v>#NAME?</v>
      </c>
      <c r="V42" s="43" t="e">
        <f aca="false"/>
        <v>#NAME?</v>
      </c>
      <c r="W42" s="43" t="e">
        <f aca="false"/>
        <v>#NAME?</v>
      </c>
      <c r="X42" s="43" t="e">
        <f aca="false"/>
        <v>#NAME?</v>
      </c>
      <c r="Y42" s="44" t="e">
        <f aca="false"/>
        <v>#NAME?</v>
      </c>
      <c r="Z42" s="45" t="e">
        <f aca="false"/>
        <v>#NAME?</v>
      </c>
      <c r="AA42" s="45" t="e">
        <f aca="false"/>
        <v>#NAME?</v>
      </c>
      <c r="AB42" s="45" t="e">
        <f aca="false"/>
        <v>#NAME?</v>
      </c>
      <c r="AC42" s="45" t="e">
        <f aca="false"/>
        <v>#NAME?</v>
      </c>
      <c r="AD42" s="46" t="e">
        <f aca="false"/>
        <v>#NAME?</v>
      </c>
    </row>
    <row r="43" customFormat="false" ht="17.1" hidden="false" customHeight="true" outlineLevel="0" collapsed="false">
      <c r="A43" s="47" t="s">
        <v>83</v>
      </c>
      <c r="B43" s="53" t="e">
        <f aca="false">SUM(B36:B42)</f>
        <v>#NAME?</v>
      </c>
      <c r="C43" s="48" t="e">
        <f aca="false">SUM(C36:C42)</f>
        <v>#NAME?</v>
      </c>
      <c r="D43" s="48" t="e">
        <f aca="false">SUM(D36:D42)</f>
        <v>#NAME?</v>
      </c>
      <c r="E43" s="49" t="e">
        <f aca="false">SUM(E36:E42)</f>
        <v>#NAME?</v>
      </c>
      <c r="F43" s="48" t="e">
        <f aca="false">SUM(F36:F42)</f>
        <v>#NAME?</v>
      </c>
      <c r="G43" s="48" t="e">
        <f aca="false">SUM(G36:G42)</f>
        <v>#NAME?</v>
      </c>
      <c r="H43" s="48" t="e">
        <f aca="false">SUM(H36:H42)</f>
        <v>#NAME?</v>
      </c>
      <c r="I43" s="48" t="e">
        <f aca="false">SUM(I36:I42)</f>
        <v>#NAME?</v>
      </c>
      <c r="J43" s="48" t="e">
        <f aca="false">SUM(J36:J42)</f>
        <v>#NAME?</v>
      </c>
      <c r="K43" s="48" t="e">
        <f aca="false">SUM(K36:K42)</f>
        <v>#NAME?</v>
      </c>
      <c r="L43" s="48" t="e">
        <f aca="false">SUM(L36:L42)</f>
        <v>#NAME?</v>
      </c>
      <c r="M43" s="48" t="e">
        <f aca="false">SUM(M36:M42)</f>
        <v>#NAME?</v>
      </c>
      <c r="N43" s="48" t="e">
        <f aca="false">SUM(N36:N42)</f>
        <v>#NAME?</v>
      </c>
      <c r="O43" s="48" t="e">
        <f aca="false">SUM(O36:O42)</f>
        <v>#NAME?</v>
      </c>
      <c r="P43" s="48" t="e">
        <f aca="false">SUM(P36:P42)</f>
        <v>#NAME?</v>
      </c>
      <c r="Q43" s="48" t="e">
        <f aca="false">SUM(Q36:Q42)</f>
        <v>#NAME?</v>
      </c>
      <c r="R43" s="48" t="e">
        <f aca="false">SUM(R36:R42)</f>
        <v>#NAME?</v>
      </c>
      <c r="S43" s="48" t="e">
        <f aca="false">SUM(S36:S42)</f>
        <v>#NAME?</v>
      </c>
      <c r="T43" s="49" t="e">
        <f aca="false">SUM(T36:T42)</f>
        <v>#NAME?</v>
      </c>
      <c r="U43" s="48" t="e">
        <f aca="false">SUM(U36:U42)</f>
        <v>#NAME?</v>
      </c>
      <c r="V43" s="48" t="e">
        <f aca="false">SUM(V36:V42)</f>
        <v>#NAME?</v>
      </c>
      <c r="W43" s="48" t="e">
        <f aca="false">SUM(W36:W42)</f>
        <v>#NAME?</v>
      </c>
      <c r="X43" s="48" t="e">
        <f aca="false">SUM(X36:X42)</f>
        <v>#NAME?</v>
      </c>
      <c r="Y43" s="49" t="e">
        <f aca="false">SUM(Y36:Y42)</f>
        <v>#NAME?</v>
      </c>
      <c r="Z43" s="50" t="e">
        <f aca="false">SUM(Z36:Z42)</f>
        <v>#NAME?</v>
      </c>
      <c r="AA43" s="50" t="e">
        <f aca="false">SUM(AA36:AA42)</f>
        <v>#NAME?</v>
      </c>
      <c r="AB43" s="50" t="e">
        <f aca="false">SUM(AB36:AB42)</f>
        <v>#NAME?</v>
      </c>
      <c r="AC43" s="50" t="e">
        <f aca="false">SUM(AC36:AC42)</f>
        <v>#NAME?</v>
      </c>
      <c r="AD43" s="51" t="e">
        <f aca="false">SUM(AD36:AD42)</f>
        <v>#NAME?</v>
      </c>
    </row>
    <row r="44" customFormat="false" ht="17.1" hidden="false" customHeight="true" outlineLevel="0" collapsed="false">
      <c r="A44" s="41" t="s">
        <v>84</v>
      </c>
      <c r="B44" s="42" t="e">
        <f aca="false"/>
        <v>#NAME?</v>
      </c>
      <c r="C44" s="43" t="e">
        <f aca="false"/>
        <v>#NAME?</v>
      </c>
      <c r="D44" s="43" t="e">
        <f aca="false"/>
        <v>#NAME?</v>
      </c>
      <c r="E44" s="44" t="e">
        <f aca="false"/>
        <v>#NAME?</v>
      </c>
      <c r="F44" s="43" t="e">
        <f aca="false"/>
        <v>#NAME?</v>
      </c>
      <c r="G44" s="43" t="e">
        <f aca="false"/>
        <v>#NAME?</v>
      </c>
      <c r="H44" s="43" t="e">
        <f aca="false"/>
        <v>#NAME?</v>
      </c>
      <c r="I44" s="43" t="e">
        <f aca="false"/>
        <v>#NAME?</v>
      </c>
      <c r="J44" s="43" t="e">
        <f aca="false"/>
        <v>#NAME?</v>
      </c>
      <c r="K44" s="43" t="e">
        <f aca="false"/>
        <v>#NAME?</v>
      </c>
      <c r="L44" s="43" t="e">
        <f aca="false"/>
        <v>#NAME?</v>
      </c>
      <c r="M44" s="43" t="e">
        <f aca="false"/>
        <v>#NAME?</v>
      </c>
      <c r="N44" s="43" t="e">
        <f aca="false"/>
        <v>#NAME?</v>
      </c>
      <c r="O44" s="43" t="e">
        <f aca="false"/>
        <v>#NAME?</v>
      </c>
      <c r="P44" s="43" t="e">
        <f aca="false"/>
        <v>#NAME?</v>
      </c>
      <c r="Q44" s="43" t="e">
        <f aca="false"/>
        <v>#NAME?</v>
      </c>
      <c r="R44" s="43" t="e">
        <f aca="false"/>
        <v>#NAME?</v>
      </c>
      <c r="S44" s="43" t="e">
        <f aca="false"/>
        <v>#NAME?</v>
      </c>
      <c r="T44" s="44" t="e">
        <f aca="false"/>
        <v>#NAME?</v>
      </c>
      <c r="U44" s="43" t="e">
        <f aca="false"/>
        <v>#NAME?</v>
      </c>
      <c r="V44" s="43" t="e">
        <f aca="false"/>
        <v>#NAME?</v>
      </c>
      <c r="W44" s="43" t="e">
        <f aca="false"/>
        <v>#NAME?</v>
      </c>
      <c r="X44" s="43" t="e">
        <f aca="false"/>
        <v>#NAME?</v>
      </c>
      <c r="Y44" s="44" t="e">
        <f aca="false"/>
        <v>#NAME?</v>
      </c>
      <c r="Z44" s="45" t="e">
        <f aca="false"/>
        <v>#NAME?</v>
      </c>
      <c r="AA44" s="45" t="e">
        <f aca="false"/>
        <v>#NAME?</v>
      </c>
      <c r="AB44" s="45" t="e">
        <f aca="false"/>
        <v>#NAME?</v>
      </c>
      <c r="AC44" s="45" t="e">
        <f aca="false"/>
        <v>#NAME?</v>
      </c>
      <c r="AD44" s="46" t="e">
        <f aca="false"/>
        <v>#NAME?</v>
      </c>
    </row>
    <row r="45" customFormat="false" ht="17.1" hidden="false" customHeight="true" outlineLevel="0" collapsed="false">
      <c r="A45" s="41" t="s">
        <v>85</v>
      </c>
      <c r="B45" s="43" t="e">
        <f aca="false"/>
        <v>#NAME?</v>
      </c>
      <c r="C45" s="43" t="e">
        <f aca="false"/>
        <v>#NAME?</v>
      </c>
      <c r="D45" s="43" t="e">
        <f aca="false"/>
        <v>#NAME?</v>
      </c>
      <c r="E45" s="44" t="e">
        <f aca="false"/>
        <v>#NAME?</v>
      </c>
      <c r="F45" s="43" t="e">
        <f aca="false"/>
        <v>#NAME?</v>
      </c>
      <c r="G45" s="43" t="e">
        <f aca="false"/>
        <v>#NAME?</v>
      </c>
      <c r="H45" s="43" t="e">
        <f aca="false"/>
        <v>#NAME?</v>
      </c>
      <c r="I45" s="43" t="e">
        <f aca="false"/>
        <v>#NAME?</v>
      </c>
      <c r="J45" s="43" t="e">
        <f aca="false"/>
        <v>#NAME?</v>
      </c>
      <c r="K45" s="43" t="e">
        <f aca="false"/>
        <v>#NAME?</v>
      </c>
      <c r="L45" s="43" t="e">
        <f aca="false"/>
        <v>#NAME?</v>
      </c>
      <c r="M45" s="43" t="e">
        <f aca="false"/>
        <v>#NAME?</v>
      </c>
      <c r="N45" s="43" t="e">
        <f aca="false"/>
        <v>#NAME?</v>
      </c>
      <c r="O45" s="43" t="e">
        <f aca="false"/>
        <v>#NAME?</v>
      </c>
      <c r="P45" s="43" t="e">
        <f aca="false"/>
        <v>#NAME?</v>
      </c>
      <c r="Q45" s="43" t="e">
        <f aca="false"/>
        <v>#NAME?</v>
      </c>
      <c r="R45" s="43" t="e">
        <f aca="false"/>
        <v>#NAME?</v>
      </c>
      <c r="S45" s="43" t="e">
        <f aca="false"/>
        <v>#NAME?</v>
      </c>
      <c r="T45" s="44" t="e">
        <f aca="false"/>
        <v>#NAME?</v>
      </c>
      <c r="U45" s="43" t="e">
        <f aca="false"/>
        <v>#NAME?</v>
      </c>
      <c r="V45" s="43" t="e">
        <f aca="false"/>
        <v>#NAME?</v>
      </c>
      <c r="W45" s="43" t="e">
        <f aca="false"/>
        <v>#NAME?</v>
      </c>
      <c r="X45" s="43" t="e">
        <f aca="false"/>
        <v>#NAME?</v>
      </c>
      <c r="Y45" s="44" t="e">
        <f aca="false"/>
        <v>#NAME?</v>
      </c>
      <c r="Z45" s="45" t="e">
        <f aca="false"/>
        <v>#NAME?</v>
      </c>
      <c r="AA45" s="45" t="e">
        <f aca="false"/>
        <v>#NAME?</v>
      </c>
      <c r="AB45" s="45" t="e">
        <f aca="false"/>
        <v>#NAME?</v>
      </c>
      <c r="AC45" s="45" t="e">
        <f aca="false"/>
        <v>#NAME?</v>
      </c>
      <c r="AD45" s="46" t="e">
        <f aca="false"/>
        <v>#NAME?</v>
      </c>
    </row>
    <row r="46" customFormat="false" ht="17.1" hidden="false" customHeight="true" outlineLevel="0" collapsed="false">
      <c r="A46" s="41" t="s">
        <v>86</v>
      </c>
      <c r="B46" s="43" t="e">
        <f aca="false"/>
        <v>#NAME?</v>
      </c>
      <c r="C46" s="43" t="e">
        <f aca="false"/>
        <v>#NAME?</v>
      </c>
      <c r="D46" s="43" t="e">
        <f aca="false"/>
        <v>#NAME?</v>
      </c>
      <c r="E46" s="44" t="e">
        <f aca="false"/>
        <v>#NAME?</v>
      </c>
      <c r="F46" s="43" t="e">
        <f aca="false"/>
        <v>#NAME?</v>
      </c>
      <c r="G46" s="43" t="e">
        <f aca="false"/>
        <v>#NAME?</v>
      </c>
      <c r="H46" s="43" t="e">
        <f aca="false"/>
        <v>#NAME?</v>
      </c>
      <c r="I46" s="43" t="e">
        <f aca="false"/>
        <v>#NAME?</v>
      </c>
      <c r="J46" s="43" t="e">
        <f aca="false"/>
        <v>#NAME?</v>
      </c>
      <c r="K46" s="43" t="e">
        <f aca="false"/>
        <v>#NAME?</v>
      </c>
      <c r="L46" s="43" t="e">
        <f aca="false"/>
        <v>#NAME?</v>
      </c>
      <c r="M46" s="43" t="e">
        <f aca="false"/>
        <v>#NAME?</v>
      </c>
      <c r="N46" s="43" t="e">
        <f aca="false"/>
        <v>#NAME?</v>
      </c>
      <c r="O46" s="43" t="e">
        <f aca="false"/>
        <v>#NAME?</v>
      </c>
      <c r="P46" s="43" t="e">
        <f aca="false"/>
        <v>#NAME?</v>
      </c>
      <c r="Q46" s="43" t="e">
        <f aca="false"/>
        <v>#NAME?</v>
      </c>
      <c r="R46" s="43" t="e">
        <f aca="false"/>
        <v>#NAME?</v>
      </c>
      <c r="S46" s="43" t="e">
        <f aca="false"/>
        <v>#NAME?</v>
      </c>
      <c r="T46" s="44" t="e">
        <f aca="false"/>
        <v>#NAME?</v>
      </c>
      <c r="U46" s="43" t="e">
        <f aca="false"/>
        <v>#NAME?</v>
      </c>
      <c r="V46" s="43" t="e">
        <f aca="false"/>
        <v>#NAME?</v>
      </c>
      <c r="W46" s="43" t="e">
        <f aca="false"/>
        <v>#NAME?</v>
      </c>
      <c r="X46" s="43" t="e">
        <f aca="false"/>
        <v>#NAME?</v>
      </c>
      <c r="Y46" s="44" t="e">
        <f aca="false"/>
        <v>#NAME?</v>
      </c>
      <c r="Z46" s="45" t="e">
        <f aca="false"/>
        <v>#NAME?</v>
      </c>
      <c r="AA46" s="45" t="e">
        <f aca="false"/>
        <v>#NAME?</v>
      </c>
      <c r="AB46" s="45" t="e">
        <f aca="false"/>
        <v>#NAME?</v>
      </c>
      <c r="AC46" s="45" t="e">
        <f aca="false"/>
        <v>#NAME?</v>
      </c>
      <c r="AD46" s="46" t="e">
        <f aca="false"/>
        <v>#NAME?</v>
      </c>
    </row>
    <row r="47" customFormat="false" ht="17.1" hidden="false" customHeight="true" outlineLevel="0" collapsed="false">
      <c r="A47" s="41" t="s">
        <v>87</v>
      </c>
      <c r="B47" s="43" t="e">
        <f aca="false"/>
        <v>#NAME?</v>
      </c>
      <c r="C47" s="43" t="e">
        <f aca="false"/>
        <v>#NAME?</v>
      </c>
      <c r="D47" s="43" t="e">
        <f aca="false"/>
        <v>#NAME?</v>
      </c>
      <c r="E47" s="44" t="e">
        <f aca="false"/>
        <v>#NAME?</v>
      </c>
      <c r="F47" s="43" t="e">
        <f aca="false"/>
        <v>#NAME?</v>
      </c>
      <c r="G47" s="43" t="e">
        <f aca="false"/>
        <v>#NAME?</v>
      </c>
      <c r="H47" s="43" t="e">
        <f aca="false"/>
        <v>#NAME?</v>
      </c>
      <c r="I47" s="43" t="e">
        <f aca="false"/>
        <v>#NAME?</v>
      </c>
      <c r="J47" s="43" t="e">
        <f aca="false"/>
        <v>#NAME?</v>
      </c>
      <c r="K47" s="43" t="e">
        <f aca="false"/>
        <v>#NAME?</v>
      </c>
      <c r="L47" s="43" t="e">
        <f aca="false"/>
        <v>#NAME?</v>
      </c>
      <c r="M47" s="43" t="e">
        <f aca="false"/>
        <v>#NAME?</v>
      </c>
      <c r="N47" s="43" t="e">
        <f aca="false"/>
        <v>#NAME?</v>
      </c>
      <c r="O47" s="43" t="e">
        <f aca="false"/>
        <v>#NAME?</v>
      </c>
      <c r="P47" s="43" t="e">
        <f aca="false"/>
        <v>#NAME?</v>
      </c>
      <c r="Q47" s="43" t="e">
        <f aca="false"/>
        <v>#NAME?</v>
      </c>
      <c r="R47" s="43" t="e">
        <f aca="false"/>
        <v>#NAME?</v>
      </c>
      <c r="S47" s="43" t="e">
        <f aca="false"/>
        <v>#NAME?</v>
      </c>
      <c r="T47" s="44" t="e">
        <f aca="false"/>
        <v>#NAME?</v>
      </c>
      <c r="U47" s="43" t="e">
        <f aca="false"/>
        <v>#NAME?</v>
      </c>
      <c r="V47" s="43" t="e">
        <f aca="false"/>
        <v>#NAME?</v>
      </c>
      <c r="W47" s="43" t="e">
        <f aca="false"/>
        <v>#NAME?</v>
      </c>
      <c r="X47" s="43" t="e">
        <f aca="false"/>
        <v>#NAME?</v>
      </c>
      <c r="Y47" s="44" t="e">
        <f aca="false"/>
        <v>#NAME?</v>
      </c>
      <c r="Z47" s="45" t="e">
        <f aca="false"/>
        <v>#NAME?</v>
      </c>
      <c r="AA47" s="45" t="e">
        <f aca="false"/>
        <v>#NAME?</v>
      </c>
      <c r="AB47" s="45" t="e">
        <f aca="false"/>
        <v>#NAME?</v>
      </c>
      <c r="AC47" s="45" t="e">
        <f aca="false"/>
        <v>#NAME?</v>
      </c>
      <c r="AD47" s="46" t="e">
        <f aca="false"/>
        <v>#NAME?</v>
      </c>
    </row>
    <row r="48" customFormat="false" ht="17.1" hidden="false" customHeight="true" outlineLevel="0" collapsed="false">
      <c r="A48" s="41" t="s">
        <v>88</v>
      </c>
      <c r="B48" s="43" t="e">
        <f aca="false"/>
        <v>#NAME?</v>
      </c>
      <c r="C48" s="43" t="e">
        <f aca="false"/>
        <v>#NAME?</v>
      </c>
      <c r="D48" s="43" t="e">
        <f aca="false"/>
        <v>#NAME?</v>
      </c>
      <c r="E48" s="44" t="e">
        <f aca="false"/>
        <v>#NAME?</v>
      </c>
      <c r="F48" s="43" t="e">
        <f aca="false"/>
        <v>#NAME?</v>
      </c>
      <c r="G48" s="43" t="e">
        <f aca="false"/>
        <v>#NAME?</v>
      </c>
      <c r="H48" s="43" t="e">
        <f aca="false"/>
        <v>#NAME?</v>
      </c>
      <c r="I48" s="43" t="e">
        <f aca="false"/>
        <v>#NAME?</v>
      </c>
      <c r="J48" s="43" t="e">
        <f aca="false"/>
        <v>#NAME?</v>
      </c>
      <c r="K48" s="43" t="e">
        <f aca="false"/>
        <v>#NAME?</v>
      </c>
      <c r="L48" s="43" t="e">
        <f aca="false"/>
        <v>#NAME?</v>
      </c>
      <c r="M48" s="43" t="e">
        <f aca="false"/>
        <v>#NAME?</v>
      </c>
      <c r="N48" s="43" t="e">
        <f aca="false"/>
        <v>#NAME?</v>
      </c>
      <c r="O48" s="43" t="e">
        <f aca="false"/>
        <v>#NAME?</v>
      </c>
      <c r="P48" s="43" t="e">
        <f aca="false"/>
        <v>#NAME?</v>
      </c>
      <c r="Q48" s="43" t="e">
        <f aca="false"/>
        <v>#NAME?</v>
      </c>
      <c r="R48" s="43" t="e">
        <f aca="false"/>
        <v>#NAME?</v>
      </c>
      <c r="S48" s="43" t="e">
        <f aca="false"/>
        <v>#NAME?</v>
      </c>
      <c r="T48" s="44" t="e">
        <f aca="false"/>
        <v>#NAME?</v>
      </c>
      <c r="U48" s="43" t="e">
        <f aca="false"/>
        <v>#NAME?</v>
      </c>
      <c r="V48" s="43" t="e">
        <f aca="false"/>
        <v>#NAME?</v>
      </c>
      <c r="W48" s="43" t="e">
        <f aca="false"/>
        <v>#NAME?</v>
      </c>
      <c r="X48" s="43" t="e">
        <f aca="false"/>
        <v>#NAME?</v>
      </c>
      <c r="Y48" s="44" t="e">
        <f aca="false"/>
        <v>#NAME?</v>
      </c>
      <c r="Z48" s="45" t="e">
        <f aca="false"/>
        <v>#NAME?</v>
      </c>
      <c r="AA48" s="45" t="e">
        <f aca="false"/>
        <v>#NAME?</v>
      </c>
      <c r="AB48" s="45" t="e">
        <f aca="false"/>
        <v>#NAME?</v>
      </c>
      <c r="AC48" s="45" t="e">
        <f aca="false"/>
        <v>#NAME?</v>
      </c>
      <c r="AD48" s="46" t="e">
        <f aca="false"/>
        <v>#NAME?</v>
      </c>
    </row>
    <row r="49" customFormat="false" ht="17.1" hidden="false" customHeight="true" outlineLevel="0" collapsed="false">
      <c r="A49" s="41" t="s">
        <v>89</v>
      </c>
      <c r="B49" s="43" t="e">
        <f aca="false"/>
        <v>#NAME?</v>
      </c>
      <c r="C49" s="43" t="e">
        <f aca="false"/>
        <v>#NAME?</v>
      </c>
      <c r="D49" s="43" t="e">
        <f aca="false"/>
        <v>#NAME?</v>
      </c>
      <c r="E49" s="44" t="e">
        <f aca="false"/>
        <v>#NAME?</v>
      </c>
      <c r="F49" s="43" t="e">
        <f aca="false"/>
        <v>#NAME?</v>
      </c>
      <c r="G49" s="43" t="e">
        <f aca="false"/>
        <v>#NAME?</v>
      </c>
      <c r="H49" s="43" t="e">
        <f aca="false"/>
        <v>#NAME?</v>
      </c>
      <c r="I49" s="43" t="e">
        <f aca="false"/>
        <v>#NAME?</v>
      </c>
      <c r="J49" s="43" t="e">
        <f aca="false"/>
        <v>#NAME?</v>
      </c>
      <c r="K49" s="43" t="e">
        <f aca="false"/>
        <v>#NAME?</v>
      </c>
      <c r="L49" s="43" t="e">
        <f aca="false"/>
        <v>#NAME?</v>
      </c>
      <c r="M49" s="43" t="e">
        <f aca="false"/>
        <v>#NAME?</v>
      </c>
      <c r="N49" s="43" t="e">
        <f aca="false"/>
        <v>#NAME?</v>
      </c>
      <c r="O49" s="43" t="e">
        <f aca="false"/>
        <v>#NAME?</v>
      </c>
      <c r="P49" s="43" t="e">
        <f aca="false"/>
        <v>#NAME?</v>
      </c>
      <c r="Q49" s="43" t="e">
        <f aca="false"/>
        <v>#NAME?</v>
      </c>
      <c r="R49" s="43" t="e">
        <f aca="false"/>
        <v>#NAME?</v>
      </c>
      <c r="S49" s="43" t="e">
        <f aca="false"/>
        <v>#NAME?</v>
      </c>
      <c r="T49" s="44" t="e">
        <f aca="false"/>
        <v>#NAME?</v>
      </c>
      <c r="U49" s="43" t="e">
        <f aca="false"/>
        <v>#NAME?</v>
      </c>
      <c r="V49" s="43" t="e">
        <f aca="false"/>
        <v>#NAME?</v>
      </c>
      <c r="W49" s="43" t="e">
        <f aca="false"/>
        <v>#NAME?</v>
      </c>
      <c r="X49" s="43" t="e">
        <f aca="false"/>
        <v>#NAME?</v>
      </c>
      <c r="Y49" s="44" t="e">
        <f aca="false"/>
        <v>#NAME?</v>
      </c>
      <c r="Z49" s="45" t="e">
        <f aca="false"/>
        <v>#NAME?</v>
      </c>
      <c r="AA49" s="45" t="e">
        <f aca="false"/>
        <v>#NAME?</v>
      </c>
      <c r="AB49" s="45" t="e">
        <f aca="false"/>
        <v>#NAME?</v>
      </c>
      <c r="AC49" s="45" t="e">
        <f aca="false"/>
        <v>#NAME?</v>
      </c>
      <c r="AD49" s="46" t="e">
        <f aca="false"/>
        <v>#NAME?</v>
      </c>
    </row>
    <row r="50" customFormat="false" ht="17.1" hidden="false" customHeight="true" outlineLevel="0" collapsed="false">
      <c r="A50" s="41" t="s">
        <v>90</v>
      </c>
      <c r="B50" s="43" t="e">
        <f aca="false"/>
        <v>#NAME?</v>
      </c>
      <c r="C50" s="43" t="e">
        <f aca="false"/>
        <v>#NAME?</v>
      </c>
      <c r="D50" s="43" t="e">
        <f aca="false"/>
        <v>#NAME?</v>
      </c>
      <c r="E50" s="44" t="e">
        <f aca="false"/>
        <v>#NAME?</v>
      </c>
      <c r="F50" s="43" t="e">
        <f aca="false"/>
        <v>#NAME?</v>
      </c>
      <c r="G50" s="43" t="e">
        <f aca="false"/>
        <v>#NAME?</v>
      </c>
      <c r="H50" s="43" t="e">
        <f aca="false"/>
        <v>#NAME?</v>
      </c>
      <c r="I50" s="43" t="e">
        <f aca="false"/>
        <v>#NAME?</v>
      </c>
      <c r="J50" s="43" t="e">
        <f aca="false"/>
        <v>#NAME?</v>
      </c>
      <c r="K50" s="43" t="e">
        <f aca="false"/>
        <v>#NAME?</v>
      </c>
      <c r="L50" s="43" t="e">
        <f aca="false"/>
        <v>#NAME?</v>
      </c>
      <c r="M50" s="43" t="e">
        <f aca="false"/>
        <v>#NAME?</v>
      </c>
      <c r="N50" s="43" t="e">
        <f aca="false"/>
        <v>#NAME?</v>
      </c>
      <c r="O50" s="43" t="e">
        <f aca="false"/>
        <v>#NAME?</v>
      </c>
      <c r="P50" s="43" t="e">
        <f aca="false"/>
        <v>#NAME?</v>
      </c>
      <c r="Q50" s="43" t="e">
        <f aca="false"/>
        <v>#NAME?</v>
      </c>
      <c r="R50" s="43" t="e">
        <f aca="false"/>
        <v>#NAME?</v>
      </c>
      <c r="S50" s="43" t="e">
        <f aca="false"/>
        <v>#NAME?</v>
      </c>
      <c r="T50" s="44" t="e">
        <f aca="false"/>
        <v>#NAME?</v>
      </c>
      <c r="U50" s="43" t="e">
        <f aca="false"/>
        <v>#NAME?</v>
      </c>
      <c r="V50" s="43" t="e">
        <f aca="false"/>
        <v>#NAME?</v>
      </c>
      <c r="W50" s="43" t="e">
        <f aca="false"/>
        <v>#NAME?</v>
      </c>
      <c r="X50" s="43" t="e">
        <f aca="false"/>
        <v>#NAME?</v>
      </c>
      <c r="Y50" s="44" t="e">
        <f aca="false"/>
        <v>#NAME?</v>
      </c>
      <c r="Z50" s="45" t="e">
        <f aca="false"/>
        <v>#NAME?</v>
      </c>
      <c r="AA50" s="45" t="e">
        <f aca="false"/>
        <v>#NAME?</v>
      </c>
      <c r="AB50" s="45" t="e">
        <f aca="false"/>
        <v>#NAME?</v>
      </c>
      <c r="AC50" s="45" t="e">
        <f aca="false"/>
        <v>#NAME?</v>
      </c>
      <c r="AD50" s="46" t="e">
        <f aca="false"/>
        <v>#NAME?</v>
      </c>
    </row>
    <row r="51" customFormat="false" ht="17.1" hidden="false" customHeight="true" outlineLevel="0" collapsed="false">
      <c r="A51" s="41" t="s">
        <v>91</v>
      </c>
      <c r="B51" s="43" t="e">
        <f aca="false"/>
        <v>#NAME?</v>
      </c>
      <c r="C51" s="43" t="e">
        <f aca="false"/>
        <v>#NAME?</v>
      </c>
      <c r="D51" s="43" t="e">
        <f aca="false"/>
        <v>#NAME?</v>
      </c>
      <c r="E51" s="44" t="e">
        <f aca="false"/>
        <v>#NAME?</v>
      </c>
      <c r="F51" s="43" t="e">
        <f aca="false"/>
        <v>#NAME?</v>
      </c>
      <c r="G51" s="43" t="e">
        <f aca="false"/>
        <v>#NAME?</v>
      </c>
      <c r="H51" s="43" t="e">
        <f aca="false"/>
        <v>#NAME?</v>
      </c>
      <c r="I51" s="43" t="e">
        <f aca="false"/>
        <v>#NAME?</v>
      </c>
      <c r="J51" s="43" t="e">
        <f aca="false"/>
        <v>#NAME?</v>
      </c>
      <c r="K51" s="43" t="e">
        <f aca="false"/>
        <v>#NAME?</v>
      </c>
      <c r="L51" s="43" t="e">
        <f aca="false"/>
        <v>#NAME?</v>
      </c>
      <c r="M51" s="43" t="e">
        <f aca="false"/>
        <v>#NAME?</v>
      </c>
      <c r="N51" s="43" t="e">
        <f aca="false"/>
        <v>#NAME?</v>
      </c>
      <c r="O51" s="43" t="e">
        <f aca="false"/>
        <v>#NAME?</v>
      </c>
      <c r="P51" s="43" t="e">
        <f aca="false"/>
        <v>#NAME?</v>
      </c>
      <c r="Q51" s="43" t="e">
        <f aca="false"/>
        <v>#NAME?</v>
      </c>
      <c r="R51" s="43" t="e">
        <f aca="false"/>
        <v>#NAME?</v>
      </c>
      <c r="S51" s="43" t="e">
        <f aca="false"/>
        <v>#NAME?</v>
      </c>
      <c r="T51" s="44" t="e">
        <f aca="false"/>
        <v>#NAME?</v>
      </c>
      <c r="U51" s="43" t="e">
        <f aca="false"/>
        <v>#NAME?</v>
      </c>
      <c r="V51" s="43" t="e">
        <f aca="false"/>
        <v>#NAME?</v>
      </c>
      <c r="W51" s="43" t="e">
        <f aca="false"/>
        <v>#NAME?</v>
      </c>
      <c r="X51" s="43" t="e">
        <f aca="false"/>
        <v>#NAME?</v>
      </c>
      <c r="Y51" s="44" t="e">
        <f aca="false"/>
        <v>#NAME?</v>
      </c>
      <c r="Z51" s="45" t="e">
        <f aca="false"/>
        <v>#NAME?</v>
      </c>
      <c r="AA51" s="45" t="e">
        <f aca="false"/>
        <v>#NAME?</v>
      </c>
      <c r="AB51" s="45" t="e">
        <f aca="false"/>
        <v>#NAME?</v>
      </c>
      <c r="AC51" s="45" t="e">
        <f aca="false"/>
        <v>#NAME?</v>
      </c>
      <c r="AD51" s="46" t="e">
        <f aca="false"/>
        <v>#NAME?</v>
      </c>
    </row>
    <row r="52" customFormat="false" ht="17.1" hidden="false" customHeight="true" outlineLevel="0" collapsed="false">
      <c r="A52" s="52" t="s">
        <v>92</v>
      </c>
      <c r="B52" s="43" t="e">
        <f aca="false"/>
        <v>#NAME?</v>
      </c>
      <c r="C52" s="43" t="e">
        <f aca="false"/>
        <v>#NAME?</v>
      </c>
      <c r="D52" s="43" t="e">
        <f aca="false"/>
        <v>#NAME?</v>
      </c>
      <c r="E52" s="44" t="e">
        <f aca="false"/>
        <v>#NAME?</v>
      </c>
      <c r="F52" s="43" t="e">
        <f aca="false"/>
        <v>#NAME?</v>
      </c>
      <c r="G52" s="43" t="e">
        <f aca="false"/>
        <v>#NAME?</v>
      </c>
      <c r="H52" s="43" t="e">
        <f aca="false"/>
        <v>#NAME?</v>
      </c>
      <c r="I52" s="43" t="e">
        <f aca="false"/>
        <v>#NAME?</v>
      </c>
      <c r="J52" s="43" t="e">
        <f aca="false"/>
        <v>#NAME?</v>
      </c>
      <c r="K52" s="43" t="e">
        <f aca="false"/>
        <v>#NAME?</v>
      </c>
      <c r="L52" s="43" t="e">
        <f aca="false"/>
        <v>#NAME?</v>
      </c>
      <c r="M52" s="43" t="e">
        <f aca="false"/>
        <v>#NAME?</v>
      </c>
      <c r="N52" s="43" t="e">
        <f aca="false"/>
        <v>#NAME?</v>
      </c>
      <c r="O52" s="43" t="e">
        <f aca="false"/>
        <v>#NAME?</v>
      </c>
      <c r="P52" s="43" t="e">
        <f aca="false"/>
        <v>#NAME?</v>
      </c>
      <c r="Q52" s="43" t="e">
        <f aca="false"/>
        <v>#NAME?</v>
      </c>
      <c r="R52" s="43" t="e">
        <f aca="false"/>
        <v>#NAME?</v>
      </c>
      <c r="S52" s="43" t="e">
        <f aca="false"/>
        <v>#NAME?</v>
      </c>
      <c r="T52" s="44" t="e">
        <f aca="false"/>
        <v>#NAME?</v>
      </c>
      <c r="U52" s="43" t="e">
        <f aca="false"/>
        <v>#NAME?</v>
      </c>
      <c r="V52" s="43" t="e">
        <f aca="false"/>
        <v>#NAME?</v>
      </c>
      <c r="W52" s="43" t="e">
        <f aca="false"/>
        <v>#NAME?</v>
      </c>
      <c r="X52" s="43" t="e">
        <f aca="false"/>
        <v>#NAME?</v>
      </c>
      <c r="Y52" s="44" t="e">
        <f aca="false"/>
        <v>#NAME?</v>
      </c>
      <c r="Z52" s="45" t="e">
        <f aca="false"/>
        <v>#NAME?</v>
      </c>
      <c r="AA52" s="45" t="e">
        <f aca="false"/>
        <v>#NAME?</v>
      </c>
      <c r="AB52" s="45" t="e">
        <f aca="false"/>
        <v>#NAME?</v>
      </c>
      <c r="AC52" s="45" t="e">
        <f aca="false"/>
        <v>#NAME?</v>
      </c>
      <c r="AD52" s="46" t="e">
        <f aca="false"/>
        <v>#NAME?</v>
      </c>
    </row>
    <row r="53" customFormat="false" ht="17.1" hidden="false" customHeight="true" outlineLevel="0" collapsed="false">
      <c r="A53" s="41" t="s">
        <v>93</v>
      </c>
      <c r="B53" s="43" t="e">
        <f aca="false"/>
        <v>#NAME?</v>
      </c>
      <c r="C53" s="43" t="e">
        <f aca="false"/>
        <v>#NAME?</v>
      </c>
      <c r="D53" s="43" t="e">
        <f aca="false"/>
        <v>#NAME?</v>
      </c>
      <c r="E53" s="44" t="e">
        <f aca="false"/>
        <v>#NAME?</v>
      </c>
      <c r="F53" s="43" t="e">
        <f aca="false"/>
        <v>#NAME?</v>
      </c>
      <c r="G53" s="43" t="e">
        <f aca="false"/>
        <v>#NAME?</v>
      </c>
      <c r="H53" s="43" t="e">
        <f aca="false"/>
        <v>#NAME?</v>
      </c>
      <c r="I53" s="43" t="e">
        <f aca="false"/>
        <v>#NAME?</v>
      </c>
      <c r="J53" s="43" t="e">
        <f aca="false"/>
        <v>#NAME?</v>
      </c>
      <c r="K53" s="43" t="e">
        <f aca="false"/>
        <v>#NAME?</v>
      </c>
      <c r="L53" s="43" t="e">
        <f aca="false"/>
        <v>#NAME?</v>
      </c>
      <c r="M53" s="43" t="e">
        <f aca="false"/>
        <v>#NAME?</v>
      </c>
      <c r="N53" s="43" t="e">
        <f aca="false"/>
        <v>#NAME?</v>
      </c>
      <c r="O53" s="43" t="e">
        <f aca="false"/>
        <v>#NAME?</v>
      </c>
      <c r="P53" s="43" t="e">
        <f aca="false"/>
        <v>#NAME?</v>
      </c>
      <c r="Q53" s="43" t="e">
        <f aca="false"/>
        <v>#NAME?</v>
      </c>
      <c r="R53" s="43" t="e">
        <f aca="false"/>
        <v>#NAME?</v>
      </c>
      <c r="S53" s="43" t="e">
        <f aca="false"/>
        <v>#NAME?</v>
      </c>
      <c r="T53" s="44" t="e">
        <f aca="false"/>
        <v>#NAME?</v>
      </c>
      <c r="U53" s="43" t="e">
        <f aca="false"/>
        <v>#NAME?</v>
      </c>
      <c r="V53" s="43" t="e">
        <f aca="false"/>
        <v>#NAME?</v>
      </c>
      <c r="W53" s="43" t="e">
        <f aca="false"/>
        <v>#NAME?</v>
      </c>
      <c r="X53" s="43" t="e">
        <f aca="false"/>
        <v>#NAME?</v>
      </c>
      <c r="Y53" s="44" t="e">
        <f aca="false"/>
        <v>#NAME?</v>
      </c>
      <c r="Z53" s="45" t="e">
        <f aca="false"/>
        <v>#NAME?</v>
      </c>
      <c r="AA53" s="45" t="e">
        <f aca="false"/>
        <v>#NAME?</v>
      </c>
      <c r="AB53" s="45" t="e">
        <f aca="false"/>
        <v>#NAME?</v>
      </c>
      <c r="AC53" s="45" t="e">
        <f aca="false"/>
        <v>#NAME?</v>
      </c>
      <c r="AD53" s="46" t="e">
        <f aca="false"/>
        <v>#NAME?</v>
      </c>
    </row>
    <row r="54" customFormat="false" ht="17.1" hidden="false" customHeight="true" outlineLevel="0" collapsed="false">
      <c r="A54" s="52" t="s">
        <v>94</v>
      </c>
      <c r="B54" s="43" t="e">
        <f aca="false"/>
        <v>#NAME?</v>
      </c>
      <c r="C54" s="43" t="e">
        <f aca="false"/>
        <v>#NAME?</v>
      </c>
      <c r="D54" s="43" t="e">
        <f aca="false"/>
        <v>#NAME?</v>
      </c>
      <c r="E54" s="44" t="e">
        <f aca="false"/>
        <v>#NAME?</v>
      </c>
      <c r="F54" s="43" t="e">
        <f aca="false"/>
        <v>#NAME?</v>
      </c>
      <c r="G54" s="43" t="e">
        <f aca="false"/>
        <v>#NAME?</v>
      </c>
      <c r="H54" s="43" t="e">
        <f aca="false"/>
        <v>#NAME?</v>
      </c>
      <c r="I54" s="43" t="e">
        <f aca="false"/>
        <v>#NAME?</v>
      </c>
      <c r="J54" s="43" t="e">
        <f aca="false"/>
        <v>#NAME?</v>
      </c>
      <c r="K54" s="43" t="e">
        <f aca="false"/>
        <v>#NAME?</v>
      </c>
      <c r="L54" s="43" t="e">
        <f aca="false"/>
        <v>#NAME?</v>
      </c>
      <c r="M54" s="43" t="e">
        <f aca="false"/>
        <v>#NAME?</v>
      </c>
      <c r="N54" s="43" t="e">
        <f aca="false"/>
        <v>#NAME?</v>
      </c>
      <c r="O54" s="43" t="e">
        <f aca="false"/>
        <v>#NAME?</v>
      </c>
      <c r="P54" s="43" t="e">
        <f aca="false"/>
        <v>#NAME?</v>
      </c>
      <c r="Q54" s="43" t="e">
        <f aca="false"/>
        <v>#NAME?</v>
      </c>
      <c r="R54" s="43" t="e">
        <f aca="false"/>
        <v>#NAME?</v>
      </c>
      <c r="S54" s="43" t="e">
        <f aca="false"/>
        <v>#NAME?</v>
      </c>
      <c r="T54" s="44" t="e">
        <f aca="false"/>
        <v>#NAME?</v>
      </c>
      <c r="U54" s="43" t="e">
        <f aca="false"/>
        <v>#NAME?</v>
      </c>
      <c r="V54" s="43" t="e">
        <f aca="false"/>
        <v>#NAME?</v>
      </c>
      <c r="W54" s="43" t="e">
        <f aca="false"/>
        <v>#NAME?</v>
      </c>
      <c r="X54" s="43" t="e">
        <f aca="false"/>
        <v>#NAME?</v>
      </c>
      <c r="Y54" s="44" t="e">
        <f aca="false"/>
        <v>#NAME?</v>
      </c>
      <c r="Z54" s="45" t="e">
        <f aca="false"/>
        <v>#NAME?</v>
      </c>
      <c r="AA54" s="45" t="e">
        <f aca="false"/>
        <v>#NAME?</v>
      </c>
      <c r="AB54" s="45" t="e">
        <f aca="false"/>
        <v>#NAME?</v>
      </c>
      <c r="AC54" s="45" t="e">
        <f aca="false"/>
        <v>#NAME?</v>
      </c>
      <c r="AD54" s="46" t="e">
        <f aca="false"/>
        <v>#NAME?</v>
      </c>
    </row>
    <row r="55" customFormat="false" ht="17.1" hidden="false" customHeight="true" outlineLevel="0" collapsed="false">
      <c r="A55" s="54" t="s">
        <v>95</v>
      </c>
      <c r="B55" s="55" t="e">
        <f aca="false">SUM(B44:B54)</f>
        <v>#NAME?</v>
      </c>
      <c r="C55" s="56" t="e">
        <f aca="false">SUM(C44:C54)</f>
        <v>#NAME?</v>
      </c>
      <c r="D55" s="56" t="e">
        <f aca="false">SUM(D44:D54)</f>
        <v>#NAME?</v>
      </c>
      <c r="E55" s="57" t="e">
        <f aca="false">SUM(E44:E54)</f>
        <v>#NAME?</v>
      </c>
      <c r="F55" s="56" t="e">
        <f aca="false">SUM(F44:F54)</f>
        <v>#NAME?</v>
      </c>
      <c r="G55" s="56" t="e">
        <f aca="false">SUM(G44:G54)</f>
        <v>#NAME?</v>
      </c>
      <c r="H55" s="56" t="e">
        <f aca="false">SUM(H44:H54)</f>
        <v>#NAME?</v>
      </c>
      <c r="I55" s="56" t="e">
        <f aca="false">SUM(I44:I54)</f>
        <v>#NAME?</v>
      </c>
      <c r="J55" s="56" t="e">
        <f aca="false">SUM(J44:J54)</f>
        <v>#NAME?</v>
      </c>
      <c r="K55" s="56" t="e">
        <f aca="false">SUM(K44:K54)</f>
        <v>#NAME?</v>
      </c>
      <c r="L55" s="56" t="e">
        <f aca="false">SUM(L44:L54)</f>
        <v>#NAME?</v>
      </c>
      <c r="M55" s="56" t="e">
        <f aca="false">SUM(M44:M54)</f>
        <v>#NAME?</v>
      </c>
      <c r="N55" s="56" t="e">
        <f aca="false">SUM(N44:N54)</f>
        <v>#NAME?</v>
      </c>
      <c r="O55" s="56" t="e">
        <f aca="false">SUM(O44:O54)</f>
        <v>#NAME?</v>
      </c>
      <c r="P55" s="56" t="e">
        <f aca="false">SUM(P44:P54)</f>
        <v>#NAME?</v>
      </c>
      <c r="Q55" s="56" t="e">
        <f aca="false">SUM(Q44:Q54)</f>
        <v>#NAME?</v>
      </c>
      <c r="R55" s="56" t="e">
        <f aca="false">SUM(R44:R54)</f>
        <v>#NAME?</v>
      </c>
      <c r="S55" s="56" t="e">
        <f aca="false">SUM(S44:S54)</f>
        <v>#NAME?</v>
      </c>
      <c r="T55" s="57" t="e">
        <f aca="false">SUM(T44:T54)</f>
        <v>#NAME?</v>
      </c>
      <c r="U55" s="56" t="e">
        <f aca="false">SUM(U44:U54)</f>
        <v>#NAME?</v>
      </c>
      <c r="V55" s="56" t="e">
        <f aca="false">SUM(V44:V54)</f>
        <v>#NAME?</v>
      </c>
      <c r="W55" s="56" t="e">
        <f aca="false">SUM(W44:W54)</f>
        <v>#NAME?</v>
      </c>
      <c r="X55" s="56" t="e">
        <f aca="false">SUM(X44:X54)</f>
        <v>#NAME?</v>
      </c>
      <c r="Y55" s="57" t="e">
        <f aca="false">SUM(Y44:Y54)</f>
        <v>#NAME?</v>
      </c>
      <c r="Z55" s="56" t="e">
        <f aca="false">SUM(Z44:Z54)</f>
        <v>#NAME?</v>
      </c>
      <c r="AA55" s="56" t="e">
        <f aca="false">SUM(AA44:AA54)</f>
        <v>#NAME?</v>
      </c>
      <c r="AB55" s="56" t="e">
        <f aca="false">SUM(AB44:AB54)</f>
        <v>#NAME?</v>
      </c>
      <c r="AC55" s="56" t="e">
        <f aca="false">SUM(AC44:AC54)</f>
        <v>#NAME?</v>
      </c>
      <c r="AD55" s="57" t="e">
        <f aca="false">SUM(AD44:AD54)</f>
        <v>#NAME?</v>
      </c>
    </row>
    <row r="56" customFormat="false" ht="15.8" hidden="false" customHeight="false" outlineLevel="0" collapsed="false">
      <c r="A56" s="58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</row>
    <row r="57" customFormat="false" ht="15.8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</row>
    <row r="58" customFormat="false" ht="15.8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</row>
    <row r="59" customFormat="false" ht="21.7" hidden="false" customHeight="false" outlineLevel="0" collapsed="false">
      <c r="A59" s="2" t="s">
        <v>96</v>
      </c>
      <c r="Z59" s="5"/>
      <c r="AA59" s="5"/>
      <c r="AB59" s="5"/>
      <c r="AC59" s="5"/>
      <c r="AD59" s="5"/>
    </row>
    <row r="60" customFormat="false" ht="19.35" hidden="false" customHeight="false" outlineLevel="0" collapsed="false">
      <c r="B60" s="3"/>
      <c r="Z60" s="5"/>
      <c r="AA60" s="5"/>
      <c r="AB60" s="5"/>
      <c r="AC60" s="5"/>
      <c r="AD60" s="5"/>
    </row>
    <row r="61" customFormat="false" ht="18.75" hidden="false" customHeight="true" outlineLevel="0" collapsed="false">
      <c r="Z61" s="5"/>
      <c r="AA61" s="5"/>
      <c r="AB61" s="5"/>
      <c r="AC61" s="5"/>
      <c r="AD61" s="5" t="s">
        <v>1</v>
      </c>
    </row>
    <row r="62" customFormat="false" ht="45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 t="s">
        <v>6</v>
      </c>
      <c r="W62" s="9"/>
      <c r="X62" s="9"/>
      <c r="Y62" s="9"/>
      <c r="Z62" s="9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12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2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12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30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/>
      <c r="U65" s="33"/>
      <c r="V65" s="33"/>
      <c r="W65" s="35"/>
      <c r="X65" s="35"/>
      <c r="Y65" s="34"/>
      <c r="Z65" s="38"/>
      <c r="AA65" s="39" t="s">
        <v>45</v>
      </c>
      <c r="AB65" s="37" t="s">
        <v>46</v>
      </c>
      <c r="AC65" s="37" t="s">
        <v>47</v>
      </c>
      <c r="AD65" s="40" t="s">
        <v>48</v>
      </c>
    </row>
    <row r="66" customFormat="false" ht="18.95" hidden="false" customHeight="true" outlineLevel="0" collapsed="false">
      <c r="A66" s="60" t="s">
        <v>97</v>
      </c>
      <c r="B66" s="42" t="e">
        <f aca="false"/>
        <v>#NAME?</v>
      </c>
      <c r="C66" s="61" t="e">
        <f aca="false"/>
        <v>#NAME?</v>
      </c>
      <c r="D66" s="61" t="e">
        <f aca="false"/>
        <v>#NAME?</v>
      </c>
      <c r="E66" s="62" t="e">
        <f aca="false"/>
        <v>#NAME?</v>
      </c>
      <c r="F66" s="61" t="e">
        <f aca="false"/>
        <v>#NAME?</v>
      </c>
      <c r="G66" s="61" t="e">
        <f aca="false"/>
        <v>#NAME?</v>
      </c>
      <c r="H66" s="61" t="e">
        <f aca="false"/>
        <v>#NAME?</v>
      </c>
      <c r="I66" s="61" t="e">
        <f aca="false"/>
        <v>#NAME?</v>
      </c>
      <c r="J66" s="61" t="e">
        <f aca="false"/>
        <v>#NAME?</v>
      </c>
      <c r="K66" s="61" t="e">
        <f aca="false"/>
        <v>#NAME?</v>
      </c>
      <c r="L66" s="61" t="e">
        <f aca="false"/>
        <v>#NAME?</v>
      </c>
      <c r="M66" s="61" t="e">
        <f aca="false"/>
        <v>#NAME?</v>
      </c>
      <c r="N66" s="61" t="e">
        <f aca="false"/>
        <v>#NAME?</v>
      </c>
      <c r="O66" s="61" t="e">
        <f aca="false"/>
        <v>#NAME?</v>
      </c>
      <c r="P66" s="61" t="e">
        <f aca="false"/>
        <v>#NAME?</v>
      </c>
      <c r="Q66" s="61" t="e">
        <f aca="false"/>
        <v>#NAME?</v>
      </c>
      <c r="R66" s="61" t="e">
        <f aca="false"/>
        <v>#NAME?</v>
      </c>
      <c r="S66" s="61" t="e">
        <f aca="false"/>
        <v>#NAME?</v>
      </c>
      <c r="T66" s="62" t="e">
        <f aca="false"/>
        <v>#NAME?</v>
      </c>
      <c r="U66" s="61" t="e">
        <f aca="false"/>
        <v>#NAME?</v>
      </c>
      <c r="V66" s="61" t="e">
        <f aca="false"/>
        <v>#NAME?</v>
      </c>
      <c r="W66" s="61" t="e">
        <f aca="false"/>
        <v>#NAME?</v>
      </c>
      <c r="X66" s="61" t="e">
        <f aca="false"/>
        <v>#NAME?</v>
      </c>
      <c r="Y66" s="62" t="e">
        <f aca="false"/>
        <v>#NAME?</v>
      </c>
      <c r="Z66" s="63" t="e">
        <f aca="false"/>
        <v>#NAME?</v>
      </c>
      <c r="AA66" s="63" t="e">
        <f aca="false"/>
        <v>#NAME?</v>
      </c>
      <c r="AB66" s="63" t="e">
        <f aca="false"/>
        <v>#NAME?</v>
      </c>
      <c r="AC66" s="63" t="e">
        <f aca="false"/>
        <v>#NAME?</v>
      </c>
      <c r="AD66" s="64" t="e">
        <f aca="false"/>
        <v>#NAME?</v>
      </c>
    </row>
    <row r="67" customFormat="false" ht="18.95" hidden="false" customHeight="true" outlineLevel="0" collapsed="false">
      <c r="A67" s="41" t="s">
        <v>98</v>
      </c>
      <c r="B67" s="43" t="e">
        <f aca="false"/>
        <v>#NAME?</v>
      </c>
      <c r="C67" s="43" t="e">
        <f aca="false"/>
        <v>#NAME?</v>
      </c>
      <c r="D67" s="43" t="e">
        <f aca="false"/>
        <v>#NAME?</v>
      </c>
      <c r="E67" s="44" t="e">
        <f aca="false"/>
        <v>#NAME?</v>
      </c>
      <c r="F67" s="43" t="e">
        <f aca="false"/>
        <v>#NAME?</v>
      </c>
      <c r="G67" s="43" t="e">
        <f aca="false"/>
        <v>#NAME?</v>
      </c>
      <c r="H67" s="43" t="e">
        <f aca="false"/>
        <v>#NAME?</v>
      </c>
      <c r="I67" s="43" t="e">
        <f aca="false"/>
        <v>#NAME?</v>
      </c>
      <c r="J67" s="43" t="e">
        <f aca="false"/>
        <v>#NAME?</v>
      </c>
      <c r="K67" s="43" t="e">
        <f aca="false"/>
        <v>#NAME?</v>
      </c>
      <c r="L67" s="43" t="e">
        <f aca="false"/>
        <v>#NAME?</v>
      </c>
      <c r="M67" s="43" t="e">
        <f aca="false"/>
        <v>#NAME?</v>
      </c>
      <c r="N67" s="43" t="e">
        <f aca="false"/>
        <v>#NAME?</v>
      </c>
      <c r="O67" s="43" t="e">
        <f aca="false"/>
        <v>#NAME?</v>
      </c>
      <c r="P67" s="43" t="e">
        <f aca="false"/>
        <v>#NAME?</v>
      </c>
      <c r="Q67" s="43" t="e">
        <f aca="false"/>
        <v>#NAME?</v>
      </c>
      <c r="R67" s="43" t="e">
        <f aca="false"/>
        <v>#NAME?</v>
      </c>
      <c r="S67" s="43" t="e">
        <f aca="false"/>
        <v>#NAME?</v>
      </c>
      <c r="T67" s="44" t="e">
        <f aca="false"/>
        <v>#NAME?</v>
      </c>
      <c r="U67" s="43" t="e">
        <f aca="false"/>
        <v>#NAME?</v>
      </c>
      <c r="V67" s="43" t="e">
        <f aca="false"/>
        <v>#NAME?</v>
      </c>
      <c r="W67" s="43" t="e">
        <f aca="false"/>
        <v>#NAME?</v>
      </c>
      <c r="X67" s="43" t="e">
        <f aca="false"/>
        <v>#NAME?</v>
      </c>
      <c r="Y67" s="44" t="e">
        <f aca="false"/>
        <v>#NAME?</v>
      </c>
      <c r="Z67" s="45" t="e">
        <f aca="false"/>
        <v>#NAME?</v>
      </c>
      <c r="AA67" s="45" t="e">
        <f aca="false"/>
        <v>#NAME?</v>
      </c>
      <c r="AB67" s="45" t="e">
        <f aca="false"/>
        <v>#NAME?</v>
      </c>
      <c r="AC67" s="45" t="e">
        <f aca="false"/>
        <v>#NAME?</v>
      </c>
      <c r="AD67" s="46" t="e">
        <f aca="false"/>
        <v>#NAME?</v>
      </c>
    </row>
    <row r="68" customFormat="false" ht="18.95" hidden="false" customHeight="true" outlineLevel="0" collapsed="false">
      <c r="A68" s="41" t="s">
        <v>99</v>
      </c>
      <c r="B68" s="43" t="e">
        <f aca="false"/>
        <v>#NAME?</v>
      </c>
      <c r="C68" s="43" t="e">
        <f aca="false"/>
        <v>#NAME?</v>
      </c>
      <c r="D68" s="43" t="e">
        <f aca="false"/>
        <v>#NAME?</v>
      </c>
      <c r="E68" s="44" t="e">
        <f aca="false"/>
        <v>#NAME?</v>
      </c>
      <c r="F68" s="43" t="e">
        <f aca="false"/>
        <v>#NAME?</v>
      </c>
      <c r="G68" s="43" t="e">
        <f aca="false"/>
        <v>#NAME?</v>
      </c>
      <c r="H68" s="43" t="e">
        <f aca="false"/>
        <v>#NAME?</v>
      </c>
      <c r="I68" s="43" t="e">
        <f aca="false"/>
        <v>#NAME?</v>
      </c>
      <c r="J68" s="43" t="e">
        <f aca="false"/>
        <v>#NAME?</v>
      </c>
      <c r="K68" s="43" t="e">
        <f aca="false"/>
        <v>#NAME?</v>
      </c>
      <c r="L68" s="43" t="e">
        <f aca="false"/>
        <v>#NAME?</v>
      </c>
      <c r="M68" s="43" t="e">
        <f aca="false"/>
        <v>#NAME?</v>
      </c>
      <c r="N68" s="43" t="e">
        <f aca="false"/>
        <v>#NAME?</v>
      </c>
      <c r="O68" s="43" t="e">
        <f aca="false"/>
        <v>#NAME?</v>
      </c>
      <c r="P68" s="43" t="e">
        <f aca="false"/>
        <v>#NAME?</v>
      </c>
      <c r="Q68" s="43" t="e">
        <f aca="false"/>
        <v>#NAME?</v>
      </c>
      <c r="R68" s="43" t="e">
        <f aca="false"/>
        <v>#NAME?</v>
      </c>
      <c r="S68" s="43" t="e">
        <f aca="false"/>
        <v>#NAME?</v>
      </c>
      <c r="T68" s="44" t="e">
        <f aca="false"/>
        <v>#NAME?</v>
      </c>
      <c r="U68" s="43" t="e">
        <f aca="false"/>
        <v>#NAME?</v>
      </c>
      <c r="V68" s="43" t="e">
        <f aca="false"/>
        <v>#NAME?</v>
      </c>
      <c r="W68" s="43" t="e">
        <f aca="false"/>
        <v>#NAME?</v>
      </c>
      <c r="X68" s="43" t="e">
        <f aca="false"/>
        <v>#NAME?</v>
      </c>
      <c r="Y68" s="44" t="e">
        <f aca="false"/>
        <v>#NAME?</v>
      </c>
      <c r="Z68" s="45" t="e">
        <f aca="false"/>
        <v>#NAME?</v>
      </c>
      <c r="AA68" s="45" t="e">
        <f aca="false"/>
        <v>#NAME?</v>
      </c>
      <c r="AB68" s="45" t="e">
        <f aca="false"/>
        <v>#NAME?</v>
      </c>
      <c r="AC68" s="45" t="e">
        <f aca="false"/>
        <v>#NAME?</v>
      </c>
      <c r="AD68" s="46" t="e">
        <f aca="false"/>
        <v>#NAME?</v>
      </c>
    </row>
    <row r="69" customFormat="false" ht="18.95" hidden="false" customHeight="true" outlineLevel="0" collapsed="false">
      <c r="A69" s="41" t="s">
        <v>100</v>
      </c>
      <c r="B69" s="43" t="e">
        <f aca="false"/>
        <v>#NAME?</v>
      </c>
      <c r="C69" s="43" t="e">
        <f aca="false"/>
        <v>#NAME?</v>
      </c>
      <c r="D69" s="43" t="e">
        <f aca="false"/>
        <v>#NAME?</v>
      </c>
      <c r="E69" s="44" t="e">
        <f aca="false"/>
        <v>#NAME?</v>
      </c>
      <c r="F69" s="43" t="e">
        <f aca="false"/>
        <v>#NAME?</v>
      </c>
      <c r="G69" s="43" t="e">
        <f aca="false"/>
        <v>#NAME?</v>
      </c>
      <c r="H69" s="43" t="e">
        <f aca="false"/>
        <v>#NAME?</v>
      </c>
      <c r="I69" s="43" t="e">
        <f aca="false"/>
        <v>#NAME?</v>
      </c>
      <c r="J69" s="43" t="e">
        <f aca="false"/>
        <v>#NAME?</v>
      </c>
      <c r="K69" s="43" t="e">
        <f aca="false"/>
        <v>#NAME?</v>
      </c>
      <c r="L69" s="43" t="e">
        <f aca="false"/>
        <v>#NAME?</v>
      </c>
      <c r="M69" s="43" t="e">
        <f aca="false"/>
        <v>#NAME?</v>
      </c>
      <c r="N69" s="43" t="e">
        <f aca="false"/>
        <v>#NAME?</v>
      </c>
      <c r="O69" s="43" t="e">
        <f aca="false"/>
        <v>#NAME?</v>
      </c>
      <c r="P69" s="43" t="e">
        <f aca="false"/>
        <v>#NAME?</v>
      </c>
      <c r="Q69" s="43" t="e">
        <f aca="false"/>
        <v>#NAME?</v>
      </c>
      <c r="R69" s="43" t="e">
        <f aca="false"/>
        <v>#NAME?</v>
      </c>
      <c r="S69" s="43" t="e">
        <f aca="false"/>
        <v>#NAME?</v>
      </c>
      <c r="T69" s="44" t="e">
        <f aca="false"/>
        <v>#NAME?</v>
      </c>
      <c r="U69" s="43" t="e">
        <f aca="false"/>
        <v>#NAME?</v>
      </c>
      <c r="V69" s="43" t="e">
        <f aca="false"/>
        <v>#NAME?</v>
      </c>
      <c r="W69" s="43" t="e">
        <f aca="false"/>
        <v>#NAME?</v>
      </c>
      <c r="X69" s="43" t="e">
        <f aca="false"/>
        <v>#NAME?</v>
      </c>
      <c r="Y69" s="44" t="e">
        <f aca="false"/>
        <v>#NAME?</v>
      </c>
      <c r="Z69" s="45" t="e">
        <f aca="false"/>
        <v>#NAME?</v>
      </c>
      <c r="AA69" s="45" t="e">
        <f aca="false"/>
        <v>#NAME?</v>
      </c>
      <c r="AB69" s="45" t="e">
        <f aca="false"/>
        <v>#NAME?</v>
      </c>
      <c r="AC69" s="45" t="e">
        <f aca="false"/>
        <v>#NAME?</v>
      </c>
      <c r="AD69" s="46" t="e">
        <f aca="false"/>
        <v>#NAME?</v>
      </c>
    </row>
    <row r="70" customFormat="false" ht="18.95" hidden="false" customHeight="true" outlineLevel="0" collapsed="false">
      <c r="A70" s="41" t="s">
        <v>101</v>
      </c>
      <c r="B70" s="43" t="e">
        <f aca="false"/>
        <v>#NAME?</v>
      </c>
      <c r="C70" s="43" t="e">
        <f aca="false"/>
        <v>#NAME?</v>
      </c>
      <c r="D70" s="43" t="e">
        <f aca="false"/>
        <v>#NAME?</v>
      </c>
      <c r="E70" s="44" t="e">
        <f aca="false"/>
        <v>#NAME?</v>
      </c>
      <c r="F70" s="43" t="e">
        <f aca="false"/>
        <v>#NAME?</v>
      </c>
      <c r="G70" s="43" t="e">
        <f aca="false"/>
        <v>#NAME?</v>
      </c>
      <c r="H70" s="43" t="e">
        <f aca="false"/>
        <v>#NAME?</v>
      </c>
      <c r="I70" s="43" t="e">
        <f aca="false"/>
        <v>#NAME?</v>
      </c>
      <c r="J70" s="43" t="e">
        <f aca="false"/>
        <v>#NAME?</v>
      </c>
      <c r="K70" s="43" t="e">
        <f aca="false"/>
        <v>#NAME?</v>
      </c>
      <c r="L70" s="43" t="e">
        <f aca="false"/>
        <v>#NAME?</v>
      </c>
      <c r="M70" s="43" t="e">
        <f aca="false"/>
        <v>#NAME?</v>
      </c>
      <c r="N70" s="43" t="e">
        <f aca="false"/>
        <v>#NAME?</v>
      </c>
      <c r="O70" s="43" t="e">
        <f aca="false"/>
        <v>#NAME?</v>
      </c>
      <c r="P70" s="43" t="e">
        <f aca="false"/>
        <v>#NAME?</v>
      </c>
      <c r="Q70" s="43" t="e">
        <f aca="false"/>
        <v>#NAME?</v>
      </c>
      <c r="R70" s="43" t="e">
        <f aca="false"/>
        <v>#NAME?</v>
      </c>
      <c r="S70" s="43" t="e">
        <f aca="false"/>
        <v>#NAME?</v>
      </c>
      <c r="T70" s="44" t="e">
        <f aca="false"/>
        <v>#NAME?</v>
      </c>
      <c r="U70" s="43" t="e">
        <f aca="false"/>
        <v>#NAME?</v>
      </c>
      <c r="V70" s="43" t="e">
        <f aca="false"/>
        <v>#NAME?</v>
      </c>
      <c r="W70" s="43" t="e">
        <f aca="false"/>
        <v>#NAME?</v>
      </c>
      <c r="X70" s="43" t="e">
        <f aca="false"/>
        <v>#NAME?</v>
      </c>
      <c r="Y70" s="44" t="e">
        <f aca="false"/>
        <v>#NAME?</v>
      </c>
      <c r="Z70" s="45" t="e">
        <f aca="false"/>
        <v>#NAME?</v>
      </c>
      <c r="AA70" s="45" t="e">
        <f aca="false"/>
        <v>#NAME?</v>
      </c>
      <c r="AB70" s="45" t="e">
        <f aca="false"/>
        <v>#NAME?</v>
      </c>
      <c r="AC70" s="45" t="e">
        <f aca="false"/>
        <v>#NAME?</v>
      </c>
      <c r="AD70" s="46" t="e">
        <f aca="false"/>
        <v>#NAME?</v>
      </c>
    </row>
    <row r="71" customFormat="false" ht="18.95" hidden="false" customHeight="true" outlineLevel="0" collapsed="false">
      <c r="A71" s="41" t="s">
        <v>102</v>
      </c>
      <c r="B71" s="43" t="e">
        <f aca="false"/>
        <v>#NAME?</v>
      </c>
      <c r="C71" s="43" t="e">
        <f aca="false"/>
        <v>#NAME?</v>
      </c>
      <c r="D71" s="43" t="e">
        <f aca="false"/>
        <v>#NAME?</v>
      </c>
      <c r="E71" s="44" t="e">
        <f aca="false"/>
        <v>#NAME?</v>
      </c>
      <c r="F71" s="43" t="e">
        <f aca="false"/>
        <v>#NAME?</v>
      </c>
      <c r="G71" s="43" t="e">
        <f aca="false"/>
        <v>#NAME?</v>
      </c>
      <c r="H71" s="43" t="e">
        <f aca="false"/>
        <v>#NAME?</v>
      </c>
      <c r="I71" s="43" t="e">
        <f aca="false"/>
        <v>#NAME?</v>
      </c>
      <c r="J71" s="43" t="e">
        <f aca="false"/>
        <v>#NAME?</v>
      </c>
      <c r="K71" s="43" t="e">
        <f aca="false"/>
        <v>#NAME?</v>
      </c>
      <c r="L71" s="43" t="e">
        <f aca="false"/>
        <v>#NAME?</v>
      </c>
      <c r="M71" s="43" t="e">
        <f aca="false"/>
        <v>#NAME?</v>
      </c>
      <c r="N71" s="43" t="e">
        <f aca="false"/>
        <v>#NAME?</v>
      </c>
      <c r="O71" s="43" t="e">
        <f aca="false"/>
        <v>#NAME?</v>
      </c>
      <c r="P71" s="43" t="e">
        <f aca="false"/>
        <v>#NAME?</v>
      </c>
      <c r="Q71" s="43" t="e">
        <f aca="false"/>
        <v>#NAME?</v>
      </c>
      <c r="R71" s="43" t="e">
        <f aca="false"/>
        <v>#NAME?</v>
      </c>
      <c r="S71" s="43" t="e">
        <f aca="false"/>
        <v>#NAME?</v>
      </c>
      <c r="T71" s="44" t="e">
        <f aca="false"/>
        <v>#NAME?</v>
      </c>
      <c r="U71" s="43" t="e">
        <f aca="false"/>
        <v>#NAME?</v>
      </c>
      <c r="V71" s="43" t="e">
        <f aca="false"/>
        <v>#NAME?</v>
      </c>
      <c r="W71" s="43" t="e">
        <f aca="false"/>
        <v>#NAME?</v>
      </c>
      <c r="X71" s="43" t="e">
        <f aca="false"/>
        <v>#NAME?</v>
      </c>
      <c r="Y71" s="44" t="e">
        <f aca="false"/>
        <v>#NAME?</v>
      </c>
      <c r="Z71" s="45" t="e">
        <f aca="false"/>
        <v>#NAME?</v>
      </c>
      <c r="AA71" s="45" t="e">
        <f aca="false"/>
        <v>#NAME?</v>
      </c>
      <c r="AB71" s="45" t="e">
        <f aca="false"/>
        <v>#NAME?</v>
      </c>
      <c r="AC71" s="45" t="e">
        <f aca="false"/>
        <v>#NAME?</v>
      </c>
      <c r="AD71" s="46" t="e">
        <f aca="false"/>
        <v>#NAME?</v>
      </c>
    </row>
    <row r="72" customFormat="false" ht="18.95" hidden="false" customHeight="true" outlineLevel="0" collapsed="false">
      <c r="A72" s="41" t="s">
        <v>103</v>
      </c>
      <c r="B72" s="43" t="e">
        <f aca="false"/>
        <v>#NAME?</v>
      </c>
      <c r="C72" s="43" t="e">
        <f aca="false"/>
        <v>#NAME?</v>
      </c>
      <c r="D72" s="43" t="e">
        <f aca="false"/>
        <v>#NAME?</v>
      </c>
      <c r="E72" s="44" t="e">
        <f aca="false"/>
        <v>#NAME?</v>
      </c>
      <c r="F72" s="43" t="e">
        <f aca="false"/>
        <v>#NAME?</v>
      </c>
      <c r="G72" s="43" t="e">
        <f aca="false"/>
        <v>#NAME?</v>
      </c>
      <c r="H72" s="43" t="e">
        <f aca="false"/>
        <v>#NAME?</v>
      </c>
      <c r="I72" s="43" t="e">
        <f aca="false"/>
        <v>#NAME?</v>
      </c>
      <c r="J72" s="43" t="e">
        <f aca="false"/>
        <v>#NAME?</v>
      </c>
      <c r="K72" s="43" t="e">
        <f aca="false"/>
        <v>#NAME?</v>
      </c>
      <c r="L72" s="43" t="e">
        <f aca="false"/>
        <v>#NAME?</v>
      </c>
      <c r="M72" s="43" t="e">
        <f aca="false"/>
        <v>#NAME?</v>
      </c>
      <c r="N72" s="43" t="e">
        <f aca="false"/>
        <v>#NAME?</v>
      </c>
      <c r="O72" s="43" t="e">
        <f aca="false"/>
        <v>#NAME?</v>
      </c>
      <c r="P72" s="43" t="e">
        <f aca="false"/>
        <v>#NAME?</v>
      </c>
      <c r="Q72" s="43" t="e">
        <f aca="false"/>
        <v>#NAME?</v>
      </c>
      <c r="R72" s="43" t="e">
        <f aca="false"/>
        <v>#NAME?</v>
      </c>
      <c r="S72" s="43" t="e">
        <f aca="false"/>
        <v>#NAME?</v>
      </c>
      <c r="T72" s="44" t="e">
        <f aca="false"/>
        <v>#NAME?</v>
      </c>
      <c r="U72" s="43" t="e">
        <f aca="false"/>
        <v>#NAME?</v>
      </c>
      <c r="V72" s="43" t="e">
        <f aca="false"/>
        <v>#NAME?</v>
      </c>
      <c r="W72" s="43" t="e">
        <f aca="false"/>
        <v>#NAME?</v>
      </c>
      <c r="X72" s="43" t="e">
        <f aca="false"/>
        <v>#NAME?</v>
      </c>
      <c r="Y72" s="44" t="e">
        <f aca="false"/>
        <v>#NAME?</v>
      </c>
      <c r="Z72" s="45" t="e">
        <f aca="false"/>
        <v>#NAME?</v>
      </c>
      <c r="AA72" s="45" t="e">
        <f aca="false"/>
        <v>#NAME?</v>
      </c>
      <c r="AB72" s="45" t="e">
        <f aca="false"/>
        <v>#NAME?</v>
      </c>
      <c r="AC72" s="45" t="e">
        <f aca="false"/>
        <v>#NAME?</v>
      </c>
      <c r="AD72" s="46" t="e">
        <f aca="false"/>
        <v>#NAME?</v>
      </c>
    </row>
    <row r="73" customFormat="false" ht="18.95" hidden="false" customHeight="true" outlineLevel="0" collapsed="false">
      <c r="A73" s="41" t="s">
        <v>104</v>
      </c>
      <c r="B73" s="43" t="e">
        <f aca="false"/>
        <v>#NAME?</v>
      </c>
      <c r="C73" s="43" t="e">
        <f aca="false"/>
        <v>#NAME?</v>
      </c>
      <c r="D73" s="43" t="e">
        <f aca="false"/>
        <v>#NAME?</v>
      </c>
      <c r="E73" s="44" t="e">
        <f aca="false"/>
        <v>#NAME?</v>
      </c>
      <c r="F73" s="43" t="e">
        <f aca="false"/>
        <v>#NAME?</v>
      </c>
      <c r="G73" s="43" t="e">
        <f aca="false"/>
        <v>#NAME?</v>
      </c>
      <c r="H73" s="43" t="e">
        <f aca="false"/>
        <v>#NAME?</v>
      </c>
      <c r="I73" s="43" t="e">
        <f aca="false"/>
        <v>#NAME?</v>
      </c>
      <c r="J73" s="43" t="e">
        <f aca="false"/>
        <v>#NAME?</v>
      </c>
      <c r="K73" s="43" t="e">
        <f aca="false"/>
        <v>#NAME?</v>
      </c>
      <c r="L73" s="43" t="e">
        <f aca="false"/>
        <v>#NAME?</v>
      </c>
      <c r="M73" s="43" t="e">
        <f aca="false"/>
        <v>#NAME?</v>
      </c>
      <c r="N73" s="43" t="e">
        <f aca="false"/>
        <v>#NAME?</v>
      </c>
      <c r="O73" s="43" t="e">
        <f aca="false"/>
        <v>#NAME?</v>
      </c>
      <c r="P73" s="43" t="e">
        <f aca="false"/>
        <v>#NAME?</v>
      </c>
      <c r="Q73" s="43" t="e">
        <f aca="false"/>
        <v>#NAME?</v>
      </c>
      <c r="R73" s="43" t="e">
        <f aca="false"/>
        <v>#NAME?</v>
      </c>
      <c r="S73" s="43" t="e">
        <f aca="false"/>
        <v>#NAME?</v>
      </c>
      <c r="T73" s="44" t="e">
        <f aca="false"/>
        <v>#NAME?</v>
      </c>
      <c r="U73" s="43" t="e">
        <f aca="false"/>
        <v>#NAME?</v>
      </c>
      <c r="V73" s="43" t="e">
        <f aca="false"/>
        <v>#NAME?</v>
      </c>
      <c r="W73" s="43" t="e">
        <f aca="false"/>
        <v>#NAME?</v>
      </c>
      <c r="X73" s="43" t="e">
        <f aca="false"/>
        <v>#NAME?</v>
      </c>
      <c r="Y73" s="44" t="e">
        <f aca="false"/>
        <v>#NAME?</v>
      </c>
      <c r="Z73" s="45" t="e">
        <f aca="false"/>
        <v>#NAME?</v>
      </c>
      <c r="AA73" s="45" t="e">
        <f aca="false"/>
        <v>#NAME?</v>
      </c>
      <c r="AB73" s="45" t="e">
        <f aca="false"/>
        <v>#NAME?</v>
      </c>
      <c r="AC73" s="45" t="e">
        <f aca="false"/>
        <v>#NAME?</v>
      </c>
      <c r="AD73" s="46" t="e">
        <f aca="false"/>
        <v>#NAME?</v>
      </c>
    </row>
    <row r="74" customFormat="false" ht="18.95" hidden="false" customHeight="true" outlineLevel="0" collapsed="false">
      <c r="A74" s="41" t="s">
        <v>105</v>
      </c>
      <c r="B74" s="43" t="e">
        <f aca="false"/>
        <v>#NAME?</v>
      </c>
      <c r="C74" s="43" t="e">
        <f aca="false"/>
        <v>#NAME?</v>
      </c>
      <c r="D74" s="43" t="e">
        <f aca="false"/>
        <v>#NAME?</v>
      </c>
      <c r="E74" s="44" t="e">
        <f aca="false"/>
        <v>#NAME?</v>
      </c>
      <c r="F74" s="43" t="e">
        <f aca="false"/>
        <v>#NAME?</v>
      </c>
      <c r="G74" s="43" t="e">
        <f aca="false"/>
        <v>#NAME?</v>
      </c>
      <c r="H74" s="43" t="e">
        <f aca="false"/>
        <v>#NAME?</v>
      </c>
      <c r="I74" s="43" t="e">
        <f aca="false"/>
        <v>#NAME?</v>
      </c>
      <c r="J74" s="43" t="e">
        <f aca="false"/>
        <v>#NAME?</v>
      </c>
      <c r="K74" s="43" t="e">
        <f aca="false"/>
        <v>#NAME?</v>
      </c>
      <c r="L74" s="43" t="e">
        <f aca="false"/>
        <v>#NAME?</v>
      </c>
      <c r="M74" s="43" t="e">
        <f aca="false"/>
        <v>#NAME?</v>
      </c>
      <c r="N74" s="43" t="e">
        <f aca="false"/>
        <v>#NAME?</v>
      </c>
      <c r="O74" s="43" t="e">
        <f aca="false"/>
        <v>#NAME?</v>
      </c>
      <c r="P74" s="43" t="e">
        <f aca="false"/>
        <v>#NAME?</v>
      </c>
      <c r="Q74" s="43" t="e">
        <f aca="false"/>
        <v>#NAME?</v>
      </c>
      <c r="R74" s="43" t="e">
        <f aca="false"/>
        <v>#NAME?</v>
      </c>
      <c r="S74" s="43" t="e">
        <f aca="false"/>
        <v>#NAME?</v>
      </c>
      <c r="T74" s="44" t="e">
        <f aca="false"/>
        <v>#NAME?</v>
      </c>
      <c r="U74" s="43" t="e">
        <f aca="false"/>
        <v>#NAME?</v>
      </c>
      <c r="V74" s="43" t="e">
        <f aca="false"/>
        <v>#NAME?</v>
      </c>
      <c r="W74" s="43" t="e">
        <f aca="false"/>
        <v>#NAME?</v>
      </c>
      <c r="X74" s="43" t="e">
        <f aca="false"/>
        <v>#NAME?</v>
      </c>
      <c r="Y74" s="44" t="e">
        <f aca="false"/>
        <v>#NAME?</v>
      </c>
      <c r="Z74" s="45" t="e">
        <f aca="false"/>
        <v>#NAME?</v>
      </c>
      <c r="AA74" s="45" t="e">
        <f aca="false"/>
        <v>#NAME?</v>
      </c>
      <c r="AB74" s="45" t="e">
        <f aca="false"/>
        <v>#NAME?</v>
      </c>
      <c r="AC74" s="45" t="e">
        <f aca="false"/>
        <v>#NAME?</v>
      </c>
      <c r="AD74" s="46" t="e">
        <f aca="false"/>
        <v>#NAME?</v>
      </c>
    </row>
    <row r="75" customFormat="false" ht="18.95" hidden="false" customHeight="true" outlineLevel="0" collapsed="false">
      <c r="A75" s="41" t="s">
        <v>106</v>
      </c>
      <c r="B75" s="43" t="e">
        <f aca="false"/>
        <v>#NAME?</v>
      </c>
      <c r="C75" s="43" t="e">
        <f aca="false"/>
        <v>#NAME?</v>
      </c>
      <c r="D75" s="43" t="e">
        <f aca="false"/>
        <v>#NAME?</v>
      </c>
      <c r="E75" s="44" t="e">
        <f aca="false"/>
        <v>#NAME?</v>
      </c>
      <c r="F75" s="43" t="e">
        <f aca="false"/>
        <v>#NAME?</v>
      </c>
      <c r="G75" s="43" t="e">
        <f aca="false"/>
        <v>#NAME?</v>
      </c>
      <c r="H75" s="43" t="e">
        <f aca="false"/>
        <v>#NAME?</v>
      </c>
      <c r="I75" s="43" t="e">
        <f aca="false"/>
        <v>#NAME?</v>
      </c>
      <c r="J75" s="43" t="e">
        <f aca="false"/>
        <v>#NAME?</v>
      </c>
      <c r="K75" s="43" t="e">
        <f aca="false"/>
        <v>#NAME?</v>
      </c>
      <c r="L75" s="43" t="e">
        <f aca="false"/>
        <v>#NAME?</v>
      </c>
      <c r="M75" s="43" t="e">
        <f aca="false"/>
        <v>#NAME?</v>
      </c>
      <c r="N75" s="43" t="e">
        <f aca="false"/>
        <v>#NAME?</v>
      </c>
      <c r="O75" s="43" t="e">
        <f aca="false"/>
        <v>#NAME?</v>
      </c>
      <c r="P75" s="43" t="e">
        <f aca="false"/>
        <v>#NAME?</v>
      </c>
      <c r="Q75" s="43" t="e">
        <f aca="false"/>
        <v>#NAME?</v>
      </c>
      <c r="R75" s="43" t="e">
        <f aca="false"/>
        <v>#NAME?</v>
      </c>
      <c r="S75" s="43" t="e">
        <f aca="false"/>
        <v>#NAME?</v>
      </c>
      <c r="T75" s="44" t="e">
        <f aca="false"/>
        <v>#NAME?</v>
      </c>
      <c r="U75" s="43" t="e">
        <f aca="false"/>
        <v>#NAME?</v>
      </c>
      <c r="V75" s="43" t="e">
        <f aca="false"/>
        <v>#NAME?</v>
      </c>
      <c r="W75" s="43" t="e">
        <f aca="false"/>
        <v>#NAME?</v>
      </c>
      <c r="X75" s="43" t="e">
        <f aca="false"/>
        <v>#NAME?</v>
      </c>
      <c r="Y75" s="44" t="e">
        <f aca="false"/>
        <v>#NAME?</v>
      </c>
      <c r="Z75" s="45" t="e">
        <f aca="false"/>
        <v>#NAME?</v>
      </c>
      <c r="AA75" s="45" t="e">
        <f aca="false"/>
        <v>#NAME?</v>
      </c>
      <c r="AB75" s="45" t="e">
        <f aca="false"/>
        <v>#NAME?</v>
      </c>
      <c r="AC75" s="45" t="e">
        <f aca="false"/>
        <v>#NAME?</v>
      </c>
      <c r="AD75" s="46" t="e">
        <f aca="false"/>
        <v>#NAME?</v>
      </c>
    </row>
    <row r="76" customFormat="false" ht="18.95" hidden="false" customHeight="true" outlineLevel="0" collapsed="false">
      <c r="A76" s="41" t="s">
        <v>107</v>
      </c>
      <c r="B76" s="43" t="e">
        <f aca="false"/>
        <v>#NAME?</v>
      </c>
      <c r="C76" s="43" t="e">
        <f aca="false"/>
        <v>#NAME?</v>
      </c>
      <c r="D76" s="43" t="e">
        <f aca="false"/>
        <v>#NAME?</v>
      </c>
      <c r="E76" s="44" t="e">
        <f aca="false"/>
        <v>#NAME?</v>
      </c>
      <c r="F76" s="43" t="e">
        <f aca="false"/>
        <v>#NAME?</v>
      </c>
      <c r="G76" s="43" t="e">
        <f aca="false"/>
        <v>#NAME?</v>
      </c>
      <c r="H76" s="43" t="e">
        <f aca="false"/>
        <v>#NAME?</v>
      </c>
      <c r="I76" s="43" t="e">
        <f aca="false"/>
        <v>#NAME?</v>
      </c>
      <c r="J76" s="43" t="e">
        <f aca="false"/>
        <v>#NAME?</v>
      </c>
      <c r="K76" s="43" t="e">
        <f aca="false"/>
        <v>#NAME?</v>
      </c>
      <c r="L76" s="43" t="e">
        <f aca="false"/>
        <v>#NAME?</v>
      </c>
      <c r="M76" s="43" t="e">
        <f aca="false"/>
        <v>#NAME?</v>
      </c>
      <c r="N76" s="43" t="e">
        <f aca="false"/>
        <v>#NAME?</v>
      </c>
      <c r="O76" s="43" t="e">
        <f aca="false"/>
        <v>#NAME?</v>
      </c>
      <c r="P76" s="43" t="e">
        <f aca="false"/>
        <v>#NAME?</v>
      </c>
      <c r="Q76" s="43" t="e">
        <f aca="false"/>
        <v>#NAME?</v>
      </c>
      <c r="R76" s="43" t="e">
        <f aca="false"/>
        <v>#NAME?</v>
      </c>
      <c r="S76" s="43" t="e">
        <f aca="false"/>
        <v>#NAME?</v>
      </c>
      <c r="T76" s="44" t="e">
        <f aca="false"/>
        <v>#NAME?</v>
      </c>
      <c r="U76" s="43" t="e">
        <f aca="false"/>
        <v>#NAME?</v>
      </c>
      <c r="V76" s="43" t="e">
        <f aca="false"/>
        <v>#NAME?</v>
      </c>
      <c r="W76" s="43" t="e">
        <f aca="false"/>
        <v>#NAME?</v>
      </c>
      <c r="X76" s="43" t="e">
        <f aca="false"/>
        <v>#NAME?</v>
      </c>
      <c r="Y76" s="44" t="e">
        <f aca="false"/>
        <v>#NAME?</v>
      </c>
      <c r="Z76" s="45" t="e">
        <f aca="false"/>
        <v>#NAME?</v>
      </c>
      <c r="AA76" s="45" t="e">
        <f aca="false"/>
        <v>#NAME?</v>
      </c>
      <c r="AB76" s="45" t="e">
        <f aca="false"/>
        <v>#NAME?</v>
      </c>
      <c r="AC76" s="45" t="e">
        <f aca="false"/>
        <v>#NAME?</v>
      </c>
      <c r="AD76" s="46" t="e">
        <f aca="false"/>
        <v>#NAME?</v>
      </c>
    </row>
    <row r="77" customFormat="false" ht="18.95" hidden="false" customHeight="true" outlineLevel="0" collapsed="false">
      <c r="A77" s="41" t="s">
        <v>108</v>
      </c>
      <c r="B77" s="43" t="e">
        <f aca="false"/>
        <v>#NAME?</v>
      </c>
      <c r="C77" s="43" t="e">
        <f aca="false"/>
        <v>#NAME?</v>
      </c>
      <c r="D77" s="43" t="e">
        <f aca="false"/>
        <v>#NAME?</v>
      </c>
      <c r="E77" s="44" t="e">
        <f aca="false"/>
        <v>#NAME?</v>
      </c>
      <c r="F77" s="43" t="e">
        <f aca="false"/>
        <v>#NAME?</v>
      </c>
      <c r="G77" s="43" t="e">
        <f aca="false"/>
        <v>#NAME?</v>
      </c>
      <c r="H77" s="43" t="e">
        <f aca="false"/>
        <v>#NAME?</v>
      </c>
      <c r="I77" s="43" t="e">
        <f aca="false"/>
        <v>#NAME?</v>
      </c>
      <c r="J77" s="43" t="e">
        <f aca="false"/>
        <v>#NAME?</v>
      </c>
      <c r="K77" s="43" t="e">
        <f aca="false"/>
        <v>#NAME?</v>
      </c>
      <c r="L77" s="43" t="e">
        <f aca="false"/>
        <v>#NAME?</v>
      </c>
      <c r="M77" s="43" t="e">
        <f aca="false"/>
        <v>#NAME?</v>
      </c>
      <c r="N77" s="43" t="e">
        <f aca="false"/>
        <v>#NAME?</v>
      </c>
      <c r="O77" s="43" t="e">
        <f aca="false"/>
        <v>#NAME?</v>
      </c>
      <c r="P77" s="43" t="e">
        <f aca="false"/>
        <v>#NAME?</v>
      </c>
      <c r="Q77" s="43" t="e">
        <f aca="false"/>
        <v>#NAME?</v>
      </c>
      <c r="R77" s="43" t="e">
        <f aca="false"/>
        <v>#NAME?</v>
      </c>
      <c r="S77" s="43" t="e">
        <f aca="false"/>
        <v>#NAME?</v>
      </c>
      <c r="T77" s="44" t="e">
        <f aca="false"/>
        <v>#NAME?</v>
      </c>
      <c r="U77" s="43" t="e">
        <f aca="false"/>
        <v>#NAME?</v>
      </c>
      <c r="V77" s="43" t="e">
        <f aca="false"/>
        <v>#NAME?</v>
      </c>
      <c r="W77" s="43" t="e">
        <f aca="false"/>
        <v>#NAME?</v>
      </c>
      <c r="X77" s="43" t="e">
        <f aca="false"/>
        <v>#NAME?</v>
      </c>
      <c r="Y77" s="44" t="e">
        <f aca="false"/>
        <v>#NAME?</v>
      </c>
      <c r="Z77" s="45" t="e">
        <f aca="false"/>
        <v>#NAME?</v>
      </c>
      <c r="AA77" s="45" t="e">
        <f aca="false"/>
        <v>#NAME?</v>
      </c>
      <c r="AB77" s="45" t="e">
        <f aca="false"/>
        <v>#NAME?</v>
      </c>
      <c r="AC77" s="45" t="e">
        <f aca="false"/>
        <v>#NAME?</v>
      </c>
      <c r="AD77" s="46" t="e">
        <f aca="false"/>
        <v>#NAME?</v>
      </c>
    </row>
    <row r="78" customFormat="false" ht="18.95" hidden="false" customHeight="true" outlineLevel="0" collapsed="false">
      <c r="A78" s="65" t="s">
        <v>109</v>
      </c>
      <c r="B78" s="43" t="e">
        <f aca="false"/>
        <v>#NAME?</v>
      </c>
      <c r="C78" s="43" t="e">
        <f aca="false"/>
        <v>#NAME?</v>
      </c>
      <c r="D78" s="43" t="e">
        <f aca="false"/>
        <v>#NAME?</v>
      </c>
      <c r="E78" s="44" t="e">
        <f aca="false"/>
        <v>#NAME?</v>
      </c>
      <c r="F78" s="43" t="e">
        <f aca="false"/>
        <v>#NAME?</v>
      </c>
      <c r="G78" s="43" t="e">
        <f aca="false"/>
        <v>#NAME?</v>
      </c>
      <c r="H78" s="43" t="e">
        <f aca="false"/>
        <v>#NAME?</v>
      </c>
      <c r="I78" s="43" t="e">
        <f aca="false"/>
        <v>#NAME?</v>
      </c>
      <c r="J78" s="43" t="e">
        <f aca="false"/>
        <v>#NAME?</v>
      </c>
      <c r="K78" s="43" t="e">
        <f aca="false"/>
        <v>#NAME?</v>
      </c>
      <c r="L78" s="43" t="e">
        <f aca="false"/>
        <v>#NAME?</v>
      </c>
      <c r="M78" s="43" t="e">
        <f aca="false"/>
        <v>#NAME?</v>
      </c>
      <c r="N78" s="43" t="e">
        <f aca="false"/>
        <v>#NAME?</v>
      </c>
      <c r="O78" s="43" t="e">
        <f aca="false"/>
        <v>#NAME?</v>
      </c>
      <c r="P78" s="43" t="e">
        <f aca="false"/>
        <v>#NAME?</v>
      </c>
      <c r="Q78" s="43" t="e">
        <f aca="false"/>
        <v>#NAME?</v>
      </c>
      <c r="R78" s="43" t="e">
        <f aca="false"/>
        <v>#NAME?</v>
      </c>
      <c r="S78" s="43" t="e">
        <f aca="false"/>
        <v>#NAME?</v>
      </c>
      <c r="T78" s="44" t="e">
        <f aca="false"/>
        <v>#NAME?</v>
      </c>
      <c r="U78" s="43" t="e">
        <f aca="false"/>
        <v>#NAME?</v>
      </c>
      <c r="V78" s="43" t="e">
        <f aca="false"/>
        <v>#NAME?</v>
      </c>
      <c r="W78" s="43" t="e">
        <f aca="false"/>
        <v>#NAME?</v>
      </c>
      <c r="X78" s="43" t="e">
        <f aca="false"/>
        <v>#NAME?</v>
      </c>
      <c r="Y78" s="44" t="e">
        <f aca="false"/>
        <v>#NAME?</v>
      </c>
      <c r="Z78" s="45" t="e">
        <f aca="false"/>
        <v>#NAME?</v>
      </c>
      <c r="AA78" s="45" t="e">
        <f aca="false"/>
        <v>#NAME?</v>
      </c>
      <c r="AB78" s="45" t="e">
        <f aca="false"/>
        <v>#NAME?</v>
      </c>
      <c r="AC78" s="45" t="e">
        <f aca="false"/>
        <v>#NAME?</v>
      </c>
      <c r="AD78" s="46" t="e">
        <f aca="false"/>
        <v>#NAME?</v>
      </c>
    </row>
    <row r="79" customFormat="false" ht="18.95" hidden="false" customHeight="true" outlineLevel="0" collapsed="false">
      <c r="A79" s="66" t="s">
        <v>110</v>
      </c>
      <c r="B79" s="48" t="e">
        <f aca="false">SUM(B66:B78)</f>
        <v>#NAME?</v>
      </c>
      <c r="C79" s="48" t="e">
        <f aca="false">SUM(C66:C78)</f>
        <v>#NAME?</v>
      </c>
      <c r="D79" s="48" t="e">
        <f aca="false">SUM(D66:D78)</f>
        <v>#NAME?</v>
      </c>
      <c r="E79" s="49" t="e">
        <f aca="false">SUM(E66:E78)</f>
        <v>#NAME?</v>
      </c>
      <c r="F79" s="48" t="e">
        <f aca="false">SUM(F66:F78)</f>
        <v>#NAME?</v>
      </c>
      <c r="G79" s="48" t="e">
        <f aca="false">SUM(G66:G78)</f>
        <v>#NAME?</v>
      </c>
      <c r="H79" s="48" t="e">
        <f aca="false">SUM(H66:H78)</f>
        <v>#NAME?</v>
      </c>
      <c r="I79" s="48" t="e">
        <f aca="false">SUM(I66:I78)</f>
        <v>#NAME?</v>
      </c>
      <c r="J79" s="48" t="e">
        <f aca="false">SUM(J66:J78)</f>
        <v>#NAME?</v>
      </c>
      <c r="K79" s="48" t="e">
        <f aca="false">SUM(K66:K78)</f>
        <v>#NAME?</v>
      </c>
      <c r="L79" s="48" t="e">
        <f aca="false">SUM(L66:L78)</f>
        <v>#NAME?</v>
      </c>
      <c r="M79" s="48" t="e">
        <f aca="false">SUM(M66:M78)</f>
        <v>#NAME?</v>
      </c>
      <c r="N79" s="48" t="e">
        <f aca="false">SUM(N66:N78)</f>
        <v>#NAME?</v>
      </c>
      <c r="O79" s="48" t="e">
        <f aca="false">SUM(O66:O78)</f>
        <v>#NAME?</v>
      </c>
      <c r="P79" s="48" t="e">
        <f aca="false">SUM(P66:P78)</f>
        <v>#NAME?</v>
      </c>
      <c r="Q79" s="48" t="e">
        <f aca="false">SUM(Q66:Q78)</f>
        <v>#NAME?</v>
      </c>
      <c r="R79" s="48" t="e">
        <f aca="false">SUM(R66:R78)</f>
        <v>#NAME?</v>
      </c>
      <c r="S79" s="48" t="e">
        <f aca="false">SUM(S66:S78)</f>
        <v>#NAME?</v>
      </c>
      <c r="T79" s="49" t="e">
        <f aca="false">SUM(T66:T78)</f>
        <v>#NAME?</v>
      </c>
      <c r="U79" s="48" t="e">
        <f aca="false">SUM(U66:U78)</f>
        <v>#NAME?</v>
      </c>
      <c r="V79" s="48" t="e">
        <f aca="false">SUM(V66:V78)</f>
        <v>#NAME?</v>
      </c>
      <c r="W79" s="48" t="e">
        <f aca="false">SUM(W66:W78)</f>
        <v>#NAME?</v>
      </c>
      <c r="X79" s="48" t="e">
        <f aca="false">SUM(X66:X78)</f>
        <v>#NAME?</v>
      </c>
      <c r="Y79" s="49" t="e">
        <f aca="false">SUM(Y66:Y78)</f>
        <v>#NAME?</v>
      </c>
      <c r="Z79" s="50" t="e">
        <f aca="false">SUM(Z66:Z78)</f>
        <v>#NAME?</v>
      </c>
      <c r="AA79" s="50" t="e">
        <f aca="false">SUM(AA66:AA78)</f>
        <v>#NAME?</v>
      </c>
      <c r="AB79" s="50" t="e">
        <f aca="false">SUM(AB66:AB78)</f>
        <v>#NAME?</v>
      </c>
      <c r="AC79" s="50" t="e">
        <f aca="false">SUM(AC66:AC78)</f>
        <v>#NAME?</v>
      </c>
      <c r="AD79" s="51" t="e">
        <f aca="false">SUM(AD66:AD78)</f>
        <v>#NAME?</v>
      </c>
    </row>
    <row r="80" customFormat="false" ht="18.95" hidden="false" customHeight="true" outlineLevel="0" collapsed="false">
      <c r="A80" s="41" t="s">
        <v>111</v>
      </c>
      <c r="B80" s="42" t="e">
        <f aca="false"/>
        <v>#NAME?</v>
      </c>
      <c r="C80" s="43" t="e">
        <f aca="false"/>
        <v>#NAME?</v>
      </c>
      <c r="D80" s="43" t="e">
        <f aca="false"/>
        <v>#NAME?</v>
      </c>
      <c r="E80" s="44" t="e">
        <f aca="false"/>
        <v>#NAME?</v>
      </c>
      <c r="F80" s="43" t="e">
        <f aca="false"/>
        <v>#NAME?</v>
      </c>
      <c r="G80" s="43" t="e">
        <f aca="false"/>
        <v>#NAME?</v>
      </c>
      <c r="H80" s="43" t="e">
        <f aca="false"/>
        <v>#NAME?</v>
      </c>
      <c r="I80" s="43" t="e">
        <f aca="false"/>
        <v>#NAME?</v>
      </c>
      <c r="J80" s="43" t="e">
        <f aca="false"/>
        <v>#NAME?</v>
      </c>
      <c r="K80" s="43" t="e">
        <f aca="false"/>
        <v>#NAME?</v>
      </c>
      <c r="L80" s="43" t="e">
        <f aca="false"/>
        <v>#NAME?</v>
      </c>
      <c r="M80" s="43" t="e">
        <f aca="false"/>
        <v>#NAME?</v>
      </c>
      <c r="N80" s="43" t="e">
        <f aca="false"/>
        <v>#NAME?</v>
      </c>
      <c r="O80" s="43" t="e">
        <f aca="false"/>
        <v>#NAME?</v>
      </c>
      <c r="P80" s="43" t="e">
        <f aca="false"/>
        <v>#NAME?</v>
      </c>
      <c r="Q80" s="43" t="e">
        <f aca="false"/>
        <v>#NAME?</v>
      </c>
      <c r="R80" s="43" t="e">
        <f aca="false"/>
        <v>#NAME?</v>
      </c>
      <c r="S80" s="43" t="e">
        <f aca="false"/>
        <v>#NAME?</v>
      </c>
      <c r="T80" s="44" t="e">
        <f aca="false"/>
        <v>#NAME?</v>
      </c>
      <c r="U80" s="43" t="e">
        <f aca="false"/>
        <v>#NAME?</v>
      </c>
      <c r="V80" s="43" t="e">
        <f aca="false"/>
        <v>#NAME?</v>
      </c>
      <c r="W80" s="43" t="e">
        <f aca="false"/>
        <v>#NAME?</v>
      </c>
      <c r="X80" s="43" t="e">
        <f aca="false"/>
        <v>#NAME?</v>
      </c>
      <c r="Y80" s="44" t="e">
        <f aca="false"/>
        <v>#NAME?</v>
      </c>
      <c r="Z80" s="45" t="e">
        <f aca="false"/>
        <v>#NAME?</v>
      </c>
      <c r="AA80" s="45" t="e">
        <f aca="false"/>
        <v>#NAME?</v>
      </c>
      <c r="AB80" s="45" t="e">
        <f aca="false"/>
        <v>#NAME?</v>
      </c>
      <c r="AC80" s="45" t="e">
        <f aca="false"/>
        <v>#NAME?</v>
      </c>
      <c r="AD80" s="46" t="e">
        <f aca="false"/>
        <v>#NAME?</v>
      </c>
    </row>
    <row r="81" customFormat="false" ht="18.95" hidden="false" customHeight="true" outlineLevel="0" collapsed="false">
      <c r="A81" s="41" t="s">
        <v>112</v>
      </c>
      <c r="B81" s="43" t="e">
        <f aca="false"/>
        <v>#NAME?</v>
      </c>
      <c r="C81" s="43" t="e">
        <f aca="false"/>
        <v>#NAME?</v>
      </c>
      <c r="D81" s="43" t="e">
        <f aca="false"/>
        <v>#NAME?</v>
      </c>
      <c r="E81" s="44" t="e">
        <f aca="false"/>
        <v>#NAME?</v>
      </c>
      <c r="F81" s="43" t="e">
        <f aca="false"/>
        <v>#NAME?</v>
      </c>
      <c r="G81" s="43" t="e">
        <f aca="false"/>
        <v>#NAME?</v>
      </c>
      <c r="H81" s="43" t="e">
        <f aca="false"/>
        <v>#NAME?</v>
      </c>
      <c r="I81" s="43" t="e">
        <f aca="false"/>
        <v>#NAME?</v>
      </c>
      <c r="J81" s="43" t="e">
        <f aca="false"/>
        <v>#NAME?</v>
      </c>
      <c r="K81" s="43" t="e">
        <f aca="false"/>
        <v>#NAME?</v>
      </c>
      <c r="L81" s="43" t="e">
        <f aca="false"/>
        <v>#NAME?</v>
      </c>
      <c r="M81" s="43" t="e">
        <f aca="false"/>
        <v>#NAME?</v>
      </c>
      <c r="N81" s="43" t="e">
        <f aca="false"/>
        <v>#NAME?</v>
      </c>
      <c r="O81" s="43" t="e">
        <f aca="false"/>
        <v>#NAME?</v>
      </c>
      <c r="P81" s="43" t="e">
        <f aca="false"/>
        <v>#NAME?</v>
      </c>
      <c r="Q81" s="43" t="e">
        <f aca="false"/>
        <v>#NAME?</v>
      </c>
      <c r="R81" s="43" t="e">
        <f aca="false"/>
        <v>#NAME?</v>
      </c>
      <c r="S81" s="43" t="e">
        <f aca="false"/>
        <v>#NAME?</v>
      </c>
      <c r="T81" s="44" t="e">
        <f aca="false"/>
        <v>#NAME?</v>
      </c>
      <c r="U81" s="42" t="e">
        <f aca="false"/>
        <v>#NAME?</v>
      </c>
      <c r="V81" s="43" t="e">
        <f aca="false"/>
        <v>#NAME?</v>
      </c>
      <c r="W81" s="43" t="e">
        <f aca="false"/>
        <v>#NAME?</v>
      </c>
      <c r="X81" s="43" t="e">
        <f aca="false"/>
        <v>#NAME?</v>
      </c>
      <c r="Y81" s="44" t="e">
        <f aca="false"/>
        <v>#NAME?</v>
      </c>
      <c r="Z81" s="45" t="e">
        <f aca="false"/>
        <v>#NAME?</v>
      </c>
      <c r="AA81" s="45" t="e">
        <f aca="false"/>
        <v>#NAME?</v>
      </c>
      <c r="AB81" s="45" t="e">
        <f aca="false"/>
        <v>#NAME?</v>
      </c>
      <c r="AC81" s="45" t="e">
        <f aca="false"/>
        <v>#NAME?</v>
      </c>
      <c r="AD81" s="46" t="e">
        <f aca="false"/>
        <v>#NAME?</v>
      </c>
    </row>
    <row r="82" customFormat="false" ht="18.95" hidden="false" customHeight="true" outlineLevel="0" collapsed="false">
      <c r="A82" s="41" t="s">
        <v>113</v>
      </c>
      <c r="B82" s="43" t="e">
        <f aca="false"/>
        <v>#NAME?</v>
      </c>
      <c r="C82" s="43" t="e">
        <f aca="false"/>
        <v>#NAME?</v>
      </c>
      <c r="D82" s="43" t="e">
        <f aca="false"/>
        <v>#NAME?</v>
      </c>
      <c r="E82" s="44" t="e">
        <f aca="false"/>
        <v>#NAME?</v>
      </c>
      <c r="F82" s="43" t="e">
        <f aca="false"/>
        <v>#NAME?</v>
      </c>
      <c r="G82" s="43" t="e">
        <f aca="false"/>
        <v>#NAME?</v>
      </c>
      <c r="H82" s="43" t="e">
        <f aca="false"/>
        <v>#NAME?</v>
      </c>
      <c r="I82" s="43" t="e">
        <f aca="false"/>
        <v>#NAME?</v>
      </c>
      <c r="J82" s="43" t="e">
        <f aca="false"/>
        <v>#NAME?</v>
      </c>
      <c r="K82" s="43" t="e">
        <f aca="false"/>
        <v>#NAME?</v>
      </c>
      <c r="L82" s="43" t="e">
        <f aca="false"/>
        <v>#NAME?</v>
      </c>
      <c r="M82" s="43" t="e">
        <f aca="false"/>
        <v>#NAME?</v>
      </c>
      <c r="N82" s="43" t="e">
        <f aca="false"/>
        <v>#NAME?</v>
      </c>
      <c r="O82" s="43" t="e">
        <f aca="false"/>
        <v>#NAME?</v>
      </c>
      <c r="P82" s="43" t="e">
        <f aca="false"/>
        <v>#NAME?</v>
      </c>
      <c r="Q82" s="43" t="e">
        <f aca="false"/>
        <v>#NAME?</v>
      </c>
      <c r="R82" s="43" t="e">
        <f aca="false"/>
        <v>#NAME?</v>
      </c>
      <c r="S82" s="43" t="e">
        <f aca="false"/>
        <v>#NAME?</v>
      </c>
      <c r="T82" s="44" t="e">
        <f aca="false"/>
        <v>#NAME?</v>
      </c>
      <c r="U82" s="43" t="e">
        <f aca="false"/>
        <v>#NAME?</v>
      </c>
      <c r="V82" s="43" t="e">
        <f aca="false"/>
        <v>#NAME?</v>
      </c>
      <c r="W82" s="43" t="e">
        <f aca="false"/>
        <v>#NAME?</v>
      </c>
      <c r="X82" s="43" t="e">
        <f aca="false"/>
        <v>#NAME?</v>
      </c>
      <c r="Y82" s="44" t="e">
        <f aca="false"/>
        <v>#NAME?</v>
      </c>
      <c r="Z82" s="45" t="e">
        <f aca="false"/>
        <v>#NAME?</v>
      </c>
      <c r="AA82" s="45" t="e">
        <f aca="false"/>
        <v>#NAME?</v>
      </c>
      <c r="AB82" s="45" t="e">
        <f aca="false"/>
        <v>#NAME?</v>
      </c>
      <c r="AC82" s="45" t="e">
        <f aca="false"/>
        <v>#NAME?</v>
      </c>
      <c r="AD82" s="46" t="e">
        <f aca="false"/>
        <v>#NAME?</v>
      </c>
    </row>
    <row r="83" customFormat="false" ht="18.95" hidden="false" customHeight="true" outlineLevel="0" collapsed="false">
      <c r="A83" s="41" t="s">
        <v>114</v>
      </c>
      <c r="B83" s="43" t="e">
        <f aca="false"/>
        <v>#NAME?</v>
      </c>
      <c r="C83" s="43" t="e">
        <f aca="false"/>
        <v>#NAME?</v>
      </c>
      <c r="D83" s="43" t="e">
        <f aca="false"/>
        <v>#NAME?</v>
      </c>
      <c r="E83" s="44" t="e">
        <f aca="false"/>
        <v>#NAME?</v>
      </c>
      <c r="F83" s="43" t="e">
        <f aca="false"/>
        <v>#NAME?</v>
      </c>
      <c r="G83" s="43" t="e">
        <f aca="false"/>
        <v>#NAME?</v>
      </c>
      <c r="H83" s="43" t="e">
        <f aca="false"/>
        <v>#NAME?</v>
      </c>
      <c r="I83" s="43" t="e">
        <f aca="false"/>
        <v>#NAME?</v>
      </c>
      <c r="J83" s="43" t="e">
        <f aca="false"/>
        <v>#NAME?</v>
      </c>
      <c r="K83" s="43" t="e">
        <f aca="false"/>
        <v>#NAME?</v>
      </c>
      <c r="L83" s="43" t="e">
        <f aca="false"/>
        <v>#NAME?</v>
      </c>
      <c r="M83" s="43" t="e">
        <f aca="false"/>
        <v>#NAME?</v>
      </c>
      <c r="N83" s="43" t="e">
        <f aca="false"/>
        <v>#NAME?</v>
      </c>
      <c r="O83" s="43" t="e">
        <f aca="false"/>
        <v>#NAME?</v>
      </c>
      <c r="P83" s="43" t="e">
        <f aca="false"/>
        <v>#NAME?</v>
      </c>
      <c r="Q83" s="43" t="e">
        <f aca="false"/>
        <v>#NAME?</v>
      </c>
      <c r="R83" s="43" t="e">
        <f aca="false"/>
        <v>#NAME?</v>
      </c>
      <c r="S83" s="43" t="e">
        <f aca="false"/>
        <v>#NAME?</v>
      </c>
      <c r="T83" s="44" t="e">
        <f aca="false"/>
        <v>#NAME?</v>
      </c>
      <c r="U83" s="43" t="e">
        <f aca="false"/>
        <v>#NAME?</v>
      </c>
      <c r="V83" s="43" t="e">
        <f aca="false"/>
        <v>#NAME?</v>
      </c>
      <c r="W83" s="43" t="e">
        <f aca="false"/>
        <v>#NAME?</v>
      </c>
      <c r="X83" s="43" t="e">
        <f aca="false"/>
        <v>#NAME?</v>
      </c>
      <c r="Y83" s="44" t="e">
        <f aca="false"/>
        <v>#NAME?</v>
      </c>
      <c r="Z83" s="45" t="e">
        <f aca="false"/>
        <v>#NAME?</v>
      </c>
      <c r="AA83" s="45" t="e">
        <f aca="false"/>
        <v>#NAME?</v>
      </c>
      <c r="AB83" s="45" t="e">
        <f aca="false"/>
        <v>#NAME?</v>
      </c>
      <c r="AC83" s="45" t="e">
        <f aca="false"/>
        <v>#NAME?</v>
      </c>
      <c r="AD83" s="46" t="e">
        <f aca="false"/>
        <v>#NAME?</v>
      </c>
    </row>
    <row r="84" customFormat="false" ht="18.95" hidden="false" customHeight="true" outlineLevel="0" collapsed="false">
      <c r="A84" s="41" t="s">
        <v>115</v>
      </c>
      <c r="B84" s="43" t="e">
        <f aca="false"/>
        <v>#NAME?</v>
      </c>
      <c r="C84" s="43" t="e">
        <f aca="false"/>
        <v>#NAME?</v>
      </c>
      <c r="D84" s="43" t="e">
        <f aca="false"/>
        <v>#NAME?</v>
      </c>
      <c r="E84" s="44" t="e">
        <f aca="false"/>
        <v>#NAME?</v>
      </c>
      <c r="F84" s="43" t="e">
        <f aca="false"/>
        <v>#NAME?</v>
      </c>
      <c r="G84" s="43" t="e">
        <f aca="false"/>
        <v>#NAME?</v>
      </c>
      <c r="H84" s="43" t="e">
        <f aca="false"/>
        <v>#NAME?</v>
      </c>
      <c r="I84" s="43" t="e">
        <f aca="false"/>
        <v>#NAME?</v>
      </c>
      <c r="J84" s="43" t="e">
        <f aca="false"/>
        <v>#NAME?</v>
      </c>
      <c r="K84" s="43" t="e">
        <f aca="false"/>
        <v>#NAME?</v>
      </c>
      <c r="L84" s="43" t="e">
        <f aca="false"/>
        <v>#NAME?</v>
      </c>
      <c r="M84" s="43" t="e">
        <f aca="false"/>
        <v>#NAME?</v>
      </c>
      <c r="N84" s="43" t="e">
        <f aca="false"/>
        <v>#NAME?</v>
      </c>
      <c r="O84" s="43" t="e">
        <f aca="false"/>
        <v>#NAME?</v>
      </c>
      <c r="P84" s="43" t="e">
        <f aca="false"/>
        <v>#NAME?</v>
      </c>
      <c r="Q84" s="43" t="e">
        <f aca="false"/>
        <v>#NAME?</v>
      </c>
      <c r="R84" s="43" t="e">
        <f aca="false"/>
        <v>#NAME?</v>
      </c>
      <c r="S84" s="43" t="e">
        <f aca="false"/>
        <v>#NAME?</v>
      </c>
      <c r="T84" s="44" t="e">
        <f aca="false"/>
        <v>#NAME?</v>
      </c>
      <c r="U84" s="43" t="e">
        <f aca="false"/>
        <v>#NAME?</v>
      </c>
      <c r="V84" s="43" t="e">
        <f aca="false"/>
        <v>#NAME?</v>
      </c>
      <c r="W84" s="43" t="e">
        <f aca="false"/>
        <v>#NAME?</v>
      </c>
      <c r="X84" s="43" t="e">
        <f aca="false"/>
        <v>#NAME?</v>
      </c>
      <c r="Y84" s="44" t="e">
        <f aca="false"/>
        <v>#NAME?</v>
      </c>
      <c r="Z84" s="45" t="e">
        <f aca="false"/>
        <v>#NAME?</v>
      </c>
      <c r="AA84" s="45" t="e">
        <f aca="false"/>
        <v>#NAME?</v>
      </c>
      <c r="AB84" s="45" t="e">
        <f aca="false"/>
        <v>#NAME?</v>
      </c>
      <c r="AC84" s="45" t="e">
        <f aca="false"/>
        <v>#NAME?</v>
      </c>
      <c r="AD84" s="46" t="e">
        <f aca="false"/>
        <v>#NAME?</v>
      </c>
    </row>
    <row r="85" customFormat="false" ht="18.95" hidden="false" customHeight="true" outlineLevel="0" collapsed="false">
      <c r="A85" s="41" t="s">
        <v>116</v>
      </c>
      <c r="B85" s="43" t="e">
        <f aca="false"/>
        <v>#NAME?</v>
      </c>
      <c r="C85" s="43" t="e">
        <f aca="false"/>
        <v>#NAME?</v>
      </c>
      <c r="D85" s="43" t="e">
        <f aca="false"/>
        <v>#NAME?</v>
      </c>
      <c r="E85" s="44" t="e">
        <f aca="false"/>
        <v>#NAME?</v>
      </c>
      <c r="F85" s="43" t="e">
        <f aca="false"/>
        <v>#NAME?</v>
      </c>
      <c r="G85" s="43" t="e">
        <f aca="false"/>
        <v>#NAME?</v>
      </c>
      <c r="H85" s="43" t="e">
        <f aca="false"/>
        <v>#NAME?</v>
      </c>
      <c r="I85" s="43" t="e">
        <f aca="false"/>
        <v>#NAME?</v>
      </c>
      <c r="J85" s="43" t="e">
        <f aca="false"/>
        <v>#NAME?</v>
      </c>
      <c r="K85" s="43" t="e">
        <f aca="false"/>
        <v>#NAME?</v>
      </c>
      <c r="L85" s="43" t="e">
        <f aca="false"/>
        <v>#NAME?</v>
      </c>
      <c r="M85" s="43" t="e">
        <f aca="false"/>
        <v>#NAME?</v>
      </c>
      <c r="N85" s="43" t="e">
        <f aca="false"/>
        <v>#NAME?</v>
      </c>
      <c r="O85" s="43" t="e">
        <f aca="false"/>
        <v>#NAME?</v>
      </c>
      <c r="P85" s="43" t="e">
        <f aca="false"/>
        <v>#NAME?</v>
      </c>
      <c r="Q85" s="43" t="e">
        <f aca="false"/>
        <v>#NAME?</v>
      </c>
      <c r="R85" s="43" t="e">
        <f aca="false"/>
        <v>#NAME?</v>
      </c>
      <c r="S85" s="43" t="e">
        <f aca="false"/>
        <v>#NAME?</v>
      </c>
      <c r="T85" s="44" t="e">
        <f aca="false"/>
        <v>#NAME?</v>
      </c>
      <c r="U85" s="43" t="e">
        <f aca="false"/>
        <v>#NAME?</v>
      </c>
      <c r="V85" s="43" t="e">
        <f aca="false"/>
        <v>#NAME?</v>
      </c>
      <c r="W85" s="43" t="e">
        <f aca="false"/>
        <v>#NAME?</v>
      </c>
      <c r="X85" s="43" t="e">
        <f aca="false"/>
        <v>#NAME?</v>
      </c>
      <c r="Y85" s="44" t="e">
        <f aca="false"/>
        <v>#NAME?</v>
      </c>
      <c r="Z85" s="45" t="e">
        <f aca="false"/>
        <v>#NAME?</v>
      </c>
      <c r="AA85" s="45" t="e">
        <f aca="false"/>
        <v>#NAME?</v>
      </c>
      <c r="AB85" s="45" t="e">
        <f aca="false"/>
        <v>#NAME?</v>
      </c>
      <c r="AC85" s="45" t="e">
        <f aca="false"/>
        <v>#NAME?</v>
      </c>
      <c r="AD85" s="46" t="e">
        <f aca="false"/>
        <v>#NAME?</v>
      </c>
    </row>
    <row r="86" customFormat="false" ht="18.95" hidden="false" customHeight="true" outlineLevel="0" collapsed="false">
      <c r="A86" s="52" t="s">
        <v>117</v>
      </c>
      <c r="B86" s="43" t="e">
        <f aca="false"/>
        <v>#NAME?</v>
      </c>
      <c r="C86" s="43" t="e">
        <f aca="false"/>
        <v>#NAME?</v>
      </c>
      <c r="D86" s="43" t="e">
        <f aca="false"/>
        <v>#NAME?</v>
      </c>
      <c r="E86" s="44" t="e">
        <f aca="false"/>
        <v>#NAME?</v>
      </c>
      <c r="F86" s="43" t="e">
        <f aca="false"/>
        <v>#NAME?</v>
      </c>
      <c r="G86" s="43" t="e">
        <f aca="false"/>
        <v>#NAME?</v>
      </c>
      <c r="H86" s="43" t="e">
        <f aca="false"/>
        <v>#NAME?</v>
      </c>
      <c r="I86" s="43" t="e">
        <f aca="false"/>
        <v>#NAME?</v>
      </c>
      <c r="J86" s="43" t="e">
        <f aca="false"/>
        <v>#NAME?</v>
      </c>
      <c r="K86" s="43" t="e">
        <f aca="false"/>
        <v>#NAME?</v>
      </c>
      <c r="L86" s="43" t="e">
        <f aca="false"/>
        <v>#NAME?</v>
      </c>
      <c r="M86" s="43" t="e">
        <f aca="false"/>
        <v>#NAME?</v>
      </c>
      <c r="N86" s="43" t="e">
        <f aca="false"/>
        <v>#NAME?</v>
      </c>
      <c r="O86" s="43" t="e">
        <f aca="false"/>
        <v>#NAME?</v>
      </c>
      <c r="P86" s="43" t="e">
        <f aca="false"/>
        <v>#NAME?</v>
      </c>
      <c r="Q86" s="43" t="e">
        <f aca="false"/>
        <v>#NAME?</v>
      </c>
      <c r="R86" s="43" t="e">
        <f aca="false"/>
        <v>#NAME?</v>
      </c>
      <c r="S86" s="43" t="e">
        <f aca="false"/>
        <v>#NAME?</v>
      </c>
      <c r="T86" s="44" t="e">
        <f aca="false"/>
        <v>#NAME?</v>
      </c>
      <c r="U86" s="43" t="e">
        <f aca="false"/>
        <v>#NAME?</v>
      </c>
      <c r="V86" s="43" t="e">
        <f aca="false"/>
        <v>#NAME?</v>
      </c>
      <c r="W86" s="43" t="e">
        <f aca="false"/>
        <v>#NAME?</v>
      </c>
      <c r="X86" s="43" t="e">
        <f aca="false"/>
        <v>#NAME?</v>
      </c>
      <c r="Y86" s="44" t="e">
        <f aca="false"/>
        <v>#NAME?</v>
      </c>
      <c r="Z86" s="45" t="e">
        <f aca="false"/>
        <v>#NAME?</v>
      </c>
      <c r="AA86" s="45" t="e">
        <f aca="false"/>
        <v>#NAME?</v>
      </c>
      <c r="AB86" s="45" t="e">
        <f aca="false"/>
        <v>#NAME?</v>
      </c>
      <c r="AC86" s="45" t="e">
        <f aca="false"/>
        <v>#NAME?</v>
      </c>
      <c r="AD86" s="46" t="e">
        <f aca="false"/>
        <v>#NAME?</v>
      </c>
    </row>
    <row r="87" customFormat="false" ht="18.95" hidden="false" customHeight="true" outlineLevel="0" collapsed="false">
      <c r="A87" s="41" t="s">
        <v>118</v>
      </c>
      <c r="B87" s="43" t="e">
        <f aca="false"/>
        <v>#NAME?</v>
      </c>
      <c r="C87" s="43" t="e">
        <f aca="false"/>
        <v>#NAME?</v>
      </c>
      <c r="D87" s="43" t="e">
        <f aca="false"/>
        <v>#NAME?</v>
      </c>
      <c r="E87" s="44" t="e">
        <f aca="false"/>
        <v>#NAME?</v>
      </c>
      <c r="F87" s="43" t="e">
        <f aca="false"/>
        <v>#NAME?</v>
      </c>
      <c r="G87" s="43" t="e">
        <f aca="false"/>
        <v>#NAME?</v>
      </c>
      <c r="H87" s="43" t="e">
        <f aca="false"/>
        <v>#NAME?</v>
      </c>
      <c r="I87" s="43" t="e">
        <f aca="false"/>
        <v>#NAME?</v>
      </c>
      <c r="J87" s="43" t="e">
        <f aca="false"/>
        <v>#NAME?</v>
      </c>
      <c r="K87" s="43" t="e">
        <f aca="false"/>
        <v>#NAME?</v>
      </c>
      <c r="L87" s="43" t="e">
        <f aca="false"/>
        <v>#NAME?</v>
      </c>
      <c r="M87" s="43" t="e">
        <f aca="false"/>
        <v>#NAME?</v>
      </c>
      <c r="N87" s="43" t="e">
        <f aca="false"/>
        <v>#NAME?</v>
      </c>
      <c r="O87" s="43" t="e">
        <f aca="false"/>
        <v>#NAME?</v>
      </c>
      <c r="P87" s="43" t="e">
        <f aca="false"/>
        <v>#NAME?</v>
      </c>
      <c r="Q87" s="43" t="e">
        <f aca="false"/>
        <v>#NAME?</v>
      </c>
      <c r="R87" s="43" t="e">
        <f aca="false"/>
        <v>#NAME?</v>
      </c>
      <c r="S87" s="43" t="e">
        <f aca="false"/>
        <v>#NAME?</v>
      </c>
      <c r="T87" s="44" t="e">
        <f aca="false"/>
        <v>#NAME?</v>
      </c>
      <c r="U87" s="43" t="e">
        <f aca="false"/>
        <v>#NAME?</v>
      </c>
      <c r="V87" s="43" t="e">
        <f aca="false"/>
        <v>#NAME?</v>
      </c>
      <c r="W87" s="43" t="e">
        <f aca="false"/>
        <v>#NAME?</v>
      </c>
      <c r="X87" s="43" t="e">
        <f aca="false"/>
        <v>#NAME?</v>
      </c>
      <c r="Y87" s="44" t="e">
        <f aca="false"/>
        <v>#NAME?</v>
      </c>
      <c r="Z87" s="45" t="e">
        <f aca="false"/>
        <v>#NAME?</v>
      </c>
      <c r="AA87" s="45" t="e">
        <f aca="false"/>
        <v>#NAME?</v>
      </c>
      <c r="AB87" s="45" t="e">
        <f aca="false"/>
        <v>#NAME?</v>
      </c>
      <c r="AC87" s="45" t="e">
        <f aca="false"/>
        <v>#NAME?</v>
      </c>
      <c r="AD87" s="46" t="e">
        <f aca="false"/>
        <v>#NAME?</v>
      </c>
    </row>
    <row r="88" customFormat="false" ht="18.95" hidden="false" customHeight="true" outlineLevel="0" collapsed="false">
      <c r="A88" s="41" t="s">
        <v>119</v>
      </c>
      <c r="B88" s="43" t="e">
        <f aca="false"/>
        <v>#NAME?</v>
      </c>
      <c r="C88" s="43" t="e">
        <f aca="false"/>
        <v>#NAME?</v>
      </c>
      <c r="D88" s="43" t="e">
        <f aca="false"/>
        <v>#NAME?</v>
      </c>
      <c r="E88" s="44" t="e">
        <f aca="false"/>
        <v>#NAME?</v>
      </c>
      <c r="F88" s="43" t="e">
        <f aca="false"/>
        <v>#NAME?</v>
      </c>
      <c r="G88" s="43" t="e">
        <f aca="false"/>
        <v>#NAME?</v>
      </c>
      <c r="H88" s="43" t="e">
        <f aca="false"/>
        <v>#NAME?</v>
      </c>
      <c r="I88" s="43" t="e">
        <f aca="false"/>
        <v>#NAME?</v>
      </c>
      <c r="J88" s="43" t="e">
        <f aca="false"/>
        <v>#NAME?</v>
      </c>
      <c r="K88" s="43" t="e">
        <f aca="false"/>
        <v>#NAME?</v>
      </c>
      <c r="L88" s="43" t="e">
        <f aca="false"/>
        <v>#NAME?</v>
      </c>
      <c r="M88" s="43" t="e">
        <f aca="false"/>
        <v>#NAME?</v>
      </c>
      <c r="N88" s="43" t="e">
        <f aca="false"/>
        <v>#NAME?</v>
      </c>
      <c r="O88" s="43" t="e">
        <f aca="false"/>
        <v>#NAME?</v>
      </c>
      <c r="P88" s="43" t="e">
        <f aca="false"/>
        <v>#NAME?</v>
      </c>
      <c r="Q88" s="43" t="e">
        <f aca="false"/>
        <v>#NAME?</v>
      </c>
      <c r="R88" s="43" t="e">
        <f aca="false"/>
        <v>#NAME?</v>
      </c>
      <c r="S88" s="43" t="e">
        <f aca="false"/>
        <v>#NAME?</v>
      </c>
      <c r="T88" s="44" t="e">
        <f aca="false"/>
        <v>#NAME?</v>
      </c>
      <c r="U88" s="43" t="e">
        <f aca="false"/>
        <v>#NAME?</v>
      </c>
      <c r="V88" s="43" t="e">
        <f aca="false"/>
        <v>#NAME?</v>
      </c>
      <c r="W88" s="43" t="e">
        <f aca="false"/>
        <v>#NAME?</v>
      </c>
      <c r="X88" s="43" t="e">
        <f aca="false"/>
        <v>#NAME?</v>
      </c>
      <c r="Y88" s="44" t="e">
        <f aca="false"/>
        <v>#NAME?</v>
      </c>
      <c r="Z88" s="45" t="e">
        <f aca="false"/>
        <v>#NAME?</v>
      </c>
      <c r="AA88" s="45" t="e">
        <f aca="false"/>
        <v>#NAME?</v>
      </c>
      <c r="AB88" s="45" t="e">
        <f aca="false"/>
        <v>#NAME?</v>
      </c>
      <c r="AC88" s="45" t="e">
        <f aca="false"/>
        <v>#NAME?</v>
      </c>
      <c r="AD88" s="46" t="e">
        <f aca="false"/>
        <v>#NAME?</v>
      </c>
    </row>
    <row r="89" customFormat="false" ht="18.95" hidden="false" customHeight="true" outlineLevel="0" collapsed="false">
      <c r="A89" s="41" t="s">
        <v>120</v>
      </c>
      <c r="B89" s="43" t="e">
        <f aca="false"/>
        <v>#NAME?</v>
      </c>
      <c r="C89" s="43" t="e">
        <f aca="false"/>
        <v>#NAME?</v>
      </c>
      <c r="D89" s="43" t="e">
        <f aca="false"/>
        <v>#NAME?</v>
      </c>
      <c r="E89" s="44" t="e">
        <f aca="false"/>
        <v>#NAME?</v>
      </c>
      <c r="F89" s="43" t="e">
        <f aca="false"/>
        <v>#NAME?</v>
      </c>
      <c r="G89" s="43" t="e">
        <f aca="false"/>
        <v>#NAME?</v>
      </c>
      <c r="H89" s="43" t="e">
        <f aca="false"/>
        <v>#NAME?</v>
      </c>
      <c r="I89" s="43" t="e">
        <f aca="false"/>
        <v>#NAME?</v>
      </c>
      <c r="J89" s="43" t="e">
        <f aca="false"/>
        <v>#NAME?</v>
      </c>
      <c r="K89" s="43" t="e">
        <f aca="false"/>
        <v>#NAME?</v>
      </c>
      <c r="L89" s="43" t="e">
        <f aca="false"/>
        <v>#NAME?</v>
      </c>
      <c r="M89" s="43" t="e">
        <f aca="false"/>
        <v>#NAME?</v>
      </c>
      <c r="N89" s="43" t="e">
        <f aca="false"/>
        <v>#NAME?</v>
      </c>
      <c r="O89" s="43" t="e">
        <f aca="false"/>
        <v>#NAME?</v>
      </c>
      <c r="P89" s="43" t="e">
        <f aca="false"/>
        <v>#NAME?</v>
      </c>
      <c r="Q89" s="43" t="e">
        <f aca="false"/>
        <v>#NAME?</v>
      </c>
      <c r="R89" s="43" t="e">
        <f aca="false"/>
        <v>#NAME?</v>
      </c>
      <c r="S89" s="43" t="e">
        <f aca="false"/>
        <v>#NAME?</v>
      </c>
      <c r="T89" s="44" t="e">
        <f aca="false"/>
        <v>#NAME?</v>
      </c>
      <c r="U89" s="43" t="e">
        <f aca="false"/>
        <v>#NAME?</v>
      </c>
      <c r="V89" s="43" t="e">
        <f aca="false"/>
        <v>#NAME?</v>
      </c>
      <c r="W89" s="43" t="e">
        <f aca="false"/>
        <v>#NAME?</v>
      </c>
      <c r="X89" s="43" t="e">
        <f aca="false"/>
        <v>#NAME?</v>
      </c>
      <c r="Y89" s="44" t="e">
        <f aca="false"/>
        <v>#NAME?</v>
      </c>
      <c r="Z89" s="45" t="e">
        <f aca="false"/>
        <v>#NAME?</v>
      </c>
      <c r="AA89" s="45" t="e">
        <f aca="false"/>
        <v>#NAME?</v>
      </c>
      <c r="AB89" s="45" t="e">
        <f aca="false"/>
        <v>#NAME?</v>
      </c>
      <c r="AC89" s="45" t="e">
        <f aca="false"/>
        <v>#NAME?</v>
      </c>
      <c r="AD89" s="46" t="e">
        <f aca="false"/>
        <v>#NAME?</v>
      </c>
    </row>
    <row r="90" customFormat="false" ht="18.95" hidden="false" customHeight="true" outlineLevel="0" collapsed="false">
      <c r="A90" s="41" t="s">
        <v>121</v>
      </c>
      <c r="B90" s="43" t="e">
        <f aca="false"/>
        <v>#NAME?</v>
      </c>
      <c r="C90" s="43" t="e">
        <f aca="false"/>
        <v>#NAME?</v>
      </c>
      <c r="D90" s="43" t="e">
        <f aca="false"/>
        <v>#NAME?</v>
      </c>
      <c r="E90" s="44" t="e">
        <f aca="false"/>
        <v>#NAME?</v>
      </c>
      <c r="F90" s="43" t="e">
        <f aca="false"/>
        <v>#NAME?</v>
      </c>
      <c r="G90" s="43" t="e">
        <f aca="false"/>
        <v>#NAME?</v>
      </c>
      <c r="H90" s="43" t="e">
        <f aca="false"/>
        <v>#NAME?</v>
      </c>
      <c r="I90" s="43" t="e">
        <f aca="false"/>
        <v>#NAME?</v>
      </c>
      <c r="J90" s="43" t="e">
        <f aca="false"/>
        <v>#NAME?</v>
      </c>
      <c r="K90" s="43" t="e">
        <f aca="false"/>
        <v>#NAME?</v>
      </c>
      <c r="L90" s="43" t="e">
        <f aca="false"/>
        <v>#NAME?</v>
      </c>
      <c r="M90" s="43" t="e">
        <f aca="false"/>
        <v>#NAME?</v>
      </c>
      <c r="N90" s="43" t="e">
        <f aca="false"/>
        <v>#NAME?</v>
      </c>
      <c r="O90" s="43" t="e">
        <f aca="false"/>
        <v>#NAME?</v>
      </c>
      <c r="P90" s="43" t="e">
        <f aca="false"/>
        <v>#NAME?</v>
      </c>
      <c r="Q90" s="43" t="e">
        <f aca="false"/>
        <v>#NAME?</v>
      </c>
      <c r="R90" s="43" t="e">
        <f aca="false"/>
        <v>#NAME?</v>
      </c>
      <c r="S90" s="43" t="e">
        <f aca="false"/>
        <v>#NAME?</v>
      </c>
      <c r="T90" s="44" t="e">
        <f aca="false"/>
        <v>#NAME?</v>
      </c>
      <c r="U90" s="43" t="e">
        <f aca="false"/>
        <v>#NAME?</v>
      </c>
      <c r="V90" s="43" t="e">
        <f aca="false"/>
        <v>#NAME?</v>
      </c>
      <c r="W90" s="43" t="e">
        <f aca="false"/>
        <v>#NAME?</v>
      </c>
      <c r="X90" s="43" t="e">
        <f aca="false"/>
        <v>#NAME?</v>
      </c>
      <c r="Y90" s="44" t="e">
        <f aca="false"/>
        <v>#NAME?</v>
      </c>
      <c r="Z90" s="45" t="e">
        <f aca="false"/>
        <v>#NAME?</v>
      </c>
      <c r="AA90" s="45" t="e">
        <f aca="false"/>
        <v>#NAME?</v>
      </c>
      <c r="AB90" s="45" t="e">
        <f aca="false"/>
        <v>#NAME?</v>
      </c>
      <c r="AC90" s="45" t="e">
        <f aca="false"/>
        <v>#NAME?</v>
      </c>
      <c r="AD90" s="46" t="e">
        <f aca="false"/>
        <v>#NAME?</v>
      </c>
    </row>
    <row r="91" customFormat="false" ht="18.95" hidden="false" customHeight="true" outlineLevel="0" collapsed="false">
      <c r="A91" s="41" t="s">
        <v>122</v>
      </c>
      <c r="B91" s="43" t="e">
        <f aca="false"/>
        <v>#NAME?</v>
      </c>
      <c r="C91" s="43" t="e">
        <f aca="false"/>
        <v>#NAME?</v>
      </c>
      <c r="D91" s="43" t="e">
        <f aca="false"/>
        <v>#NAME?</v>
      </c>
      <c r="E91" s="44" t="e">
        <f aca="false"/>
        <v>#NAME?</v>
      </c>
      <c r="F91" s="43" t="e">
        <f aca="false"/>
        <v>#NAME?</v>
      </c>
      <c r="G91" s="43" t="e">
        <f aca="false"/>
        <v>#NAME?</v>
      </c>
      <c r="H91" s="43" t="e">
        <f aca="false"/>
        <v>#NAME?</v>
      </c>
      <c r="I91" s="43" t="e">
        <f aca="false"/>
        <v>#NAME?</v>
      </c>
      <c r="J91" s="43" t="e">
        <f aca="false"/>
        <v>#NAME?</v>
      </c>
      <c r="K91" s="43" t="e">
        <f aca="false"/>
        <v>#NAME?</v>
      </c>
      <c r="L91" s="43" t="e">
        <f aca="false"/>
        <v>#NAME?</v>
      </c>
      <c r="M91" s="43" t="e">
        <f aca="false"/>
        <v>#NAME?</v>
      </c>
      <c r="N91" s="43" t="e">
        <f aca="false"/>
        <v>#NAME?</v>
      </c>
      <c r="O91" s="43" t="e">
        <f aca="false"/>
        <v>#NAME?</v>
      </c>
      <c r="P91" s="43" t="e">
        <f aca="false"/>
        <v>#NAME?</v>
      </c>
      <c r="Q91" s="43" t="e">
        <f aca="false"/>
        <v>#NAME?</v>
      </c>
      <c r="R91" s="43" t="e">
        <f aca="false"/>
        <v>#NAME?</v>
      </c>
      <c r="S91" s="43" t="e">
        <f aca="false"/>
        <v>#NAME?</v>
      </c>
      <c r="T91" s="44" t="e">
        <f aca="false"/>
        <v>#NAME?</v>
      </c>
      <c r="U91" s="43" t="e">
        <f aca="false"/>
        <v>#NAME?</v>
      </c>
      <c r="V91" s="43" t="e">
        <f aca="false"/>
        <v>#NAME?</v>
      </c>
      <c r="W91" s="43" t="e">
        <f aca="false"/>
        <v>#NAME?</v>
      </c>
      <c r="X91" s="43" t="e">
        <f aca="false"/>
        <v>#NAME?</v>
      </c>
      <c r="Y91" s="44" t="e">
        <f aca="false"/>
        <v>#NAME?</v>
      </c>
      <c r="Z91" s="45" t="e">
        <f aca="false"/>
        <v>#NAME?</v>
      </c>
      <c r="AA91" s="45" t="e">
        <f aca="false"/>
        <v>#NAME?</v>
      </c>
      <c r="AB91" s="45" t="e">
        <f aca="false"/>
        <v>#NAME?</v>
      </c>
      <c r="AC91" s="45" t="e">
        <f aca="false"/>
        <v>#NAME?</v>
      </c>
      <c r="AD91" s="46" t="e">
        <f aca="false"/>
        <v>#NAME?</v>
      </c>
    </row>
    <row r="92" customFormat="false" ht="18.95" hidden="false" customHeight="true" outlineLevel="0" collapsed="false">
      <c r="A92" s="65" t="s">
        <v>123</v>
      </c>
      <c r="B92" s="43" t="e">
        <f aca="false"/>
        <v>#NAME?</v>
      </c>
      <c r="C92" s="43" t="e">
        <f aca="false"/>
        <v>#NAME?</v>
      </c>
      <c r="D92" s="43" t="e">
        <f aca="false"/>
        <v>#NAME?</v>
      </c>
      <c r="E92" s="44" t="e">
        <f aca="false"/>
        <v>#NAME?</v>
      </c>
      <c r="F92" s="43" t="e">
        <f aca="false"/>
        <v>#NAME?</v>
      </c>
      <c r="G92" s="43" t="e">
        <f aca="false"/>
        <v>#NAME?</v>
      </c>
      <c r="H92" s="43" t="e">
        <f aca="false"/>
        <v>#NAME?</v>
      </c>
      <c r="I92" s="43" t="e">
        <f aca="false"/>
        <v>#NAME?</v>
      </c>
      <c r="J92" s="43" t="e">
        <f aca="false"/>
        <v>#NAME?</v>
      </c>
      <c r="K92" s="43" t="e">
        <f aca="false"/>
        <v>#NAME?</v>
      </c>
      <c r="L92" s="43" t="e">
        <f aca="false"/>
        <v>#NAME?</v>
      </c>
      <c r="M92" s="43" t="e">
        <f aca="false"/>
        <v>#NAME?</v>
      </c>
      <c r="N92" s="43" t="e">
        <f aca="false"/>
        <v>#NAME?</v>
      </c>
      <c r="O92" s="43" t="e">
        <f aca="false"/>
        <v>#NAME?</v>
      </c>
      <c r="P92" s="43" t="e">
        <f aca="false"/>
        <v>#NAME?</v>
      </c>
      <c r="Q92" s="43" t="e">
        <f aca="false"/>
        <v>#NAME?</v>
      </c>
      <c r="R92" s="43" t="e">
        <f aca="false"/>
        <v>#NAME?</v>
      </c>
      <c r="S92" s="43" t="e">
        <f aca="false"/>
        <v>#NAME?</v>
      </c>
      <c r="T92" s="44" t="e">
        <f aca="false"/>
        <v>#NAME?</v>
      </c>
      <c r="U92" s="43" t="e">
        <f aca="false"/>
        <v>#NAME?</v>
      </c>
      <c r="V92" s="43" t="e">
        <f aca="false"/>
        <v>#NAME?</v>
      </c>
      <c r="W92" s="43" t="e">
        <f aca="false"/>
        <v>#NAME?</v>
      </c>
      <c r="X92" s="43" t="e">
        <f aca="false"/>
        <v>#NAME?</v>
      </c>
      <c r="Y92" s="44" t="e">
        <f aca="false"/>
        <v>#NAME?</v>
      </c>
      <c r="Z92" s="45" t="e">
        <f aca="false"/>
        <v>#NAME?</v>
      </c>
      <c r="AA92" s="45" t="e">
        <f aca="false"/>
        <v>#NAME?</v>
      </c>
      <c r="AB92" s="45" t="e">
        <f aca="false"/>
        <v>#NAME?</v>
      </c>
      <c r="AC92" s="45" t="e">
        <f aca="false"/>
        <v>#NAME?</v>
      </c>
      <c r="AD92" s="46" t="e">
        <f aca="false"/>
        <v>#NAME?</v>
      </c>
    </row>
    <row r="93" customFormat="false" ht="18.95" hidden="false" customHeight="true" outlineLevel="0" collapsed="false">
      <c r="A93" s="66" t="s">
        <v>124</v>
      </c>
      <c r="B93" s="48" t="e">
        <f aca="false">SUM(B80:B92)</f>
        <v>#NAME?</v>
      </c>
      <c r="C93" s="48" t="e">
        <f aca="false">SUM(C80:C92)</f>
        <v>#NAME?</v>
      </c>
      <c r="D93" s="48" t="e">
        <f aca="false">SUM(D80:D92)</f>
        <v>#NAME?</v>
      </c>
      <c r="E93" s="49" t="e">
        <f aca="false">SUM(E80:E92)</f>
        <v>#NAME?</v>
      </c>
      <c r="F93" s="48" t="e">
        <f aca="false">SUM(F80:F92)</f>
        <v>#NAME?</v>
      </c>
      <c r="G93" s="48" t="e">
        <f aca="false">SUM(G80:G92)</f>
        <v>#NAME?</v>
      </c>
      <c r="H93" s="48" t="e">
        <f aca="false">SUM(H80:H92)</f>
        <v>#NAME?</v>
      </c>
      <c r="I93" s="48" t="e">
        <f aca="false">SUM(I80:I92)</f>
        <v>#NAME?</v>
      </c>
      <c r="J93" s="48" t="e">
        <f aca="false">SUM(J80:J92)</f>
        <v>#NAME?</v>
      </c>
      <c r="K93" s="48" t="e">
        <f aca="false">SUM(K80:K92)</f>
        <v>#NAME?</v>
      </c>
      <c r="L93" s="48" t="e">
        <f aca="false">SUM(L80:L92)</f>
        <v>#NAME?</v>
      </c>
      <c r="M93" s="48" t="e">
        <f aca="false">SUM(M80:M92)</f>
        <v>#NAME?</v>
      </c>
      <c r="N93" s="48" t="e">
        <f aca="false">SUM(N80:N92)</f>
        <v>#NAME?</v>
      </c>
      <c r="O93" s="48" t="e">
        <f aca="false">SUM(O80:O92)</f>
        <v>#NAME?</v>
      </c>
      <c r="P93" s="48" t="e">
        <f aca="false">SUM(P80:P92)</f>
        <v>#NAME?</v>
      </c>
      <c r="Q93" s="48" t="e">
        <f aca="false">SUM(Q80:Q92)</f>
        <v>#NAME?</v>
      </c>
      <c r="R93" s="48" t="e">
        <f aca="false">SUM(R80:R92)</f>
        <v>#NAME?</v>
      </c>
      <c r="S93" s="48" t="e">
        <f aca="false">SUM(S80:S92)</f>
        <v>#NAME?</v>
      </c>
      <c r="T93" s="49" t="e">
        <f aca="false">SUM(T80:T92)</f>
        <v>#NAME?</v>
      </c>
      <c r="U93" s="48" t="e">
        <f aca="false">SUM(U80:U92)</f>
        <v>#NAME?</v>
      </c>
      <c r="V93" s="48" t="e">
        <f aca="false">SUM(V80:V92)</f>
        <v>#NAME?</v>
      </c>
      <c r="W93" s="48" t="e">
        <f aca="false">SUM(W80:W92)</f>
        <v>#NAME?</v>
      </c>
      <c r="X93" s="48" t="e">
        <f aca="false">SUM(X80:X92)</f>
        <v>#NAME?</v>
      </c>
      <c r="Y93" s="49" t="e">
        <f aca="false">SUM(Y80:Y92)</f>
        <v>#NAME?</v>
      </c>
      <c r="Z93" s="50" t="e">
        <f aca="false">SUM(Z80:Z92)</f>
        <v>#NAME?</v>
      </c>
      <c r="AA93" s="50" t="e">
        <f aca="false">SUM(AA80:AA92)</f>
        <v>#NAME?</v>
      </c>
      <c r="AB93" s="50" t="e">
        <f aca="false">SUM(AB80:AB92)</f>
        <v>#NAME?</v>
      </c>
      <c r="AC93" s="50" t="e">
        <f aca="false">SUM(AC80:AC92)</f>
        <v>#NAME?</v>
      </c>
      <c r="AD93" s="51" t="e">
        <f aca="false">SUM(AD80:AD92)</f>
        <v>#NAME?</v>
      </c>
    </row>
    <row r="94" customFormat="false" ht="18.95" hidden="false" customHeight="true" outlineLevel="0" collapsed="false">
      <c r="A94" s="52" t="s">
        <v>125</v>
      </c>
      <c r="B94" s="42" t="e">
        <f aca="false"/>
        <v>#NAME?</v>
      </c>
      <c r="C94" s="43" t="e">
        <f aca="false"/>
        <v>#NAME?</v>
      </c>
      <c r="D94" s="43" t="e">
        <f aca="false"/>
        <v>#NAME?</v>
      </c>
      <c r="E94" s="44" t="e">
        <f aca="false"/>
        <v>#NAME?</v>
      </c>
      <c r="F94" s="43" t="e">
        <f aca="false"/>
        <v>#NAME?</v>
      </c>
      <c r="G94" s="43" t="e">
        <f aca="false"/>
        <v>#NAME?</v>
      </c>
      <c r="H94" s="43" t="e">
        <f aca="false"/>
        <v>#NAME?</v>
      </c>
      <c r="I94" s="43" t="e">
        <f aca="false"/>
        <v>#NAME?</v>
      </c>
      <c r="J94" s="43" t="e">
        <f aca="false"/>
        <v>#NAME?</v>
      </c>
      <c r="K94" s="43" t="e">
        <f aca="false"/>
        <v>#NAME?</v>
      </c>
      <c r="L94" s="43" t="e">
        <f aca="false"/>
        <v>#NAME?</v>
      </c>
      <c r="M94" s="43" t="e">
        <f aca="false"/>
        <v>#NAME?</v>
      </c>
      <c r="N94" s="43" t="e">
        <f aca="false"/>
        <v>#NAME?</v>
      </c>
      <c r="O94" s="43" t="e">
        <f aca="false"/>
        <v>#NAME?</v>
      </c>
      <c r="P94" s="43" t="e">
        <f aca="false"/>
        <v>#NAME?</v>
      </c>
      <c r="Q94" s="43" t="e">
        <f aca="false"/>
        <v>#NAME?</v>
      </c>
      <c r="R94" s="43" t="e">
        <f aca="false"/>
        <v>#NAME?</v>
      </c>
      <c r="S94" s="43" t="e">
        <f aca="false"/>
        <v>#NAME?</v>
      </c>
      <c r="T94" s="44" t="e">
        <f aca="false"/>
        <v>#NAME?</v>
      </c>
      <c r="U94" s="43" t="e">
        <f aca="false"/>
        <v>#NAME?</v>
      </c>
      <c r="V94" s="43" t="e">
        <f aca="false"/>
        <v>#NAME?</v>
      </c>
      <c r="W94" s="43" t="e">
        <f aca="false"/>
        <v>#NAME?</v>
      </c>
      <c r="X94" s="43" t="e">
        <f aca="false"/>
        <v>#NAME?</v>
      </c>
      <c r="Y94" s="44" t="e">
        <f aca="false"/>
        <v>#NAME?</v>
      </c>
      <c r="Z94" s="45" t="e">
        <f aca="false"/>
        <v>#NAME?</v>
      </c>
      <c r="AA94" s="45" t="e">
        <f aca="false"/>
        <v>#NAME?</v>
      </c>
      <c r="AB94" s="45" t="e">
        <f aca="false"/>
        <v>#NAME?</v>
      </c>
      <c r="AC94" s="45" t="e">
        <f aca="false"/>
        <v>#NAME?</v>
      </c>
      <c r="AD94" s="46" t="e">
        <f aca="false"/>
        <v>#NAME?</v>
      </c>
    </row>
    <row r="95" customFormat="false" ht="18.95" hidden="false" customHeight="true" outlineLevel="0" collapsed="false">
      <c r="A95" s="41" t="s">
        <v>126</v>
      </c>
      <c r="B95" s="43" t="e">
        <f aca="false"/>
        <v>#NAME?</v>
      </c>
      <c r="C95" s="43" t="e">
        <f aca="false"/>
        <v>#NAME?</v>
      </c>
      <c r="D95" s="43" t="e">
        <f aca="false"/>
        <v>#NAME?</v>
      </c>
      <c r="E95" s="44" t="e">
        <f aca="false"/>
        <v>#NAME?</v>
      </c>
      <c r="F95" s="43" t="e">
        <f aca="false"/>
        <v>#NAME?</v>
      </c>
      <c r="G95" s="43" t="e">
        <f aca="false"/>
        <v>#NAME?</v>
      </c>
      <c r="H95" s="43" t="e">
        <f aca="false"/>
        <v>#NAME?</v>
      </c>
      <c r="I95" s="43" t="e">
        <f aca="false"/>
        <v>#NAME?</v>
      </c>
      <c r="J95" s="43" t="e">
        <f aca="false"/>
        <v>#NAME?</v>
      </c>
      <c r="K95" s="43" t="e">
        <f aca="false"/>
        <v>#NAME?</v>
      </c>
      <c r="L95" s="43" t="e">
        <f aca="false"/>
        <v>#NAME?</v>
      </c>
      <c r="M95" s="43" t="e">
        <f aca="false"/>
        <v>#NAME?</v>
      </c>
      <c r="N95" s="43" t="e">
        <f aca="false"/>
        <v>#NAME?</v>
      </c>
      <c r="O95" s="43" t="e">
        <f aca="false"/>
        <v>#NAME?</v>
      </c>
      <c r="P95" s="43" t="e">
        <f aca="false"/>
        <v>#NAME?</v>
      </c>
      <c r="Q95" s="43" t="e">
        <f aca="false"/>
        <v>#NAME?</v>
      </c>
      <c r="R95" s="43" t="e">
        <f aca="false"/>
        <v>#NAME?</v>
      </c>
      <c r="S95" s="43" t="e">
        <f aca="false"/>
        <v>#NAME?</v>
      </c>
      <c r="T95" s="44" t="e">
        <f aca="false"/>
        <v>#NAME?</v>
      </c>
      <c r="U95" s="43" t="e">
        <f aca="false"/>
        <v>#NAME?</v>
      </c>
      <c r="V95" s="43" t="e">
        <f aca="false"/>
        <v>#NAME?</v>
      </c>
      <c r="W95" s="43" t="e">
        <f aca="false"/>
        <v>#NAME?</v>
      </c>
      <c r="X95" s="43" t="e">
        <f aca="false"/>
        <v>#NAME?</v>
      </c>
      <c r="Y95" s="44" t="e">
        <f aca="false"/>
        <v>#NAME?</v>
      </c>
      <c r="Z95" s="45" t="e">
        <f aca="false"/>
        <v>#NAME?</v>
      </c>
      <c r="AA95" s="45" t="e">
        <f aca="false"/>
        <v>#NAME?</v>
      </c>
      <c r="AB95" s="45" t="e">
        <f aca="false"/>
        <v>#NAME?</v>
      </c>
      <c r="AC95" s="45" t="e">
        <f aca="false"/>
        <v>#NAME?</v>
      </c>
      <c r="AD95" s="46" t="e">
        <f aca="false"/>
        <v>#NAME?</v>
      </c>
    </row>
    <row r="96" customFormat="false" ht="18.95" hidden="false" customHeight="true" outlineLevel="0" collapsed="false">
      <c r="A96" s="41" t="s">
        <v>127</v>
      </c>
      <c r="B96" s="43" t="e">
        <f aca="false"/>
        <v>#NAME?</v>
      </c>
      <c r="C96" s="43" t="e">
        <f aca="false"/>
        <v>#NAME?</v>
      </c>
      <c r="D96" s="43" t="e">
        <f aca="false"/>
        <v>#NAME?</v>
      </c>
      <c r="E96" s="44" t="e">
        <f aca="false"/>
        <v>#NAME?</v>
      </c>
      <c r="F96" s="43" t="e">
        <f aca="false"/>
        <v>#NAME?</v>
      </c>
      <c r="G96" s="43" t="e">
        <f aca="false"/>
        <v>#NAME?</v>
      </c>
      <c r="H96" s="43" t="e">
        <f aca="false"/>
        <v>#NAME?</v>
      </c>
      <c r="I96" s="43" t="e">
        <f aca="false"/>
        <v>#NAME?</v>
      </c>
      <c r="J96" s="43" t="e">
        <f aca="false"/>
        <v>#NAME?</v>
      </c>
      <c r="K96" s="43" t="e">
        <f aca="false"/>
        <v>#NAME?</v>
      </c>
      <c r="L96" s="43" t="e">
        <f aca="false"/>
        <v>#NAME?</v>
      </c>
      <c r="M96" s="43" t="e">
        <f aca="false"/>
        <v>#NAME?</v>
      </c>
      <c r="N96" s="43" t="e">
        <f aca="false"/>
        <v>#NAME?</v>
      </c>
      <c r="O96" s="43" t="e">
        <f aca="false"/>
        <v>#NAME?</v>
      </c>
      <c r="P96" s="43" t="e">
        <f aca="false"/>
        <v>#NAME?</v>
      </c>
      <c r="Q96" s="43" t="e">
        <f aca="false"/>
        <v>#NAME?</v>
      </c>
      <c r="R96" s="43" t="e">
        <f aca="false"/>
        <v>#NAME?</v>
      </c>
      <c r="S96" s="43" t="e">
        <f aca="false"/>
        <v>#NAME?</v>
      </c>
      <c r="T96" s="44" t="e">
        <f aca="false"/>
        <v>#NAME?</v>
      </c>
      <c r="U96" s="43" t="e">
        <f aca="false"/>
        <v>#NAME?</v>
      </c>
      <c r="V96" s="43" t="e">
        <f aca="false"/>
        <v>#NAME?</v>
      </c>
      <c r="W96" s="43" t="e">
        <f aca="false"/>
        <v>#NAME?</v>
      </c>
      <c r="X96" s="43" t="e">
        <f aca="false"/>
        <v>#NAME?</v>
      </c>
      <c r="Y96" s="44" t="e">
        <f aca="false"/>
        <v>#NAME?</v>
      </c>
      <c r="Z96" s="45" t="e">
        <f aca="false"/>
        <v>#NAME?</v>
      </c>
      <c r="AA96" s="45" t="e">
        <f aca="false"/>
        <v>#NAME?</v>
      </c>
      <c r="AB96" s="45" t="e">
        <f aca="false"/>
        <v>#NAME?</v>
      </c>
      <c r="AC96" s="45" t="e">
        <f aca="false"/>
        <v>#NAME?</v>
      </c>
      <c r="AD96" s="46" t="e">
        <f aca="false"/>
        <v>#NAME?</v>
      </c>
    </row>
    <row r="97" customFormat="false" ht="18.95" hidden="false" customHeight="true" outlineLevel="0" collapsed="false">
      <c r="A97" s="41" t="s">
        <v>128</v>
      </c>
      <c r="B97" s="43" t="e">
        <f aca="false"/>
        <v>#NAME?</v>
      </c>
      <c r="C97" s="43" t="e">
        <f aca="false"/>
        <v>#NAME?</v>
      </c>
      <c r="D97" s="43" t="e">
        <f aca="false"/>
        <v>#NAME?</v>
      </c>
      <c r="E97" s="44" t="e">
        <f aca="false"/>
        <v>#NAME?</v>
      </c>
      <c r="F97" s="43" t="e">
        <f aca="false"/>
        <v>#NAME?</v>
      </c>
      <c r="G97" s="43" t="e">
        <f aca="false"/>
        <v>#NAME?</v>
      </c>
      <c r="H97" s="43" t="e">
        <f aca="false"/>
        <v>#NAME?</v>
      </c>
      <c r="I97" s="43" t="e">
        <f aca="false"/>
        <v>#NAME?</v>
      </c>
      <c r="J97" s="43" t="e">
        <f aca="false"/>
        <v>#NAME?</v>
      </c>
      <c r="K97" s="43" t="e">
        <f aca="false"/>
        <v>#NAME?</v>
      </c>
      <c r="L97" s="43" t="e">
        <f aca="false"/>
        <v>#NAME?</v>
      </c>
      <c r="M97" s="43" t="e">
        <f aca="false"/>
        <v>#NAME?</v>
      </c>
      <c r="N97" s="43" t="e">
        <f aca="false"/>
        <v>#NAME?</v>
      </c>
      <c r="O97" s="43" t="e">
        <f aca="false"/>
        <v>#NAME?</v>
      </c>
      <c r="P97" s="43" t="e">
        <f aca="false"/>
        <v>#NAME?</v>
      </c>
      <c r="Q97" s="43" t="e">
        <f aca="false"/>
        <v>#NAME?</v>
      </c>
      <c r="R97" s="43" t="e">
        <f aca="false"/>
        <v>#NAME?</v>
      </c>
      <c r="S97" s="43" t="e">
        <f aca="false"/>
        <v>#NAME?</v>
      </c>
      <c r="T97" s="44" t="e">
        <f aca="false"/>
        <v>#NAME?</v>
      </c>
      <c r="U97" s="43" t="e">
        <f aca="false"/>
        <v>#NAME?</v>
      </c>
      <c r="V97" s="43" t="e">
        <f aca="false"/>
        <v>#NAME?</v>
      </c>
      <c r="W97" s="43" t="e">
        <f aca="false"/>
        <v>#NAME?</v>
      </c>
      <c r="X97" s="43" t="e">
        <f aca="false"/>
        <v>#NAME?</v>
      </c>
      <c r="Y97" s="44" t="e">
        <f aca="false"/>
        <v>#NAME?</v>
      </c>
      <c r="Z97" s="45" t="e">
        <f aca="false"/>
        <v>#NAME?</v>
      </c>
      <c r="AA97" s="45" t="e">
        <f aca="false"/>
        <v>#NAME?</v>
      </c>
      <c r="AB97" s="45" t="e">
        <f aca="false"/>
        <v>#NAME?</v>
      </c>
      <c r="AC97" s="45" t="e">
        <f aca="false"/>
        <v>#NAME?</v>
      </c>
      <c r="AD97" s="46" t="e">
        <f aca="false"/>
        <v>#NAME?</v>
      </c>
    </row>
    <row r="98" customFormat="false" ht="18.95" hidden="false" customHeight="true" outlineLevel="0" collapsed="false">
      <c r="A98" s="41" t="s">
        <v>129</v>
      </c>
      <c r="B98" s="43" t="e">
        <f aca="false"/>
        <v>#NAME?</v>
      </c>
      <c r="C98" s="43" t="e">
        <f aca="false"/>
        <v>#NAME?</v>
      </c>
      <c r="D98" s="43" t="e">
        <f aca="false"/>
        <v>#NAME?</v>
      </c>
      <c r="E98" s="44" t="e">
        <f aca="false"/>
        <v>#NAME?</v>
      </c>
      <c r="F98" s="43" t="e">
        <f aca="false"/>
        <v>#NAME?</v>
      </c>
      <c r="G98" s="43" t="e">
        <f aca="false"/>
        <v>#NAME?</v>
      </c>
      <c r="H98" s="43" t="e">
        <f aca="false"/>
        <v>#NAME?</v>
      </c>
      <c r="I98" s="43" t="e">
        <f aca="false"/>
        <v>#NAME?</v>
      </c>
      <c r="J98" s="43" t="e">
        <f aca="false"/>
        <v>#NAME?</v>
      </c>
      <c r="K98" s="43" t="e">
        <f aca="false"/>
        <v>#NAME?</v>
      </c>
      <c r="L98" s="43" t="e">
        <f aca="false"/>
        <v>#NAME?</v>
      </c>
      <c r="M98" s="43" t="e">
        <f aca="false"/>
        <v>#NAME?</v>
      </c>
      <c r="N98" s="43" t="e">
        <f aca="false"/>
        <v>#NAME?</v>
      </c>
      <c r="O98" s="43" t="e">
        <f aca="false"/>
        <v>#NAME?</v>
      </c>
      <c r="P98" s="43" t="e">
        <f aca="false"/>
        <v>#NAME?</v>
      </c>
      <c r="Q98" s="43" t="e">
        <f aca="false"/>
        <v>#NAME?</v>
      </c>
      <c r="R98" s="43" t="e">
        <f aca="false"/>
        <v>#NAME?</v>
      </c>
      <c r="S98" s="43" t="e">
        <f aca="false"/>
        <v>#NAME?</v>
      </c>
      <c r="T98" s="44" t="e">
        <f aca="false"/>
        <v>#NAME?</v>
      </c>
      <c r="U98" s="43" t="e">
        <f aca="false"/>
        <v>#NAME?</v>
      </c>
      <c r="V98" s="43" t="e">
        <f aca="false"/>
        <v>#NAME?</v>
      </c>
      <c r="W98" s="43" t="e">
        <f aca="false"/>
        <v>#NAME?</v>
      </c>
      <c r="X98" s="43" t="e">
        <f aca="false"/>
        <v>#NAME?</v>
      </c>
      <c r="Y98" s="44" t="e">
        <f aca="false"/>
        <v>#NAME?</v>
      </c>
      <c r="Z98" s="45" t="e">
        <f aca="false"/>
        <v>#NAME?</v>
      </c>
      <c r="AA98" s="45" t="e">
        <f aca="false"/>
        <v>#NAME?</v>
      </c>
      <c r="AB98" s="45" t="e">
        <f aca="false"/>
        <v>#NAME?</v>
      </c>
      <c r="AC98" s="45" t="e">
        <f aca="false"/>
        <v>#NAME?</v>
      </c>
      <c r="AD98" s="46" t="e">
        <f aca="false"/>
        <v>#NAME?</v>
      </c>
    </row>
    <row r="99" customFormat="false" ht="18.95" hidden="false" customHeight="true" outlineLevel="0" collapsed="false">
      <c r="A99" s="41" t="s">
        <v>130</v>
      </c>
      <c r="B99" s="43" t="e">
        <f aca="false"/>
        <v>#NAME?</v>
      </c>
      <c r="C99" s="43" t="e">
        <f aca="false"/>
        <v>#NAME?</v>
      </c>
      <c r="D99" s="43" t="e">
        <f aca="false"/>
        <v>#NAME?</v>
      </c>
      <c r="E99" s="44" t="e">
        <f aca="false"/>
        <v>#NAME?</v>
      </c>
      <c r="F99" s="43" t="e">
        <f aca="false"/>
        <v>#NAME?</v>
      </c>
      <c r="G99" s="43" t="e">
        <f aca="false"/>
        <v>#NAME?</v>
      </c>
      <c r="H99" s="43" t="e">
        <f aca="false"/>
        <v>#NAME?</v>
      </c>
      <c r="I99" s="43" t="e">
        <f aca="false"/>
        <v>#NAME?</v>
      </c>
      <c r="J99" s="43" t="e">
        <f aca="false"/>
        <v>#NAME?</v>
      </c>
      <c r="K99" s="43" t="e">
        <f aca="false"/>
        <v>#NAME?</v>
      </c>
      <c r="L99" s="43" t="e">
        <f aca="false"/>
        <v>#NAME?</v>
      </c>
      <c r="M99" s="43" t="e">
        <f aca="false"/>
        <v>#NAME?</v>
      </c>
      <c r="N99" s="43" t="e">
        <f aca="false"/>
        <v>#NAME?</v>
      </c>
      <c r="O99" s="43" t="e">
        <f aca="false"/>
        <v>#NAME?</v>
      </c>
      <c r="P99" s="43" t="e">
        <f aca="false"/>
        <v>#NAME?</v>
      </c>
      <c r="Q99" s="43" t="e">
        <f aca="false"/>
        <v>#NAME?</v>
      </c>
      <c r="R99" s="43" t="e">
        <f aca="false"/>
        <v>#NAME?</v>
      </c>
      <c r="S99" s="43" t="e">
        <f aca="false"/>
        <v>#NAME?</v>
      </c>
      <c r="T99" s="44" t="e">
        <f aca="false"/>
        <v>#NAME?</v>
      </c>
      <c r="U99" s="43" t="e">
        <f aca="false"/>
        <v>#NAME?</v>
      </c>
      <c r="V99" s="43" t="e">
        <f aca="false"/>
        <v>#NAME?</v>
      </c>
      <c r="W99" s="43" t="e">
        <f aca="false"/>
        <v>#NAME?</v>
      </c>
      <c r="X99" s="43" t="e">
        <f aca="false"/>
        <v>#NAME?</v>
      </c>
      <c r="Y99" s="44" t="e">
        <f aca="false"/>
        <v>#NAME?</v>
      </c>
      <c r="Z99" s="45" t="e">
        <f aca="false"/>
        <v>#NAME?</v>
      </c>
      <c r="AA99" s="45" t="e">
        <f aca="false"/>
        <v>#NAME?</v>
      </c>
      <c r="AB99" s="45" t="e">
        <f aca="false"/>
        <v>#NAME?</v>
      </c>
      <c r="AC99" s="45" t="e">
        <f aca="false"/>
        <v>#NAME?</v>
      </c>
      <c r="AD99" s="46" t="e">
        <f aca="false"/>
        <v>#NAME?</v>
      </c>
    </row>
    <row r="100" customFormat="false" ht="18.95" hidden="false" customHeight="true" outlineLevel="0" collapsed="false">
      <c r="A100" s="41" t="s">
        <v>131</v>
      </c>
      <c r="B100" s="43" t="e">
        <f aca="false"/>
        <v>#NAME?</v>
      </c>
      <c r="C100" s="43" t="e">
        <f aca="false"/>
        <v>#NAME?</v>
      </c>
      <c r="D100" s="43" t="e">
        <f aca="false"/>
        <v>#NAME?</v>
      </c>
      <c r="E100" s="44" t="e">
        <f aca="false"/>
        <v>#NAME?</v>
      </c>
      <c r="F100" s="43" t="e">
        <f aca="false"/>
        <v>#NAME?</v>
      </c>
      <c r="G100" s="43" t="e">
        <f aca="false"/>
        <v>#NAME?</v>
      </c>
      <c r="H100" s="43" t="e">
        <f aca="false"/>
        <v>#NAME?</v>
      </c>
      <c r="I100" s="43" t="e">
        <f aca="false"/>
        <v>#NAME?</v>
      </c>
      <c r="J100" s="43" t="e">
        <f aca="false"/>
        <v>#NAME?</v>
      </c>
      <c r="K100" s="43" t="e">
        <f aca="false"/>
        <v>#NAME?</v>
      </c>
      <c r="L100" s="43" t="e">
        <f aca="false"/>
        <v>#NAME?</v>
      </c>
      <c r="M100" s="43" t="e">
        <f aca="false"/>
        <v>#NAME?</v>
      </c>
      <c r="N100" s="43" t="e">
        <f aca="false"/>
        <v>#NAME?</v>
      </c>
      <c r="O100" s="43" t="e">
        <f aca="false"/>
        <v>#NAME?</v>
      </c>
      <c r="P100" s="43" t="e">
        <f aca="false"/>
        <v>#NAME?</v>
      </c>
      <c r="Q100" s="43" t="e">
        <f aca="false"/>
        <v>#NAME?</v>
      </c>
      <c r="R100" s="43" t="e">
        <f aca="false"/>
        <v>#NAME?</v>
      </c>
      <c r="S100" s="43" t="e">
        <f aca="false"/>
        <v>#NAME?</v>
      </c>
      <c r="T100" s="44" t="e">
        <f aca="false"/>
        <v>#NAME?</v>
      </c>
      <c r="U100" s="43" t="e">
        <f aca="false"/>
        <v>#NAME?</v>
      </c>
      <c r="V100" s="43" t="e">
        <f aca="false"/>
        <v>#NAME?</v>
      </c>
      <c r="W100" s="43" t="e">
        <f aca="false"/>
        <v>#NAME?</v>
      </c>
      <c r="X100" s="43" t="e">
        <f aca="false"/>
        <v>#NAME?</v>
      </c>
      <c r="Y100" s="44" t="e">
        <f aca="false"/>
        <v>#NAME?</v>
      </c>
      <c r="Z100" s="45" t="e">
        <f aca="false"/>
        <v>#NAME?</v>
      </c>
      <c r="AA100" s="45" t="e">
        <f aca="false"/>
        <v>#NAME?</v>
      </c>
      <c r="AB100" s="45" t="e">
        <f aca="false"/>
        <v>#NAME?</v>
      </c>
      <c r="AC100" s="45" t="e">
        <f aca="false"/>
        <v>#NAME?</v>
      </c>
      <c r="AD100" s="46" t="e">
        <f aca="false"/>
        <v>#NAME?</v>
      </c>
    </row>
    <row r="101" customFormat="false" ht="18.95" hidden="false" customHeight="true" outlineLevel="0" collapsed="false">
      <c r="A101" s="41" t="s">
        <v>132</v>
      </c>
      <c r="B101" s="43" t="e">
        <f aca="false"/>
        <v>#NAME?</v>
      </c>
      <c r="C101" s="43" t="e">
        <f aca="false"/>
        <v>#NAME?</v>
      </c>
      <c r="D101" s="43" t="e">
        <f aca="false"/>
        <v>#NAME?</v>
      </c>
      <c r="E101" s="44" t="e">
        <f aca="false"/>
        <v>#NAME?</v>
      </c>
      <c r="F101" s="43" t="e">
        <f aca="false"/>
        <v>#NAME?</v>
      </c>
      <c r="G101" s="43" t="e">
        <f aca="false"/>
        <v>#NAME?</v>
      </c>
      <c r="H101" s="43" t="e">
        <f aca="false"/>
        <v>#NAME?</v>
      </c>
      <c r="I101" s="43" t="e">
        <f aca="false"/>
        <v>#NAME?</v>
      </c>
      <c r="J101" s="43" t="e">
        <f aca="false"/>
        <v>#NAME?</v>
      </c>
      <c r="K101" s="43" t="e">
        <f aca="false"/>
        <v>#NAME?</v>
      </c>
      <c r="L101" s="43" t="e">
        <f aca="false"/>
        <v>#NAME?</v>
      </c>
      <c r="M101" s="43" t="e">
        <f aca="false"/>
        <v>#NAME?</v>
      </c>
      <c r="N101" s="43" t="e">
        <f aca="false"/>
        <v>#NAME?</v>
      </c>
      <c r="O101" s="43" t="e">
        <f aca="false"/>
        <v>#NAME?</v>
      </c>
      <c r="P101" s="43" t="e">
        <f aca="false"/>
        <v>#NAME?</v>
      </c>
      <c r="Q101" s="43" t="e">
        <f aca="false"/>
        <v>#NAME?</v>
      </c>
      <c r="R101" s="43" t="e">
        <f aca="false"/>
        <v>#NAME?</v>
      </c>
      <c r="S101" s="43" t="e">
        <f aca="false"/>
        <v>#NAME?</v>
      </c>
      <c r="T101" s="44" t="e">
        <f aca="false"/>
        <v>#NAME?</v>
      </c>
      <c r="U101" s="43" t="e">
        <f aca="false"/>
        <v>#NAME?</v>
      </c>
      <c r="V101" s="43" t="e">
        <f aca="false"/>
        <v>#NAME?</v>
      </c>
      <c r="W101" s="43" t="e">
        <f aca="false"/>
        <v>#NAME?</v>
      </c>
      <c r="X101" s="43" t="e">
        <f aca="false"/>
        <v>#NAME?</v>
      </c>
      <c r="Y101" s="44" t="e">
        <f aca="false"/>
        <v>#NAME?</v>
      </c>
      <c r="Z101" s="45" t="e">
        <f aca="false"/>
        <v>#NAME?</v>
      </c>
      <c r="AA101" s="45" t="e">
        <f aca="false"/>
        <v>#NAME?</v>
      </c>
      <c r="AB101" s="45" t="e">
        <f aca="false"/>
        <v>#NAME?</v>
      </c>
      <c r="AC101" s="45" t="e">
        <f aca="false"/>
        <v>#NAME?</v>
      </c>
      <c r="AD101" s="46" t="e">
        <f aca="false"/>
        <v>#NAME?</v>
      </c>
    </row>
    <row r="102" customFormat="false" ht="18.95" hidden="false" customHeight="true" outlineLevel="0" collapsed="false">
      <c r="A102" s="41" t="s">
        <v>133</v>
      </c>
      <c r="B102" s="43" t="e">
        <f aca="false"/>
        <v>#NAME?</v>
      </c>
      <c r="C102" s="43" t="e">
        <f aca="false"/>
        <v>#NAME?</v>
      </c>
      <c r="D102" s="43" t="e">
        <f aca="false"/>
        <v>#NAME?</v>
      </c>
      <c r="E102" s="44" t="e">
        <f aca="false"/>
        <v>#NAME?</v>
      </c>
      <c r="F102" s="43" t="e">
        <f aca="false"/>
        <v>#NAME?</v>
      </c>
      <c r="G102" s="43" t="e">
        <f aca="false"/>
        <v>#NAME?</v>
      </c>
      <c r="H102" s="43" t="e">
        <f aca="false"/>
        <v>#NAME?</v>
      </c>
      <c r="I102" s="43" t="e">
        <f aca="false"/>
        <v>#NAME?</v>
      </c>
      <c r="J102" s="43" t="e">
        <f aca="false"/>
        <v>#NAME?</v>
      </c>
      <c r="K102" s="43" t="e">
        <f aca="false"/>
        <v>#NAME?</v>
      </c>
      <c r="L102" s="43" t="e">
        <f aca="false"/>
        <v>#NAME?</v>
      </c>
      <c r="M102" s="43" t="e">
        <f aca="false"/>
        <v>#NAME?</v>
      </c>
      <c r="N102" s="43" t="e">
        <f aca="false"/>
        <v>#NAME?</v>
      </c>
      <c r="O102" s="43" t="e">
        <f aca="false"/>
        <v>#NAME?</v>
      </c>
      <c r="P102" s="43" t="e">
        <f aca="false"/>
        <v>#NAME?</v>
      </c>
      <c r="Q102" s="43" t="e">
        <f aca="false"/>
        <v>#NAME?</v>
      </c>
      <c r="R102" s="43" t="e">
        <f aca="false"/>
        <v>#NAME?</v>
      </c>
      <c r="S102" s="43" t="e">
        <f aca="false"/>
        <v>#NAME?</v>
      </c>
      <c r="T102" s="44" t="e">
        <f aca="false"/>
        <v>#NAME?</v>
      </c>
      <c r="U102" s="43" t="e">
        <f aca="false"/>
        <v>#NAME?</v>
      </c>
      <c r="V102" s="43" t="e">
        <f aca="false"/>
        <v>#NAME?</v>
      </c>
      <c r="W102" s="43" t="e">
        <f aca="false"/>
        <v>#NAME?</v>
      </c>
      <c r="X102" s="43" t="e">
        <f aca="false"/>
        <v>#NAME?</v>
      </c>
      <c r="Y102" s="44" t="e">
        <f aca="false"/>
        <v>#NAME?</v>
      </c>
      <c r="Z102" s="45" t="e">
        <f aca="false"/>
        <v>#NAME?</v>
      </c>
      <c r="AA102" s="45" t="e">
        <f aca="false"/>
        <v>#NAME?</v>
      </c>
      <c r="AB102" s="45" t="e">
        <f aca="false"/>
        <v>#NAME?</v>
      </c>
      <c r="AC102" s="45" t="e">
        <f aca="false"/>
        <v>#NAME?</v>
      </c>
      <c r="AD102" s="46" t="e">
        <f aca="false"/>
        <v>#NAME?</v>
      </c>
    </row>
    <row r="103" customFormat="false" ht="18.95" hidden="false" customHeight="true" outlineLevel="0" collapsed="false">
      <c r="A103" s="41" t="s">
        <v>134</v>
      </c>
      <c r="B103" s="43" t="e">
        <f aca="false"/>
        <v>#NAME?</v>
      </c>
      <c r="C103" s="43" t="e">
        <f aca="false"/>
        <v>#NAME?</v>
      </c>
      <c r="D103" s="43" t="e">
        <f aca="false"/>
        <v>#NAME?</v>
      </c>
      <c r="E103" s="44" t="e">
        <f aca="false"/>
        <v>#NAME?</v>
      </c>
      <c r="F103" s="43" t="e">
        <f aca="false"/>
        <v>#NAME?</v>
      </c>
      <c r="G103" s="43" t="e">
        <f aca="false"/>
        <v>#NAME?</v>
      </c>
      <c r="H103" s="43" t="e">
        <f aca="false"/>
        <v>#NAME?</v>
      </c>
      <c r="I103" s="43" t="e">
        <f aca="false"/>
        <v>#NAME?</v>
      </c>
      <c r="J103" s="43" t="e">
        <f aca="false"/>
        <v>#NAME?</v>
      </c>
      <c r="K103" s="43" t="e">
        <f aca="false"/>
        <v>#NAME?</v>
      </c>
      <c r="L103" s="43" t="e">
        <f aca="false"/>
        <v>#NAME?</v>
      </c>
      <c r="M103" s="43" t="e">
        <f aca="false"/>
        <v>#NAME?</v>
      </c>
      <c r="N103" s="43" t="e">
        <f aca="false"/>
        <v>#NAME?</v>
      </c>
      <c r="O103" s="43" t="e">
        <f aca="false"/>
        <v>#NAME?</v>
      </c>
      <c r="P103" s="43" t="e">
        <f aca="false"/>
        <v>#NAME?</v>
      </c>
      <c r="Q103" s="43" t="e">
        <f aca="false"/>
        <v>#NAME?</v>
      </c>
      <c r="R103" s="43" t="e">
        <f aca="false"/>
        <v>#NAME?</v>
      </c>
      <c r="S103" s="43" t="e">
        <f aca="false"/>
        <v>#NAME?</v>
      </c>
      <c r="T103" s="44" t="e">
        <f aca="false"/>
        <v>#NAME?</v>
      </c>
      <c r="U103" s="43" t="e">
        <f aca="false"/>
        <v>#NAME?</v>
      </c>
      <c r="V103" s="43" t="e">
        <f aca="false"/>
        <v>#NAME?</v>
      </c>
      <c r="W103" s="43" t="e">
        <f aca="false"/>
        <v>#NAME?</v>
      </c>
      <c r="X103" s="43" t="e">
        <f aca="false"/>
        <v>#NAME?</v>
      </c>
      <c r="Y103" s="44" t="e">
        <f aca="false"/>
        <v>#NAME?</v>
      </c>
      <c r="Z103" s="45" t="e">
        <f aca="false"/>
        <v>#NAME?</v>
      </c>
      <c r="AA103" s="45" t="e">
        <f aca="false"/>
        <v>#NAME?</v>
      </c>
      <c r="AB103" s="45" t="e">
        <f aca="false"/>
        <v>#NAME?</v>
      </c>
      <c r="AC103" s="45" t="e">
        <f aca="false"/>
        <v>#NAME?</v>
      </c>
      <c r="AD103" s="46" t="e">
        <f aca="false"/>
        <v>#NAME?</v>
      </c>
    </row>
    <row r="104" customFormat="false" ht="18.95" hidden="false" customHeight="true" outlineLevel="0" collapsed="false">
      <c r="A104" s="65" t="s">
        <v>135</v>
      </c>
      <c r="B104" s="43" t="e">
        <f aca="false"/>
        <v>#NAME?</v>
      </c>
      <c r="C104" s="43" t="e">
        <f aca="false"/>
        <v>#NAME?</v>
      </c>
      <c r="D104" s="43" t="e">
        <f aca="false"/>
        <v>#NAME?</v>
      </c>
      <c r="E104" s="44" t="e">
        <f aca="false"/>
        <v>#NAME?</v>
      </c>
      <c r="F104" s="43" t="e">
        <f aca="false"/>
        <v>#NAME?</v>
      </c>
      <c r="G104" s="43" t="e">
        <f aca="false"/>
        <v>#NAME?</v>
      </c>
      <c r="H104" s="43" t="e">
        <f aca="false"/>
        <v>#NAME?</v>
      </c>
      <c r="I104" s="43" t="e">
        <f aca="false"/>
        <v>#NAME?</v>
      </c>
      <c r="J104" s="43" t="e">
        <f aca="false"/>
        <v>#NAME?</v>
      </c>
      <c r="K104" s="43" t="e">
        <f aca="false"/>
        <v>#NAME?</v>
      </c>
      <c r="L104" s="43" t="e">
        <f aca="false"/>
        <v>#NAME?</v>
      </c>
      <c r="M104" s="43" t="e">
        <f aca="false"/>
        <v>#NAME?</v>
      </c>
      <c r="N104" s="43" t="e">
        <f aca="false"/>
        <v>#NAME?</v>
      </c>
      <c r="O104" s="43" t="e">
        <f aca="false"/>
        <v>#NAME?</v>
      </c>
      <c r="P104" s="43" t="e">
        <f aca="false"/>
        <v>#NAME?</v>
      </c>
      <c r="Q104" s="43" t="e">
        <f aca="false"/>
        <v>#NAME?</v>
      </c>
      <c r="R104" s="43" t="e">
        <f aca="false"/>
        <v>#NAME?</v>
      </c>
      <c r="S104" s="43" t="e">
        <f aca="false"/>
        <v>#NAME?</v>
      </c>
      <c r="T104" s="44" t="e">
        <f aca="false"/>
        <v>#NAME?</v>
      </c>
      <c r="U104" s="43" t="e">
        <f aca="false"/>
        <v>#NAME?</v>
      </c>
      <c r="V104" s="43" t="e">
        <f aca="false"/>
        <v>#NAME?</v>
      </c>
      <c r="W104" s="43" t="e">
        <f aca="false"/>
        <v>#NAME?</v>
      </c>
      <c r="X104" s="43" t="e">
        <f aca="false"/>
        <v>#NAME?</v>
      </c>
      <c r="Y104" s="44" t="e">
        <f aca="false"/>
        <v>#NAME?</v>
      </c>
      <c r="Z104" s="45" t="e">
        <f aca="false"/>
        <v>#NAME?</v>
      </c>
      <c r="AA104" s="45" t="e">
        <f aca="false"/>
        <v>#NAME?</v>
      </c>
      <c r="AB104" s="45" t="e">
        <f aca="false"/>
        <v>#NAME?</v>
      </c>
      <c r="AC104" s="45" t="e">
        <f aca="false"/>
        <v>#NAME?</v>
      </c>
      <c r="AD104" s="46" t="e">
        <f aca="false"/>
        <v>#NAME?</v>
      </c>
    </row>
    <row r="105" customFormat="false" ht="18.95" hidden="false" customHeight="true" outlineLevel="0" collapsed="false">
      <c r="A105" s="66" t="s">
        <v>136</v>
      </c>
      <c r="B105" s="53" t="e">
        <f aca="false">SUM(B94:B104)</f>
        <v>#NAME?</v>
      </c>
      <c r="C105" s="48" t="e">
        <f aca="false">SUM(C94:C104)</f>
        <v>#NAME?</v>
      </c>
      <c r="D105" s="48" t="e">
        <f aca="false">SUM(D94:D104)</f>
        <v>#NAME?</v>
      </c>
      <c r="E105" s="49" t="e">
        <f aca="false">SUM(E94:E104)</f>
        <v>#NAME?</v>
      </c>
      <c r="F105" s="48" t="e">
        <f aca="false">SUM(F94:F104)</f>
        <v>#NAME?</v>
      </c>
      <c r="G105" s="48" t="e">
        <f aca="false">SUM(G94:G104)</f>
        <v>#NAME?</v>
      </c>
      <c r="H105" s="48" t="e">
        <f aca="false">SUM(H94:H104)</f>
        <v>#NAME?</v>
      </c>
      <c r="I105" s="48" t="e">
        <f aca="false">SUM(I94:I104)</f>
        <v>#NAME?</v>
      </c>
      <c r="J105" s="48" t="e">
        <f aca="false">SUM(J94:J104)</f>
        <v>#NAME?</v>
      </c>
      <c r="K105" s="48" t="e">
        <f aca="false">SUM(K94:K104)</f>
        <v>#NAME?</v>
      </c>
      <c r="L105" s="48" t="e">
        <f aca="false">SUM(L94:L104)</f>
        <v>#NAME?</v>
      </c>
      <c r="M105" s="48" t="e">
        <f aca="false">SUM(M94:M104)</f>
        <v>#NAME?</v>
      </c>
      <c r="N105" s="48" t="e">
        <f aca="false">SUM(N94:N104)</f>
        <v>#NAME?</v>
      </c>
      <c r="O105" s="48" t="e">
        <f aca="false">SUM(O94:O104)</f>
        <v>#NAME?</v>
      </c>
      <c r="P105" s="48" t="e">
        <f aca="false">SUM(P94:P104)</f>
        <v>#NAME?</v>
      </c>
      <c r="Q105" s="48" t="e">
        <f aca="false">SUM(Q94:Q104)</f>
        <v>#NAME?</v>
      </c>
      <c r="R105" s="48" t="e">
        <f aca="false">SUM(R94:R104)</f>
        <v>#NAME?</v>
      </c>
      <c r="S105" s="48" t="e">
        <f aca="false">SUM(S94:S104)</f>
        <v>#NAME?</v>
      </c>
      <c r="T105" s="49" t="e">
        <f aca="false">SUM(T94:T104)</f>
        <v>#NAME?</v>
      </c>
      <c r="U105" s="48" t="e">
        <f aca="false">SUM(U94:U104)</f>
        <v>#NAME?</v>
      </c>
      <c r="V105" s="48" t="e">
        <f aca="false">SUM(V94:V104)</f>
        <v>#NAME?</v>
      </c>
      <c r="W105" s="48" t="e">
        <f aca="false">SUM(W94:W104)</f>
        <v>#NAME?</v>
      </c>
      <c r="X105" s="48" t="e">
        <f aca="false">SUM(X94:X104)</f>
        <v>#NAME?</v>
      </c>
      <c r="Y105" s="49" t="e">
        <f aca="false">SUM(Y94:Y104)</f>
        <v>#NAME?</v>
      </c>
      <c r="Z105" s="50" t="e">
        <f aca="false">SUM(Z94:Z104)</f>
        <v>#NAME?</v>
      </c>
      <c r="AA105" s="50" t="e">
        <f aca="false">SUM(AA94:AA104)</f>
        <v>#NAME?</v>
      </c>
      <c r="AB105" s="50" t="e">
        <f aca="false">SUM(AB94:AB104)</f>
        <v>#NAME?</v>
      </c>
      <c r="AC105" s="50" t="e">
        <f aca="false">SUM(AC94:AC104)</f>
        <v>#NAME?</v>
      </c>
      <c r="AD105" s="51" t="e">
        <f aca="false">SUM(AD94:AD104)</f>
        <v>#NAME?</v>
      </c>
    </row>
    <row r="106" customFormat="false" ht="18.95" hidden="false" customHeight="true" outlineLevel="0" collapsed="false">
      <c r="A106" s="67" t="s">
        <v>137</v>
      </c>
      <c r="B106" s="68" t="e">
        <f aca="false">SUM(B17,B25,B35,B43,B55,B79,B93,B105)</f>
        <v>#NAME?</v>
      </c>
      <c r="C106" s="68" t="e">
        <f aca="false">SUM(C17,C25,C35,C43,C55,C79,C93,C105)</f>
        <v>#NAME?</v>
      </c>
      <c r="D106" s="68" t="e">
        <f aca="false">SUM(D17,D25,D35,D43,D55,D79,D93,D105)</f>
        <v>#NAME?</v>
      </c>
      <c r="E106" s="69" t="e">
        <f aca="false">SUM(E17,E25,E35,E43,E55,E79,E93,E105)</f>
        <v>#NAME?</v>
      </c>
      <c r="F106" s="68" t="e">
        <f aca="false">SUM(F17,F25,F35,F43,F55,F79,F93,F105)</f>
        <v>#NAME?</v>
      </c>
      <c r="G106" s="68" t="e">
        <f aca="false">SUM(G17,G25,G35,G43,G55,G79,G93,G105)</f>
        <v>#NAME?</v>
      </c>
      <c r="H106" s="68" t="e">
        <f aca="false">SUM(H17,H25,H35,H43,H55,H79,H93,H105)</f>
        <v>#NAME?</v>
      </c>
      <c r="I106" s="68" t="e">
        <f aca="false">SUM(I17,I25,I35,I43,I55,I79,I93,I105)</f>
        <v>#NAME?</v>
      </c>
      <c r="J106" s="68" t="e">
        <f aca="false">SUM(J17,J25,J35,J43,J55,J79,J93,J105)</f>
        <v>#NAME?</v>
      </c>
      <c r="K106" s="68" t="e">
        <f aca="false">SUM(K17,K25,K35,K43,K55,K79,K93,K105)</f>
        <v>#NAME?</v>
      </c>
      <c r="L106" s="68" t="e">
        <f aca="false">SUM(L17,L25,L35,L43,L55,L79,L93,L105)</f>
        <v>#NAME?</v>
      </c>
      <c r="M106" s="68" t="e">
        <f aca="false">SUM(M17,M25,M35,M43,M55,M79,M93,M105)</f>
        <v>#NAME?</v>
      </c>
      <c r="N106" s="68" t="e">
        <f aca="false">SUM(N17,N25,N35,N43,N55,N79,N93,N105)</f>
        <v>#NAME?</v>
      </c>
      <c r="O106" s="68" t="e">
        <f aca="false">SUM(O17,O25,O35,O43,O55,O79,O93,O105)</f>
        <v>#NAME?</v>
      </c>
      <c r="P106" s="68" t="e">
        <f aca="false">SUM(P17,P25,P35,P43,P55,P79,P93,P105)</f>
        <v>#NAME?</v>
      </c>
      <c r="Q106" s="68" t="e">
        <f aca="false">SUM(Q17,Q25,Q35,Q43,Q55,Q79,Q93,Q105)</f>
        <v>#NAME?</v>
      </c>
      <c r="R106" s="68" t="e">
        <f aca="false">SUM(R17,R25,R35,R43,R55,R79,R93,R105)</f>
        <v>#NAME?</v>
      </c>
      <c r="S106" s="68" t="e">
        <f aca="false">SUM(S17,S25,S35,S43,S55,S79,S93,S105)</f>
        <v>#NAME?</v>
      </c>
      <c r="T106" s="69" t="e">
        <f aca="false">SUM(T17,T25,T35,T43,T55,T79,T93,T105)</f>
        <v>#NAME?</v>
      </c>
      <c r="U106" s="68" t="e">
        <f aca="false">SUM(U17,U25,U35,U43,U55,U79,U93,U105)</f>
        <v>#NAME?</v>
      </c>
      <c r="V106" s="68" t="e">
        <f aca="false">SUM(V17,V25,V35,V43,V55,V79,V93,V105)</f>
        <v>#NAME?</v>
      </c>
      <c r="W106" s="68" t="e">
        <f aca="false">SUM(W17,W25,W35,W43,W55,W79,W93,W105)</f>
        <v>#NAME?</v>
      </c>
      <c r="X106" s="68" t="e">
        <f aca="false">SUM(X17,X25,X35,X43,X55,X79,X93,X105)</f>
        <v>#NAME?</v>
      </c>
      <c r="Y106" s="69" t="e">
        <f aca="false">SUM(Y17,Y25,Y35,Y43,Y55,Y79,Y93,Y105)</f>
        <v>#NAME?</v>
      </c>
      <c r="Z106" s="70" t="e">
        <f aca="false">SUM(Z17,Z25,Z35,Z43,Z55,Z79,Z93,Z105)</f>
        <v>#NAME?</v>
      </c>
      <c r="AA106" s="70" t="e">
        <f aca="false">SUM(AA17,AA25,AA35,AA43,AA55,AA79,AA93,AA105)</f>
        <v>#NAME?</v>
      </c>
      <c r="AB106" s="70" t="e">
        <f aca="false">SUM(AB17,AB25,AB35,AB43,AB55,AB79,AB93,AB105)</f>
        <v>#NAME?</v>
      </c>
      <c r="AC106" s="70" t="e">
        <f aca="false">SUM(AC17,AC25,AC35,AC43,AC55,AC79,AC93,AC105)</f>
        <v>#NAME?</v>
      </c>
      <c r="AD106" s="71" t="e">
        <f aca="false">SUM(AD17,AD25,AD35,AD43,AD55,AD79,AD93,AD105)</f>
        <v>#NAME?</v>
      </c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72222222222222" right="0.315277777777778" top="0.984027777777778" bottom="0.786805555555556" header="0.708333333333333" footer="0.59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true" showOutlineSymbols="true" defaultGridColor="true" view="normal" topLeftCell="T2" colorId="64" zoomScale="100" zoomScaleNormal="100" zoomScalePageLayoutView="100" workbookViewId="0">
      <selection pane="topLeft" activeCell="AH3" activeCellId="0" sqref="AH3 AH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2" style="0" width="12.82"/>
    <col collapsed="false" customWidth="true" hidden="true" outlineLevel="0" max="6" min="6" style="0" width="11.32"/>
    <col collapsed="false" customWidth="true" hidden="false" outlineLevel="0" max="20" min="7" style="0" width="12.82"/>
    <col collapsed="false" customWidth="true" hidden="true" outlineLevel="0" max="21" min="21" style="0" width="8.82"/>
    <col collapsed="false" customWidth="true" hidden="false" outlineLevel="0" max="24" min="22" style="0" width="8.82"/>
    <col collapsed="false" customWidth="true" hidden="false" outlineLevel="0" max="25" min="25" style="1" width="8.82"/>
    <col collapsed="false" customWidth="true" hidden="true" outlineLevel="0" max="26" min="26" style="1" width="7.49"/>
    <col collapsed="false" customWidth="true" hidden="false" outlineLevel="0" max="28" min="27" style="1" width="8.82"/>
    <col collapsed="false" customWidth="true" hidden="false" outlineLevel="0" max="30" min="29" style="0" width="8.82"/>
  </cols>
  <sheetData>
    <row r="1" customFormat="false" ht="16.5" hidden="false" customHeight="true" outlineLevel="0" collapsed="false"/>
    <row r="2" customFormat="false" ht="19.5" hidden="false" customHeight="true" outlineLevel="0" collapsed="false">
      <c r="A2" s="2" t="s">
        <v>138</v>
      </c>
    </row>
    <row r="3" customFormat="false" ht="19.35" hidden="false" customHeight="false" outlineLevel="0" collapsed="false"/>
    <row r="4" customFormat="false" ht="17" hidden="false" customHeight="false" outlineLevel="0" collapsed="false">
      <c r="A4" s="4"/>
      <c r="AD4" s="5" t="s">
        <v>139</v>
      </c>
    </row>
    <row r="5" customFormat="false" ht="45.7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s">
        <v>6</v>
      </c>
      <c r="W5" s="9"/>
      <c r="X5" s="9"/>
      <c r="Y5" s="9"/>
      <c r="Z5" s="9"/>
      <c r="AA5" s="10" t="s">
        <v>7</v>
      </c>
      <c r="AB5" s="10"/>
      <c r="AC5" s="10"/>
      <c r="AD5" s="10"/>
    </row>
    <row r="6" customFormat="false" ht="17.1" hidden="false" customHeight="true" outlineLevel="0" collapsed="false">
      <c r="A6" s="12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2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12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/>
      <c r="U8" s="33"/>
      <c r="V8" s="33"/>
      <c r="W8" s="35"/>
      <c r="X8" s="35"/>
      <c r="Y8" s="34"/>
      <c r="Z8" s="38"/>
      <c r="AA8" s="39" t="s">
        <v>45</v>
      </c>
      <c r="AB8" s="37" t="s">
        <v>46</v>
      </c>
      <c r="AC8" s="37" t="s">
        <v>47</v>
      </c>
      <c r="AD8" s="40" t="s">
        <v>48</v>
      </c>
    </row>
    <row r="9" customFormat="false" ht="17.1" hidden="false" customHeight="true" outlineLevel="0" collapsed="false">
      <c r="A9" s="41" t="s">
        <v>49</v>
      </c>
      <c r="B9" s="42" t="e">
        <f aca="false"/>
        <v>#NAME?</v>
      </c>
      <c r="C9" s="43" t="e">
        <f aca="false"/>
        <v>#NAME?</v>
      </c>
      <c r="D9" s="43" t="e">
        <f aca="false"/>
        <v>#NAME?</v>
      </c>
      <c r="E9" s="44" t="e">
        <f aca="false"/>
        <v>#NAME?</v>
      </c>
      <c r="F9" s="43" t="e">
        <f aca="false"/>
        <v>#NAME?</v>
      </c>
      <c r="G9" s="43" t="e">
        <f aca="false"/>
        <v>#NAME?</v>
      </c>
      <c r="H9" s="43" t="e">
        <f aca="false"/>
        <v>#NAME?</v>
      </c>
      <c r="I9" s="43" t="e">
        <f aca="false"/>
        <v>#NAME?</v>
      </c>
      <c r="J9" s="43" t="e">
        <f aca="false"/>
        <v>#NAME?</v>
      </c>
      <c r="K9" s="43" t="e">
        <f aca="false"/>
        <v>#NAME?</v>
      </c>
      <c r="L9" s="43" t="e">
        <f aca="false"/>
        <v>#NAME?</v>
      </c>
      <c r="M9" s="43" t="e">
        <f aca="false"/>
        <v>#NAME?</v>
      </c>
      <c r="N9" s="43" t="e">
        <f aca="false"/>
        <v>#NAME?</v>
      </c>
      <c r="O9" s="43" t="e">
        <f aca="false"/>
        <v>#NAME?</v>
      </c>
      <c r="P9" s="43" t="e">
        <f aca="false"/>
        <v>#NAME?</v>
      </c>
      <c r="Q9" s="43" t="e">
        <f aca="false"/>
        <v>#NAME?</v>
      </c>
      <c r="R9" s="43" t="e">
        <f aca="false"/>
        <v>#NAME?</v>
      </c>
      <c r="S9" s="43" t="e">
        <f aca="false"/>
        <v>#NAME?</v>
      </c>
      <c r="T9" s="44" t="e">
        <f aca="false"/>
        <v>#NAME?</v>
      </c>
      <c r="U9" s="43" t="e">
        <f aca="false"/>
        <v>#NAME?</v>
      </c>
      <c r="V9" s="43" t="e">
        <f aca="false"/>
        <v>#NAME?</v>
      </c>
      <c r="W9" s="43" t="e">
        <f aca="false"/>
        <v>#NAME?</v>
      </c>
      <c r="X9" s="43" t="e">
        <f aca="false"/>
        <v>#NAME?</v>
      </c>
      <c r="Y9" s="44" t="e">
        <f aca="false"/>
        <v>#NAME?</v>
      </c>
      <c r="Z9" s="45" t="e">
        <f aca="false"/>
        <v>#NAME?</v>
      </c>
      <c r="AA9" s="45" t="e">
        <f aca="false"/>
        <v>#NAME?</v>
      </c>
      <c r="AB9" s="45" t="e">
        <f aca="false"/>
        <v>#NAME?</v>
      </c>
      <c r="AC9" s="45" t="e">
        <f aca="false"/>
        <v>#NAME?</v>
      </c>
      <c r="AD9" s="46" t="e">
        <f aca="false"/>
        <v>#NAME?</v>
      </c>
    </row>
    <row r="10" customFormat="false" ht="17.1" hidden="false" customHeight="true" outlineLevel="0" collapsed="false">
      <c r="A10" s="41" t="s">
        <v>50</v>
      </c>
      <c r="B10" s="43" t="e">
        <f aca="false"/>
        <v>#NAME?</v>
      </c>
      <c r="C10" s="43" t="e">
        <f aca="false"/>
        <v>#NAME?</v>
      </c>
      <c r="D10" s="43" t="e">
        <f aca="false"/>
        <v>#NAME?</v>
      </c>
      <c r="E10" s="44" t="e">
        <f aca="false"/>
        <v>#NAME?</v>
      </c>
      <c r="F10" s="43" t="e">
        <f aca="false"/>
        <v>#NAME?</v>
      </c>
      <c r="G10" s="43" t="e">
        <f aca="false"/>
        <v>#NAME?</v>
      </c>
      <c r="H10" s="43" t="e">
        <f aca="false"/>
        <v>#NAME?</v>
      </c>
      <c r="I10" s="43" t="e">
        <f aca="false"/>
        <v>#NAME?</v>
      </c>
      <c r="J10" s="43" t="e">
        <f aca="false"/>
        <v>#NAME?</v>
      </c>
      <c r="K10" s="43" t="e">
        <f aca="false"/>
        <v>#NAME?</v>
      </c>
      <c r="L10" s="43" t="e">
        <f aca="false"/>
        <v>#NAME?</v>
      </c>
      <c r="M10" s="43" t="e">
        <f aca="false"/>
        <v>#NAME?</v>
      </c>
      <c r="N10" s="43" t="e">
        <f aca="false"/>
        <v>#NAME?</v>
      </c>
      <c r="O10" s="43" t="e">
        <f aca="false"/>
        <v>#NAME?</v>
      </c>
      <c r="P10" s="43" t="e">
        <f aca="false"/>
        <v>#NAME?</v>
      </c>
      <c r="Q10" s="43" t="e">
        <f aca="false"/>
        <v>#NAME?</v>
      </c>
      <c r="R10" s="43" t="e">
        <f aca="false"/>
        <v>#NAME?</v>
      </c>
      <c r="S10" s="43" t="e">
        <f aca="false"/>
        <v>#NAME?</v>
      </c>
      <c r="T10" s="44" t="e">
        <f aca="false"/>
        <v>#NAME?</v>
      </c>
      <c r="U10" s="43" t="e">
        <f aca="false"/>
        <v>#NAME?</v>
      </c>
      <c r="V10" s="43" t="e">
        <f aca="false"/>
        <v>#NAME?</v>
      </c>
      <c r="W10" s="43" t="e">
        <f aca="false"/>
        <v>#NAME?</v>
      </c>
      <c r="X10" s="43" t="e">
        <f aca="false"/>
        <v>#NAME?</v>
      </c>
      <c r="Y10" s="44" t="e">
        <f aca="false"/>
        <v>#NAME?</v>
      </c>
      <c r="Z10" s="45" t="e">
        <f aca="false"/>
        <v>#NAME?</v>
      </c>
      <c r="AA10" s="45" t="e">
        <f aca="false"/>
        <v>#NAME?</v>
      </c>
      <c r="AB10" s="45" t="e">
        <f aca="false"/>
        <v>#NAME?</v>
      </c>
      <c r="AC10" s="45" t="e">
        <f aca="false"/>
        <v>#NAME?</v>
      </c>
      <c r="AD10" s="46" t="e">
        <f aca="false"/>
        <v>#NAME?</v>
      </c>
    </row>
    <row r="11" customFormat="false" ht="17.1" hidden="false" customHeight="true" outlineLevel="0" collapsed="false">
      <c r="A11" s="41" t="s">
        <v>51</v>
      </c>
      <c r="B11" s="43" t="e">
        <f aca="false"/>
        <v>#NAME?</v>
      </c>
      <c r="C11" s="43" t="e">
        <f aca="false"/>
        <v>#NAME?</v>
      </c>
      <c r="D11" s="43" t="e">
        <f aca="false"/>
        <v>#NAME?</v>
      </c>
      <c r="E11" s="44" t="e">
        <f aca="false"/>
        <v>#NAME?</v>
      </c>
      <c r="F11" s="43" t="e">
        <f aca="false"/>
        <v>#NAME?</v>
      </c>
      <c r="G11" s="43" t="e">
        <f aca="false"/>
        <v>#NAME?</v>
      </c>
      <c r="H11" s="43" t="e">
        <f aca="false"/>
        <v>#NAME?</v>
      </c>
      <c r="I11" s="43" t="e">
        <f aca="false"/>
        <v>#NAME?</v>
      </c>
      <c r="J11" s="43" t="e">
        <f aca="false"/>
        <v>#NAME?</v>
      </c>
      <c r="K11" s="43" t="e">
        <f aca="false"/>
        <v>#NAME?</v>
      </c>
      <c r="L11" s="43" t="e">
        <f aca="false"/>
        <v>#NAME?</v>
      </c>
      <c r="M11" s="43" t="e">
        <f aca="false"/>
        <v>#NAME?</v>
      </c>
      <c r="N11" s="43" t="e">
        <f aca="false"/>
        <v>#NAME?</v>
      </c>
      <c r="O11" s="43" t="e">
        <f aca="false"/>
        <v>#NAME?</v>
      </c>
      <c r="P11" s="43" t="e">
        <f aca="false"/>
        <v>#NAME?</v>
      </c>
      <c r="Q11" s="43" t="e">
        <f aca="false"/>
        <v>#NAME?</v>
      </c>
      <c r="R11" s="43" t="e">
        <f aca="false"/>
        <v>#NAME?</v>
      </c>
      <c r="S11" s="43" t="e">
        <f aca="false"/>
        <v>#NAME?</v>
      </c>
      <c r="T11" s="44" t="e">
        <f aca="false"/>
        <v>#NAME?</v>
      </c>
      <c r="U11" s="43" t="e">
        <f aca="false"/>
        <v>#NAME?</v>
      </c>
      <c r="V11" s="43" t="e">
        <f aca="false"/>
        <v>#NAME?</v>
      </c>
      <c r="W11" s="43" t="e">
        <f aca="false"/>
        <v>#NAME?</v>
      </c>
      <c r="X11" s="43" t="e">
        <f aca="false"/>
        <v>#NAME?</v>
      </c>
      <c r="Y11" s="44" t="e">
        <f aca="false"/>
        <v>#NAME?</v>
      </c>
      <c r="Z11" s="45" t="e">
        <f aca="false"/>
        <v>#NAME?</v>
      </c>
      <c r="AA11" s="45" t="e">
        <f aca="false"/>
        <v>#NAME?</v>
      </c>
      <c r="AB11" s="45" t="e">
        <f aca="false"/>
        <v>#NAME?</v>
      </c>
      <c r="AC11" s="45" t="e">
        <f aca="false"/>
        <v>#NAME?</v>
      </c>
      <c r="AD11" s="46" t="e">
        <f aca="false"/>
        <v>#NAME?</v>
      </c>
    </row>
    <row r="12" customFormat="false" ht="17.1" hidden="false" customHeight="true" outlineLevel="0" collapsed="false">
      <c r="A12" s="41" t="s">
        <v>52</v>
      </c>
      <c r="B12" s="43" t="e">
        <f aca="false"/>
        <v>#NAME?</v>
      </c>
      <c r="C12" s="43" t="e">
        <f aca="false"/>
        <v>#NAME?</v>
      </c>
      <c r="D12" s="43" t="e">
        <f aca="false"/>
        <v>#NAME?</v>
      </c>
      <c r="E12" s="44" t="e">
        <f aca="false"/>
        <v>#NAME?</v>
      </c>
      <c r="F12" s="43" t="e">
        <f aca="false"/>
        <v>#NAME?</v>
      </c>
      <c r="G12" s="43" t="e">
        <f aca="false"/>
        <v>#NAME?</v>
      </c>
      <c r="H12" s="43" t="e">
        <f aca="false"/>
        <v>#NAME?</v>
      </c>
      <c r="I12" s="43" t="e">
        <f aca="false"/>
        <v>#NAME?</v>
      </c>
      <c r="J12" s="43" t="e">
        <f aca="false"/>
        <v>#NAME?</v>
      </c>
      <c r="K12" s="43" t="e">
        <f aca="false"/>
        <v>#NAME?</v>
      </c>
      <c r="L12" s="43" t="e">
        <f aca="false"/>
        <v>#NAME?</v>
      </c>
      <c r="M12" s="43" t="e">
        <f aca="false"/>
        <v>#NAME?</v>
      </c>
      <c r="N12" s="43" t="e">
        <f aca="false"/>
        <v>#NAME?</v>
      </c>
      <c r="O12" s="43" t="e">
        <f aca="false"/>
        <v>#NAME?</v>
      </c>
      <c r="P12" s="43" t="e">
        <f aca="false"/>
        <v>#NAME?</v>
      </c>
      <c r="Q12" s="43" t="e">
        <f aca="false"/>
        <v>#NAME?</v>
      </c>
      <c r="R12" s="43" t="e">
        <f aca="false"/>
        <v>#NAME?</v>
      </c>
      <c r="S12" s="43" t="e">
        <f aca="false"/>
        <v>#NAME?</v>
      </c>
      <c r="T12" s="44" t="e">
        <f aca="false"/>
        <v>#NAME?</v>
      </c>
      <c r="U12" s="43" t="e">
        <f aca="false"/>
        <v>#NAME?</v>
      </c>
      <c r="V12" s="43" t="e">
        <f aca="false"/>
        <v>#NAME?</v>
      </c>
      <c r="W12" s="43" t="e">
        <f aca="false"/>
        <v>#NAME?</v>
      </c>
      <c r="X12" s="43" t="e">
        <f aca="false"/>
        <v>#NAME?</v>
      </c>
      <c r="Y12" s="44" t="e">
        <f aca="false"/>
        <v>#NAME?</v>
      </c>
      <c r="Z12" s="45" t="e">
        <f aca="false"/>
        <v>#NAME?</v>
      </c>
      <c r="AA12" s="45" t="e">
        <f aca="false"/>
        <v>#NAME?</v>
      </c>
      <c r="AB12" s="45" t="e">
        <f aca="false"/>
        <v>#NAME?</v>
      </c>
      <c r="AC12" s="45" t="e">
        <f aca="false"/>
        <v>#NAME?</v>
      </c>
      <c r="AD12" s="46" t="e">
        <f aca="false"/>
        <v>#NAME?</v>
      </c>
    </row>
    <row r="13" customFormat="false" ht="17.1" hidden="false" customHeight="true" outlineLevel="0" collapsed="false">
      <c r="A13" s="41" t="s">
        <v>53</v>
      </c>
      <c r="B13" s="43" t="e">
        <f aca="false"/>
        <v>#NAME?</v>
      </c>
      <c r="C13" s="43" t="e">
        <f aca="false"/>
        <v>#NAME?</v>
      </c>
      <c r="D13" s="43" t="e">
        <f aca="false"/>
        <v>#NAME?</v>
      </c>
      <c r="E13" s="44" t="e">
        <f aca="false"/>
        <v>#NAME?</v>
      </c>
      <c r="F13" s="43" t="e">
        <f aca="false"/>
        <v>#NAME?</v>
      </c>
      <c r="G13" s="43" t="e">
        <f aca="false"/>
        <v>#NAME?</v>
      </c>
      <c r="H13" s="43" t="e">
        <f aca="false"/>
        <v>#NAME?</v>
      </c>
      <c r="I13" s="43" t="e">
        <f aca="false"/>
        <v>#NAME?</v>
      </c>
      <c r="J13" s="43" t="e">
        <f aca="false"/>
        <v>#NAME?</v>
      </c>
      <c r="K13" s="43" t="e">
        <f aca="false"/>
        <v>#NAME?</v>
      </c>
      <c r="L13" s="43" t="e">
        <f aca="false"/>
        <v>#NAME?</v>
      </c>
      <c r="M13" s="43" t="e">
        <f aca="false"/>
        <v>#NAME?</v>
      </c>
      <c r="N13" s="43" t="e">
        <f aca="false"/>
        <v>#NAME?</v>
      </c>
      <c r="O13" s="43" t="e">
        <f aca="false"/>
        <v>#NAME?</v>
      </c>
      <c r="P13" s="43" t="e">
        <f aca="false"/>
        <v>#NAME?</v>
      </c>
      <c r="Q13" s="43" t="e">
        <f aca="false"/>
        <v>#NAME?</v>
      </c>
      <c r="R13" s="43" t="e">
        <f aca="false"/>
        <v>#NAME?</v>
      </c>
      <c r="S13" s="43" t="e">
        <f aca="false"/>
        <v>#NAME?</v>
      </c>
      <c r="T13" s="44" t="e">
        <f aca="false"/>
        <v>#NAME?</v>
      </c>
      <c r="U13" s="43" t="e">
        <f aca="false"/>
        <v>#NAME?</v>
      </c>
      <c r="V13" s="43" t="e">
        <f aca="false"/>
        <v>#NAME?</v>
      </c>
      <c r="W13" s="43" t="e">
        <f aca="false"/>
        <v>#NAME?</v>
      </c>
      <c r="X13" s="43" t="e">
        <f aca="false"/>
        <v>#NAME?</v>
      </c>
      <c r="Y13" s="44" t="e">
        <f aca="false"/>
        <v>#NAME?</v>
      </c>
      <c r="Z13" s="45" t="e">
        <f aca="false"/>
        <v>#NAME?</v>
      </c>
      <c r="AA13" s="45" t="e">
        <f aca="false"/>
        <v>#NAME?</v>
      </c>
      <c r="AB13" s="45" t="e">
        <f aca="false"/>
        <v>#NAME?</v>
      </c>
      <c r="AC13" s="45" t="e">
        <f aca="false"/>
        <v>#NAME?</v>
      </c>
      <c r="AD13" s="46" t="e">
        <f aca="false"/>
        <v>#NAME?</v>
      </c>
    </row>
    <row r="14" customFormat="false" ht="17.1" hidden="false" customHeight="true" outlineLevel="0" collapsed="false">
      <c r="A14" s="41" t="s">
        <v>54</v>
      </c>
      <c r="B14" s="43" t="e">
        <f aca="false"/>
        <v>#NAME?</v>
      </c>
      <c r="C14" s="43" t="e">
        <f aca="false"/>
        <v>#NAME?</v>
      </c>
      <c r="D14" s="43" t="e">
        <f aca="false"/>
        <v>#NAME?</v>
      </c>
      <c r="E14" s="44" t="e">
        <f aca="false"/>
        <v>#NAME?</v>
      </c>
      <c r="F14" s="43" t="e">
        <f aca="false"/>
        <v>#NAME?</v>
      </c>
      <c r="G14" s="43" t="e">
        <f aca="false"/>
        <v>#NAME?</v>
      </c>
      <c r="H14" s="43" t="e">
        <f aca="false"/>
        <v>#NAME?</v>
      </c>
      <c r="I14" s="43" t="e">
        <f aca="false"/>
        <v>#NAME?</v>
      </c>
      <c r="J14" s="43" t="e">
        <f aca="false"/>
        <v>#NAME?</v>
      </c>
      <c r="K14" s="43" t="e">
        <f aca="false"/>
        <v>#NAME?</v>
      </c>
      <c r="L14" s="43" t="e">
        <f aca="false"/>
        <v>#NAME?</v>
      </c>
      <c r="M14" s="43" t="e">
        <f aca="false"/>
        <v>#NAME?</v>
      </c>
      <c r="N14" s="43" t="e">
        <f aca="false"/>
        <v>#NAME?</v>
      </c>
      <c r="O14" s="43" t="e">
        <f aca="false"/>
        <v>#NAME?</v>
      </c>
      <c r="P14" s="43" t="e">
        <f aca="false"/>
        <v>#NAME?</v>
      </c>
      <c r="Q14" s="43" t="e">
        <f aca="false"/>
        <v>#NAME?</v>
      </c>
      <c r="R14" s="43" t="e">
        <f aca="false"/>
        <v>#NAME?</v>
      </c>
      <c r="S14" s="43" t="e">
        <f aca="false"/>
        <v>#NAME?</v>
      </c>
      <c r="T14" s="44" t="e">
        <f aca="false"/>
        <v>#NAME?</v>
      </c>
      <c r="U14" s="43" t="e">
        <f aca="false"/>
        <v>#NAME?</v>
      </c>
      <c r="V14" s="43" t="e">
        <f aca="false"/>
        <v>#NAME?</v>
      </c>
      <c r="W14" s="43" t="e">
        <f aca="false"/>
        <v>#NAME?</v>
      </c>
      <c r="X14" s="43" t="e">
        <f aca="false"/>
        <v>#NAME?</v>
      </c>
      <c r="Y14" s="44" t="e">
        <f aca="false"/>
        <v>#NAME?</v>
      </c>
      <c r="Z14" s="45" t="e">
        <f aca="false"/>
        <v>#NAME?</v>
      </c>
      <c r="AA14" s="45" t="e">
        <f aca="false"/>
        <v>#NAME?</v>
      </c>
      <c r="AB14" s="45" t="e">
        <f aca="false"/>
        <v>#NAME?</v>
      </c>
      <c r="AC14" s="45" t="e">
        <f aca="false"/>
        <v>#NAME?</v>
      </c>
      <c r="AD14" s="46" t="e">
        <f aca="false"/>
        <v>#NAME?</v>
      </c>
    </row>
    <row r="15" customFormat="false" ht="17.1" hidden="false" customHeight="true" outlineLevel="0" collapsed="false">
      <c r="A15" s="41" t="s">
        <v>55</v>
      </c>
      <c r="B15" s="43" t="e">
        <f aca="false"/>
        <v>#NAME?</v>
      </c>
      <c r="C15" s="43" t="e">
        <f aca="false"/>
        <v>#NAME?</v>
      </c>
      <c r="D15" s="43" t="e">
        <f aca="false"/>
        <v>#NAME?</v>
      </c>
      <c r="E15" s="44" t="e">
        <f aca="false"/>
        <v>#NAME?</v>
      </c>
      <c r="F15" s="43" t="e">
        <f aca="false"/>
        <v>#NAME?</v>
      </c>
      <c r="G15" s="43" t="e">
        <f aca="false"/>
        <v>#NAME?</v>
      </c>
      <c r="H15" s="43" t="e">
        <f aca="false"/>
        <v>#NAME?</v>
      </c>
      <c r="I15" s="43" t="e">
        <f aca="false"/>
        <v>#NAME?</v>
      </c>
      <c r="J15" s="43" t="e">
        <f aca="false"/>
        <v>#NAME?</v>
      </c>
      <c r="K15" s="43" t="e">
        <f aca="false"/>
        <v>#NAME?</v>
      </c>
      <c r="L15" s="43" t="e">
        <f aca="false"/>
        <v>#NAME?</v>
      </c>
      <c r="M15" s="43" t="e">
        <f aca="false"/>
        <v>#NAME?</v>
      </c>
      <c r="N15" s="43" t="e">
        <f aca="false"/>
        <v>#NAME?</v>
      </c>
      <c r="O15" s="43" t="e">
        <f aca="false"/>
        <v>#NAME?</v>
      </c>
      <c r="P15" s="43" t="e">
        <f aca="false"/>
        <v>#NAME?</v>
      </c>
      <c r="Q15" s="43" t="e">
        <f aca="false"/>
        <v>#NAME?</v>
      </c>
      <c r="R15" s="43" t="e">
        <f aca="false"/>
        <v>#NAME?</v>
      </c>
      <c r="S15" s="43" t="e">
        <f aca="false"/>
        <v>#NAME?</v>
      </c>
      <c r="T15" s="44" t="e">
        <f aca="false"/>
        <v>#NAME?</v>
      </c>
      <c r="U15" s="43" t="e">
        <f aca="false"/>
        <v>#NAME?</v>
      </c>
      <c r="V15" s="43" t="e">
        <f aca="false"/>
        <v>#NAME?</v>
      </c>
      <c r="W15" s="43" t="e">
        <f aca="false"/>
        <v>#NAME?</v>
      </c>
      <c r="X15" s="43" t="e">
        <f aca="false"/>
        <v>#NAME?</v>
      </c>
      <c r="Y15" s="44" t="e">
        <f aca="false"/>
        <v>#NAME?</v>
      </c>
      <c r="Z15" s="45" t="e">
        <f aca="false"/>
        <v>#NAME?</v>
      </c>
      <c r="AA15" s="45" t="e">
        <f aca="false"/>
        <v>#NAME?</v>
      </c>
      <c r="AB15" s="45" t="e">
        <f aca="false"/>
        <v>#NAME?</v>
      </c>
      <c r="AC15" s="45" t="e">
        <f aca="false"/>
        <v>#NAME?</v>
      </c>
      <c r="AD15" s="46" t="e">
        <f aca="false"/>
        <v>#NAME?</v>
      </c>
    </row>
    <row r="16" customFormat="false" ht="17.1" hidden="false" customHeight="true" outlineLevel="0" collapsed="false">
      <c r="A16" s="41" t="s">
        <v>56</v>
      </c>
      <c r="B16" s="43" t="e">
        <f aca="false"/>
        <v>#NAME?</v>
      </c>
      <c r="C16" s="43" t="e">
        <f aca="false"/>
        <v>#NAME?</v>
      </c>
      <c r="D16" s="43" t="e">
        <f aca="false"/>
        <v>#NAME?</v>
      </c>
      <c r="E16" s="44" t="e">
        <f aca="false"/>
        <v>#NAME?</v>
      </c>
      <c r="F16" s="43" t="e">
        <f aca="false"/>
        <v>#NAME?</v>
      </c>
      <c r="G16" s="43" t="e">
        <f aca="false"/>
        <v>#NAME?</v>
      </c>
      <c r="H16" s="43" t="e">
        <f aca="false"/>
        <v>#NAME?</v>
      </c>
      <c r="I16" s="43" t="e">
        <f aca="false"/>
        <v>#NAME?</v>
      </c>
      <c r="J16" s="43" t="e">
        <f aca="false"/>
        <v>#NAME?</v>
      </c>
      <c r="K16" s="43" t="e">
        <f aca="false"/>
        <v>#NAME?</v>
      </c>
      <c r="L16" s="43" t="e">
        <f aca="false"/>
        <v>#NAME?</v>
      </c>
      <c r="M16" s="43" t="e">
        <f aca="false"/>
        <v>#NAME?</v>
      </c>
      <c r="N16" s="43" t="e">
        <f aca="false"/>
        <v>#NAME?</v>
      </c>
      <c r="O16" s="43" t="e">
        <f aca="false"/>
        <v>#NAME?</v>
      </c>
      <c r="P16" s="43" t="e">
        <f aca="false"/>
        <v>#NAME?</v>
      </c>
      <c r="Q16" s="43" t="e">
        <f aca="false"/>
        <v>#NAME?</v>
      </c>
      <c r="R16" s="43" t="e">
        <f aca="false"/>
        <v>#NAME?</v>
      </c>
      <c r="S16" s="43" t="e">
        <f aca="false"/>
        <v>#NAME?</v>
      </c>
      <c r="T16" s="44" t="e">
        <f aca="false"/>
        <v>#NAME?</v>
      </c>
      <c r="U16" s="43" t="e">
        <f aca="false"/>
        <v>#NAME?</v>
      </c>
      <c r="V16" s="43" t="e">
        <f aca="false"/>
        <v>#NAME?</v>
      </c>
      <c r="W16" s="43" t="e">
        <f aca="false"/>
        <v>#NAME?</v>
      </c>
      <c r="X16" s="43" t="e">
        <f aca="false"/>
        <v>#NAME?</v>
      </c>
      <c r="Y16" s="44" t="e">
        <f aca="false"/>
        <v>#NAME?</v>
      </c>
      <c r="Z16" s="45" t="e">
        <f aca="false"/>
        <v>#NAME?</v>
      </c>
      <c r="AA16" s="45" t="e">
        <f aca="false"/>
        <v>#NAME?</v>
      </c>
      <c r="AB16" s="45" t="e">
        <f aca="false"/>
        <v>#NAME?</v>
      </c>
      <c r="AC16" s="45" t="e">
        <f aca="false"/>
        <v>#NAME?</v>
      </c>
      <c r="AD16" s="46" t="e">
        <f aca="false"/>
        <v>#NAME?</v>
      </c>
    </row>
    <row r="17" customFormat="false" ht="17.1" hidden="false" customHeight="true" outlineLevel="0" collapsed="false">
      <c r="A17" s="47" t="s">
        <v>57</v>
      </c>
      <c r="B17" s="48" t="e">
        <f aca="false">SUM(B9:B16)</f>
        <v>#NAME?</v>
      </c>
      <c r="C17" s="48" t="e">
        <f aca="false">SUM(C9:C16)</f>
        <v>#NAME?</v>
      </c>
      <c r="D17" s="48" t="e">
        <f aca="false">SUM(D9:D16)</f>
        <v>#NAME?</v>
      </c>
      <c r="E17" s="49" t="e">
        <f aca="false">SUM(E9:E16)</f>
        <v>#NAME?</v>
      </c>
      <c r="F17" s="48" t="e">
        <f aca="false">SUM(F9:F16)</f>
        <v>#NAME?</v>
      </c>
      <c r="G17" s="48" t="e">
        <f aca="false">SUM(G9:G16)</f>
        <v>#NAME?</v>
      </c>
      <c r="H17" s="48" t="e">
        <f aca="false">SUM(H9:H16)</f>
        <v>#NAME?</v>
      </c>
      <c r="I17" s="48" t="e">
        <f aca="false">SUM(I9:I16)</f>
        <v>#NAME?</v>
      </c>
      <c r="J17" s="48" t="e">
        <f aca="false">SUM(J9:J16)</f>
        <v>#NAME?</v>
      </c>
      <c r="K17" s="48" t="e">
        <f aca="false">SUM(K9:K16)</f>
        <v>#NAME?</v>
      </c>
      <c r="L17" s="48" t="e">
        <f aca="false">SUM(L9:L16)</f>
        <v>#NAME?</v>
      </c>
      <c r="M17" s="48" t="e">
        <f aca="false">SUM(M9:M16)</f>
        <v>#NAME?</v>
      </c>
      <c r="N17" s="48" t="e">
        <f aca="false">SUM(N9:N16)</f>
        <v>#NAME?</v>
      </c>
      <c r="O17" s="48" t="e">
        <f aca="false">SUM(O9:O16)</f>
        <v>#NAME?</v>
      </c>
      <c r="P17" s="48" t="e">
        <f aca="false">SUM(P9:P16)</f>
        <v>#NAME?</v>
      </c>
      <c r="Q17" s="48" t="e">
        <f aca="false">SUM(Q9:Q16)</f>
        <v>#NAME?</v>
      </c>
      <c r="R17" s="48" t="e">
        <f aca="false">SUM(R9:R16)</f>
        <v>#NAME?</v>
      </c>
      <c r="S17" s="48" t="e">
        <f aca="false">SUM(S9:S16)</f>
        <v>#NAME?</v>
      </c>
      <c r="T17" s="49" t="e">
        <f aca="false">SUM(T9:T16)</f>
        <v>#NAME?</v>
      </c>
      <c r="U17" s="48" t="e">
        <f aca="false">SUM(U9:U16)</f>
        <v>#NAME?</v>
      </c>
      <c r="V17" s="48" t="e">
        <f aca="false">SUM(V9:V16)</f>
        <v>#NAME?</v>
      </c>
      <c r="W17" s="48" t="e">
        <f aca="false">SUM(W9:W16)</f>
        <v>#NAME?</v>
      </c>
      <c r="X17" s="48" t="e">
        <f aca="false">SUM(X9:X16)</f>
        <v>#NAME?</v>
      </c>
      <c r="Y17" s="49" t="e">
        <f aca="false">SUM(Y9:Y16)</f>
        <v>#NAME?</v>
      </c>
      <c r="Z17" s="50" t="e">
        <f aca="false">SUM(Z9:Z16)</f>
        <v>#NAME?</v>
      </c>
      <c r="AA17" s="50" t="e">
        <f aca="false">SUM(AA9:AA16)</f>
        <v>#NAME?</v>
      </c>
      <c r="AB17" s="50" t="e">
        <f aca="false">SUM(AB9:AB16)</f>
        <v>#NAME?</v>
      </c>
      <c r="AC17" s="50" t="e">
        <f aca="false">SUM(AC9:AC16)</f>
        <v>#NAME?</v>
      </c>
      <c r="AD17" s="51" t="e">
        <f aca="false">SUM(AD9:AD16)</f>
        <v>#NAME?</v>
      </c>
    </row>
    <row r="18" customFormat="false" ht="17.1" hidden="false" customHeight="true" outlineLevel="0" collapsed="false">
      <c r="A18" s="41" t="s">
        <v>58</v>
      </c>
      <c r="B18" s="42" t="e">
        <f aca="false"/>
        <v>#NAME?</v>
      </c>
      <c r="C18" s="43" t="e">
        <f aca="false"/>
        <v>#NAME?</v>
      </c>
      <c r="D18" s="43" t="e">
        <f aca="false"/>
        <v>#NAME?</v>
      </c>
      <c r="E18" s="44" t="e">
        <f aca="false"/>
        <v>#NAME?</v>
      </c>
      <c r="F18" s="43" t="e">
        <f aca="false"/>
        <v>#NAME?</v>
      </c>
      <c r="G18" s="43" t="e">
        <f aca="false"/>
        <v>#NAME?</v>
      </c>
      <c r="H18" s="43" t="e">
        <f aca="false"/>
        <v>#NAME?</v>
      </c>
      <c r="I18" s="43" t="e">
        <f aca="false"/>
        <v>#NAME?</v>
      </c>
      <c r="J18" s="43" t="e">
        <f aca="false"/>
        <v>#NAME?</v>
      </c>
      <c r="K18" s="43" t="e">
        <f aca="false"/>
        <v>#NAME?</v>
      </c>
      <c r="L18" s="43" t="e">
        <f aca="false"/>
        <v>#NAME?</v>
      </c>
      <c r="M18" s="43" t="e">
        <f aca="false"/>
        <v>#NAME?</v>
      </c>
      <c r="N18" s="43" t="e">
        <f aca="false"/>
        <v>#NAME?</v>
      </c>
      <c r="O18" s="43" t="e">
        <f aca="false"/>
        <v>#NAME?</v>
      </c>
      <c r="P18" s="43" t="e">
        <f aca="false"/>
        <v>#NAME?</v>
      </c>
      <c r="Q18" s="43" t="e">
        <f aca="false"/>
        <v>#NAME?</v>
      </c>
      <c r="R18" s="43" t="e">
        <f aca="false"/>
        <v>#NAME?</v>
      </c>
      <c r="S18" s="43" t="e">
        <f aca="false"/>
        <v>#NAME?</v>
      </c>
      <c r="T18" s="44" t="e">
        <f aca="false"/>
        <v>#NAME?</v>
      </c>
      <c r="U18" s="43" t="e">
        <f aca="false"/>
        <v>#NAME?</v>
      </c>
      <c r="V18" s="43" t="e">
        <f aca="false"/>
        <v>#NAME?</v>
      </c>
      <c r="W18" s="43" t="e">
        <f aca="false"/>
        <v>#NAME?</v>
      </c>
      <c r="X18" s="43" t="e">
        <f aca="false"/>
        <v>#NAME?</v>
      </c>
      <c r="Y18" s="44" t="e">
        <f aca="false"/>
        <v>#NAME?</v>
      </c>
      <c r="Z18" s="45" t="e">
        <f aca="false"/>
        <v>#NAME?</v>
      </c>
      <c r="AA18" s="45" t="e">
        <f aca="false"/>
        <v>#NAME?</v>
      </c>
      <c r="AB18" s="45" t="e">
        <f aca="false"/>
        <v>#NAME?</v>
      </c>
      <c r="AC18" s="45" t="e">
        <f aca="false"/>
        <v>#NAME?</v>
      </c>
      <c r="AD18" s="46" t="e">
        <f aca="false"/>
        <v>#NAME?</v>
      </c>
    </row>
    <row r="19" customFormat="false" ht="17.1" hidden="false" customHeight="true" outlineLevel="0" collapsed="false">
      <c r="A19" s="41" t="s">
        <v>59</v>
      </c>
      <c r="B19" s="43" t="e">
        <f aca="false"/>
        <v>#NAME?</v>
      </c>
      <c r="C19" s="43" t="e">
        <f aca="false"/>
        <v>#NAME?</v>
      </c>
      <c r="D19" s="43" t="e">
        <f aca="false"/>
        <v>#NAME?</v>
      </c>
      <c r="E19" s="44" t="e">
        <f aca="false"/>
        <v>#NAME?</v>
      </c>
      <c r="F19" s="43" t="e">
        <f aca="false"/>
        <v>#NAME?</v>
      </c>
      <c r="G19" s="43" t="e">
        <f aca="false"/>
        <v>#NAME?</v>
      </c>
      <c r="H19" s="43" t="e">
        <f aca="false"/>
        <v>#NAME?</v>
      </c>
      <c r="I19" s="43" t="e">
        <f aca="false"/>
        <v>#NAME?</v>
      </c>
      <c r="J19" s="43" t="e">
        <f aca="false"/>
        <v>#NAME?</v>
      </c>
      <c r="K19" s="43" t="e">
        <f aca="false"/>
        <v>#NAME?</v>
      </c>
      <c r="L19" s="43" t="e">
        <f aca="false"/>
        <v>#NAME?</v>
      </c>
      <c r="M19" s="43" t="e">
        <f aca="false"/>
        <v>#NAME?</v>
      </c>
      <c r="N19" s="43" t="e">
        <f aca="false"/>
        <v>#NAME?</v>
      </c>
      <c r="O19" s="43" t="e">
        <f aca="false"/>
        <v>#NAME?</v>
      </c>
      <c r="P19" s="43" t="e">
        <f aca="false"/>
        <v>#NAME?</v>
      </c>
      <c r="Q19" s="43" t="e">
        <f aca="false"/>
        <v>#NAME?</v>
      </c>
      <c r="R19" s="43" t="e">
        <f aca="false"/>
        <v>#NAME?</v>
      </c>
      <c r="S19" s="43" t="e">
        <f aca="false"/>
        <v>#NAME?</v>
      </c>
      <c r="T19" s="44" t="e">
        <f aca="false"/>
        <v>#NAME?</v>
      </c>
      <c r="U19" s="43" t="e">
        <f aca="false"/>
        <v>#NAME?</v>
      </c>
      <c r="V19" s="43" t="e">
        <f aca="false"/>
        <v>#NAME?</v>
      </c>
      <c r="W19" s="43" t="e">
        <f aca="false"/>
        <v>#NAME?</v>
      </c>
      <c r="X19" s="43" t="e">
        <f aca="false"/>
        <v>#NAME?</v>
      </c>
      <c r="Y19" s="44" t="e">
        <f aca="false"/>
        <v>#NAME?</v>
      </c>
      <c r="Z19" s="45" t="e">
        <f aca="false"/>
        <v>#NAME?</v>
      </c>
      <c r="AA19" s="45" t="e">
        <f aca="false"/>
        <v>#NAME?</v>
      </c>
      <c r="AB19" s="45" t="e">
        <f aca="false"/>
        <v>#NAME?</v>
      </c>
      <c r="AC19" s="45" t="e">
        <f aca="false"/>
        <v>#NAME?</v>
      </c>
      <c r="AD19" s="46" t="e">
        <f aca="false"/>
        <v>#NAME?</v>
      </c>
    </row>
    <row r="20" customFormat="false" ht="17.1" hidden="false" customHeight="true" outlineLevel="0" collapsed="false">
      <c r="A20" s="41" t="s">
        <v>60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4" t="e">
        <f aca="false"/>
        <v>#NAME?</v>
      </c>
      <c r="F20" s="43" t="e">
        <f aca="false"/>
        <v>#NAME?</v>
      </c>
      <c r="G20" s="43" t="e">
        <f aca="false"/>
        <v>#NAME?</v>
      </c>
      <c r="H20" s="43" t="e">
        <f aca="false"/>
        <v>#NAME?</v>
      </c>
      <c r="I20" s="43" t="e">
        <f aca="false"/>
        <v>#NAME?</v>
      </c>
      <c r="J20" s="43" t="e">
        <f aca="false"/>
        <v>#NAME?</v>
      </c>
      <c r="K20" s="43" t="e">
        <f aca="false"/>
        <v>#NAME?</v>
      </c>
      <c r="L20" s="43" t="e">
        <f aca="false"/>
        <v>#NAME?</v>
      </c>
      <c r="M20" s="43" t="e">
        <f aca="false"/>
        <v>#NAME?</v>
      </c>
      <c r="N20" s="43" t="e">
        <f aca="false"/>
        <v>#NAME?</v>
      </c>
      <c r="O20" s="43" t="e">
        <f aca="false"/>
        <v>#NAME?</v>
      </c>
      <c r="P20" s="43" t="e">
        <f aca="false"/>
        <v>#NAME?</v>
      </c>
      <c r="Q20" s="43" t="e">
        <f aca="false"/>
        <v>#NAME?</v>
      </c>
      <c r="R20" s="43" t="e">
        <f aca="false"/>
        <v>#NAME?</v>
      </c>
      <c r="S20" s="43" t="e">
        <f aca="false"/>
        <v>#NAME?</v>
      </c>
      <c r="T20" s="44" t="e">
        <f aca="false"/>
        <v>#NAME?</v>
      </c>
      <c r="U20" s="43" t="e">
        <f aca="false"/>
        <v>#NAME?</v>
      </c>
      <c r="V20" s="43" t="e">
        <f aca="false"/>
        <v>#NAME?</v>
      </c>
      <c r="W20" s="43" t="e">
        <f aca="false"/>
        <v>#NAME?</v>
      </c>
      <c r="X20" s="43" t="e">
        <f aca="false"/>
        <v>#NAME?</v>
      </c>
      <c r="Y20" s="44" t="e">
        <f aca="false"/>
        <v>#NAME?</v>
      </c>
      <c r="Z20" s="45" t="e">
        <f aca="false"/>
        <v>#NAME?</v>
      </c>
      <c r="AA20" s="45" t="e">
        <f aca="false"/>
        <v>#NAME?</v>
      </c>
      <c r="AB20" s="45" t="e">
        <f aca="false"/>
        <v>#NAME?</v>
      </c>
      <c r="AC20" s="45" t="e">
        <f aca="false"/>
        <v>#NAME?</v>
      </c>
      <c r="AD20" s="46" t="e">
        <f aca="false"/>
        <v>#NAME?</v>
      </c>
    </row>
    <row r="21" customFormat="false" ht="17.1" hidden="false" customHeight="true" outlineLevel="0" collapsed="false">
      <c r="A21" s="41" t="s">
        <v>61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4" t="e">
        <f aca="false"/>
        <v>#NAME?</v>
      </c>
      <c r="F21" s="43" t="e">
        <f aca="false"/>
        <v>#NAME?</v>
      </c>
      <c r="G21" s="43" t="e">
        <f aca="false"/>
        <v>#NAME?</v>
      </c>
      <c r="H21" s="43" t="e">
        <f aca="false"/>
        <v>#NAME?</v>
      </c>
      <c r="I21" s="43" t="e">
        <f aca="false"/>
        <v>#NAME?</v>
      </c>
      <c r="J21" s="43" t="e">
        <f aca="false"/>
        <v>#NAME?</v>
      </c>
      <c r="K21" s="43" t="e">
        <f aca="false"/>
        <v>#NAME?</v>
      </c>
      <c r="L21" s="43" t="e">
        <f aca="false"/>
        <v>#NAME?</v>
      </c>
      <c r="M21" s="43" t="e">
        <f aca="false"/>
        <v>#NAME?</v>
      </c>
      <c r="N21" s="43" t="e">
        <f aca="false"/>
        <v>#NAME?</v>
      </c>
      <c r="O21" s="43" t="e">
        <f aca="false"/>
        <v>#NAME?</v>
      </c>
      <c r="P21" s="43" t="e">
        <f aca="false"/>
        <v>#NAME?</v>
      </c>
      <c r="Q21" s="43" t="e">
        <f aca="false"/>
        <v>#NAME?</v>
      </c>
      <c r="R21" s="43" t="e">
        <f aca="false"/>
        <v>#NAME?</v>
      </c>
      <c r="S21" s="43" t="e">
        <f aca="false"/>
        <v>#NAME?</v>
      </c>
      <c r="T21" s="44" t="e">
        <f aca="false"/>
        <v>#NAME?</v>
      </c>
      <c r="U21" s="43" t="e">
        <f aca="false"/>
        <v>#NAME?</v>
      </c>
      <c r="V21" s="43" t="e">
        <f aca="false"/>
        <v>#NAME?</v>
      </c>
      <c r="W21" s="43" t="e">
        <f aca="false"/>
        <v>#NAME?</v>
      </c>
      <c r="X21" s="43" t="e">
        <f aca="false"/>
        <v>#NAME?</v>
      </c>
      <c r="Y21" s="44" t="e">
        <f aca="false"/>
        <v>#NAME?</v>
      </c>
      <c r="Z21" s="45" t="e">
        <f aca="false"/>
        <v>#NAME?</v>
      </c>
      <c r="AA21" s="45" t="e">
        <f aca="false"/>
        <v>#NAME?</v>
      </c>
      <c r="AB21" s="45" t="e">
        <f aca="false"/>
        <v>#NAME?</v>
      </c>
      <c r="AC21" s="45" t="e">
        <f aca="false"/>
        <v>#NAME?</v>
      </c>
      <c r="AD21" s="46" t="e">
        <f aca="false"/>
        <v>#NAME?</v>
      </c>
    </row>
    <row r="22" customFormat="false" ht="17.1" hidden="false" customHeight="true" outlineLevel="0" collapsed="false">
      <c r="A22" s="41" t="s">
        <v>62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4" t="e">
        <f aca="false"/>
        <v>#NAME?</v>
      </c>
      <c r="F22" s="43" t="e">
        <f aca="false"/>
        <v>#NAME?</v>
      </c>
      <c r="G22" s="43" t="e">
        <f aca="false"/>
        <v>#NAME?</v>
      </c>
      <c r="H22" s="43" t="e">
        <f aca="false"/>
        <v>#NAME?</v>
      </c>
      <c r="I22" s="43" t="e">
        <f aca="false"/>
        <v>#NAME?</v>
      </c>
      <c r="J22" s="43" t="e">
        <f aca="false"/>
        <v>#NAME?</v>
      </c>
      <c r="K22" s="43" t="e">
        <f aca="false"/>
        <v>#NAME?</v>
      </c>
      <c r="L22" s="43" t="e">
        <f aca="false"/>
        <v>#NAME?</v>
      </c>
      <c r="M22" s="43" t="e">
        <f aca="false"/>
        <v>#NAME?</v>
      </c>
      <c r="N22" s="43" t="e">
        <f aca="false"/>
        <v>#NAME?</v>
      </c>
      <c r="O22" s="43" t="e">
        <f aca="false"/>
        <v>#NAME?</v>
      </c>
      <c r="P22" s="43" t="e">
        <f aca="false"/>
        <v>#NAME?</v>
      </c>
      <c r="Q22" s="43" t="e">
        <f aca="false"/>
        <v>#NAME?</v>
      </c>
      <c r="R22" s="43" t="e">
        <f aca="false"/>
        <v>#NAME?</v>
      </c>
      <c r="S22" s="43" t="e">
        <f aca="false"/>
        <v>#NAME?</v>
      </c>
      <c r="T22" s="44" t="e">
        <f aca="false"/>
        <v>#NAME?</v>
      </c>
      <c r="U22" s="43" t="e">
        <f aca="false"/>
        <v>#NAME?</v>
      </c>
      <c r="V22" s="43" t="e">
        <f aca="false"/>
        <v>#NAME?</v>
      </c>
      <c r="W22" s="43" t="e">
        <f aca="false"/>
        <v>#NAME?</v>
      </c>
      <c r="X22" s="43" t="e">
        <f aca="false"/>
        <v>#NAME?</v>
      </c>
      <c r="Y22" s="44" t="e">
        <f aca="false"/>
        <v>#NAME?</v>
      </c>
      <c r="Z22" s="45" t="e">
        <f aca="false"/>
        <v>#NAME?</v>
      </c>
      <c r="AA22" s="45" t="e">
        <f aca="false"/>
        <v>#NAME?</v>
      </c>
      <c r="AB22" s="45" t="e">
        <f aca="false"/>
        <v>#NAME?</v>
      </c>
      <c r="AC22" s="45" t="e">
        <f aca="false"/>
        <v>#NAME?</v>
      </c>
      <c r="AD22" s="46" t="e">
        <f aca="false"/>
        <v>#NAME?</v>
      </c>
    </row>
    <row r="23" customFormat="false" ht="17.1" hidden="false" customHeight="true" outlineLevel="0" collapsed="false">
      <c r="A23" s="41" t="s">
        <v>63</v>
      </c>
      <c r="B23" s="43" t="e">
        <f aca="false"/>
        <v>#NAME?</v>
      </c>
      <c r="C23" s="43" t="e">
        <f aca="false"/>
        <v>#NAME?</v>
      </c>
      <c r="D23" s="43" t="e">
        <f aca="false"/>
        <v>#NAME?</v>
      </c>
      <c r="E23" s="44" t="e">
        <f aca="false"/>
        <v>#NAME?</v>
      </c>
      <c r="F23" s="43" t="e">
        <f aca="false"/>
        <v>#NAME?</v>
      </c>
      <c r="G23" s="43" t="e">
        <f aca="false"/>
        <v>#NAME?</v>
      </c>
      <c r="H23" s="43" t="e">
        <f aca="false"/>
        <v>#NAME?</v>
      </c>
      <c r="I23" s="43" t="e">
        <f aca="false"/>
        <v>#NAME?</v>
      </c>
      <c r="J23" s="43" t="e">
        <f aca="false"/>
        <v>#NAME?</v>
      </c>
      <c r="K23" s="43" t="e">
        <f aca="false"/>
        <v>#NAME?</v>
      </c>
      <c r="L23" s="43" t="e">
        <f aca="false"/>
        <v>#NAME?</v>
      </c>
      <c r="M23" s="43" t="e">
        <f aca="false"/>
        <v>#NAME?</v>
      </c>
      <c r="N23" s="43" t="e">
        <f aca="false"/>
        <v>#NAME?</v>
      </c>
      <c r="O23" s="43" t="e">
        <f aca="false"/>
        <v>#NAME?</v>
      </c>
      <c r="P23" s="43" t="e">
        <f aca="false"/>
        <v>#NAME?</v>
      </c>
      <c r="Q23" s="43" t="e">
        <f aca="false"/>
        <v>#NAME?</v>
      </c>
      <c r="R23" s="43" t="e">
        <f aca="false"/>
        <v>#NAME?</v>
      </c>
      <c r="S23" s="43" t="e">
        <f aca="false"/>
        <v>#NAME?</v>
      </c>
      <c r="T23" s="44" t="e">
        <f aca="false"/>
        <v>#NAME?</v>
      </c>
      <c r="U23" s="43" t="e">
        <f aca="false"/>
        <v>#NAME?</v>
      </c>
      <c r="V23" s="43" t="e">
        <f aca="false"/>
        <v>#NAME?</v>
      </c>
      <c r="W23" s="43" t="e">
        <f aca="false"/>
        <v>#NAME?</v>
      </c>
      <c r="X23" s="43" t="e">
        <f aca="false"/>
        <v>#NAME?</v>
      </c>
      <c r="Y23" s="44" t="e">
        <f aca="false"/>
        <v>#NAME?</v>
      </c>
      <c r="Z23" s="45" t="e">
        <f aca="false"/>
        <v>#NAME?</v>
      </c>
      <c r="AA23" s="45" t="e">
        <f aca="false"/>
        <v>#NAME?</v>
      </c>
      <c r="AB23" s="45" t="e">
        <f aca="false"/>
        <v>#NAME?</v>
      </c>
      <c r="AC23" s="45" t="e">
        <f aca="false"/>
        <v>#NAME?</v>
      </c>
      <c r="AD23" s="46" t="e">
        <f aca="false"/>
        <v>#NAME?</v>
      </c>
    </row>
    <row r="24" customFormat="false" ht="17.1" hidden="false" customHeight="true" outlineLevel="0" collapsed="false">
      <c r="A24" s="52" t="s">
        <v>64</v>
      </c>
      <c r="B24" s="43" t="e">
        <f aca="false"/>
        <v>#NAME?</v>
      </c>
      <c r="C24" s="43" t="e">
        <f aca="false"/>
        <v>#NAME?</v>
      </c>
      <c r="D24" s="43" t="e">
        <f aca="false"/>
        <v>#NAME?</v>
      </c>
      <c r="E24" s="44" t="e">
        <f aca="false"/>
        <v>#NAME?</v>
      </c>
      <c r="F24" s="43" t="e">
        <f aca="false"/>
        <v>#NAME?</v>
      </c>
      <c r="G24" s="43" t="e">
        <f aca="false"/>
        <v>#NAME?</v>
      </c>
      <c r="H24" s="43" t="e">
        <f aca="false"/>
        <v>#NAME?</v>
      </c>
      <c r="I24" s="43" t="e">
        <f aca="false"/>
        <v>#NAME?</v>
      </c>
      <c r="J24" s="43" t="e">
        <f aca="false"/>
        <v>#NAME?</v>
      </c>
      <c r="K24" s="43" t="e">
        <f aca="false"/>
        <v>#NAME?</v>
      </c>
      <c r="L24" s="43" t="e">
        <f aca="false"/>
        <v>#NAME?</v>
      </c>
      <c r="M24" s="43" t="e">
        <f aca="false"/>
        <v>#NAME?</v>
      </c>
      <c r="N24" s="43" t="e">
        <f aca="false"/>
        <v>#NAME?</v>
      </c>
      <c r="O24" s="43" t="e">
        <f aca="false"/>
        <v>#NAME?</v>
      </c>
      <c r="P24" s="43" t="e">
        <f aca="false"/>
        <v>#NAME?</v>
      </c>
      <c r="Q24" s="43" t="e">
        <f aca="false"/>
        <v>#NAME?</v>
      </c>
      <c r="R24" s="43" t="e">
        <f aca="false"/>
        <v>#NAME?</v>
      </c>
      <c r="S24" s="43" t="e">
        <f aca="false"/>
        <v>#NAME?</v>
      </c>
      <c r="T24" s="44" t="e">
        <f aca="false"/>
        <v>#NAME?</v>
      </c>
      <c r="U24" s="43" t="e">
        <f aca="false"/>
        <v>#NAME?</v>
      </c>
      <c r="V24" s="43" t="e">
        <f aca="false"/>
        <v>#NAME?</v>
      </c>
      <c r="W24" s="43" t="e">
        <f aca="false"/>
        <v>#NAME?</v>
      </c>
      <c r="X24" s="43" t="e">
        <f aca="false"/>
        <v>#NAME?</v>
      </c>
      <c r="Y24" s="44" t="e">
        <f aca="false"/>
        <v>#NAME?</v>
      </c>
      <c r="Z24" s="45" t="e">
        <f aca="false"/>
        <v>#NAME?</v>
      </c>
      <c r="AA24" s="45" t="e">
        <f aca="false"/>
        <v>#NAME?</v>
      </c>
      <c r="AB24" s="45" t="e">
        <f aca="false"/>
        <v>#NAME?</v>
      </c>
      <c r="AC24" s="45" t="e">
        <f aca="false"/>
        <v>#NAME?</v>
      </c>
      <c r="AD24" s="46" t="e">
        <f aca="false"/>
        <v>#NAME?</v>
      </c>
    </row>
    <row r="25" customFormat="false" ht="17.1" hidden="false" customHeight="true" outlineLevel="0" collapsed="false">
      <c r="A25" s="47" t="s">
        <v>65</v>
      </c>
      <c r="B25" s="53" t="e">
        <f aca="false">SUM(B18:B24)</f>
        <v>#NAME?</v>
      </c>
      <c r="C25" s="48" t="e">
        <f aca="false">SUM(C18:C24)</f>
        <v>#NAME?</v>
      </c>
      <c r="D25" s="48" t="e">
        <f aca="false">SUM(D18:D24)</f>
        <v>#NAME?</v>
      </c>
      <c r="E25" s="49" t="e">
        <f aca="false">SUM(E18:E24)</f>
        <v>#NAME?</v>
      </c>
      <c r="F25" s="48" t="e">
        <f aca="false">SUM(F18:F24)</f>
        <v>#NAME?</v>
      </c>
      <c r="G25" s="48" t="e">
        <f aca="false">SUM(G18:G24)</f>
        <v>#NAME?</v>
      </c>
      <c r="H25" s="48" t="e">
        <f aca="false">SUM(H18:H24)</f>
        <v>#NAME?</v>
      </c>
      <c r="I25" s="48" t="e">
        <f aca="false">SUM(I18:I24)</f>
        <v>#NAME?</v>
      </c>
      <c r="J25" s="48" t="e">
        <f aca="false">SUM(J18:J24)</f>
        <v>#NAME?</v>
      </c>
      <c r="K25" s="48" t="e">
        <f aca="false">SUM(K18:K24)</f>
        <v>#NAME?</v>
      </c>
      <c r="L25" s="48" t="e">
        <f aca="false">SUM(L18:L24)</f>
        <v>#NAME?</v>
      </c>
      <c r="M25" s="48" t="e">
        <f aca="false">SUM(M18:M24)</f>
        <v>#NAME?</v>
      </c>
      <c r="N25" s="48" t="e">
        <f aca="false">SUM(N18:N24)</f>
        <v>#NAME?</v>
      </c>
      <c r="O25" s="48" t="e">
        <f aca="false">SUM(O18:O24)</f>
        <v>#NAME?</v>
      </c>
      <c r="P25" s="48" t="e">
        <f aca="false">SUM(P18:P24)</f>
        <v>#NAME?</v>
      </c>
      <c r="Q25" s="48" t="e">
        <f aca="false">SUM(Q18:Q24)</f>
        <v>#NAME?</v>
      </c>
      <c r="R25" s="48" t="e">
        <f aca="false">SUM(R18:R24)</f>
        <v>#NAME?</v>
      </c>
      <c r="S25" s="48" t="e">
        <f aca="false">SUM(S18:S24)</f>
        <v>#NAME?</v>
      </c>
      <c r="T25" s="49" t="e">
        <f aca="false">SUM(T18:T24)</f>
        <v>#NAME?</v>
      </c>
      <c r="U25" s="48" t="e">
        <f aca="false">SUM(U18:U24)</f>
        <v>#NAME?</v>
      </c>
      <c r="V25" s="48" t="e">
        <f aca="false">SUM(V18:V24)</f>
        <v>#NAME?</v>
      </c>
      <c r="W25" s="48" t="e">
        <f aca="false">SUM(W18:W24)</f>
        <v>#NAME?</v>
      </c>
      <c r="X25" s="48" t="e">
        <f aca="false">SUM(X18:X24)</f>
        <v>#NAME?</v>
      </c>
      <c r="Y25" s="49" t="e">
        <f aca="false">SUM(Y18:Y24)</f>
        <v>#NAME?</v>
      </c>
      <c r="Z25" s="50" t="e">
        <f aca="false">SUM(Z18:Z24)</f>
        <v>#NAME?</v>
      </c>
      <c r="AA25" s="50" t="e">
        <f aca="false">SUM(AA18:AA24)</f>
        <v>#NAME?</v>
      </c>
      <c r="AB25" s="50" t="e">
        <f aca="false">SUM(AB18:AB24)</f>
        <v>#NAME?</v>
      </c>
      <c r="AC25" s="50" t="e">
        <f aca="false">SUM(AC18:AC24)</f>
        <v>#NAME?</v>
      </c>
      <c r="AD25" s="51" t="e">
        <f aca="false">SUM(AD18:AD24)</f>
        <v>#NAME?</v>
      </c>
    </row>
    <row r="26" customFormat="false" ht="17.1" hidden="false" customHeight="true" outlineLevel="0" collapsed="false">
      <c r="A26" s="41" t="s">
        <v>66</v>
      </c>
      <c r="B26" s="42" t="e">
        <f aca="false"/>
        <v>#NAME?</v>
      </c>
      <c r="C26" s="43" t="e">
        <f aca="false"/>
        <v>#NAME?</v>
      </c>
      <c r="D26" s="43" t="e">
        <f aca="false"/>
        <v>#NAME?</v>
      </c>
      <c r="E26" s="44" t="e">
        <f aca="false"/>
        <v>#NAME?</v>
      </c>
      <c r="F26" s="43" t="e">
        <f aca="false"/>
        <v>#NAME?</v>
      </c>
      <c r="G26" s="43" t="e">
        <f aca="false"/>
        <v>#NAME?</v>
      </c>
      <c r="H26" s="43" t="e">
        <f aca="false"/>
        <v>#NAME?</v>
      </c>
      <c r="I26" s="43" t="e">
        <f aca="false"/>
        <v>#NAME?</v>
      </c>
      <c r="J26" s="43" t="e">
        <f aca="false"/>
        <v>#NAME?</v>
      </c>
      <c r="K26" s="43" t="e">
        <f aca="false"/>
        <v>#NAME?</v>
      </c>
      <c r="L26" s="43" t="e">
        <f aca="false"/>
        <v>#NAME?</v>
      </c>
      <c r="M26" s="43" t="e">
        <f aca="false"/>
        <v>#NAME?</v>
      </c>
      <c r="N26" s="43" t="e">
        <f aca="false"/>
        <v>#NAME?</v>
      </c>
      <c r="O26" s="43" t="e">
        <f aca="false"/>
        <v>#NAME?</v>
      </c>
      <c r="P26" s="43" t="e">
        <f aca="false"/>
        <v>#NAME?</v>
      </c>
      <c r="Q26" s="43" t="e">
        <f aca="false"/>
        <v>#NAME?</v>
      </c>
      <c r="R26" s="43" t="e">
        <f aca="false"/>
        <v>#NAME?</v>
      </c>
      <c r="S26" s="43" t="e">
        <f aca="false"/>
        <v>#NAME?</v>
      </c>
      <c r="T26" s="44" t="e">
        <f aca="false"/>
        <v>#NAME?</v>
      </c>
      <c r="U26" s="43" t="e">
        <f aca="false"/>
        <v>#NAME?</v>
      </c>
      <c r="V26" s="43" t="e">
        <f aca="false"/>
        <v>#NAME?</v>
      </c>
      <c r="W26" s="43" t="e">
        <f aca="false"/>
        <v>#NAME?</v>
      </c>
      <c r="X26" s="43" t="e">
        <f aca="false"/>
        <v>#NAME?</v>
      </c>
      <c r="Y26" s="44" t="e">
        <f aca="false"/>
        <v>#NAME?</v>
      </c>
      <c r="Z26" s="45" t="e">
        <f aca="false"/>
        <v>#NAME?</v>
      </c>
      <c r="AA26" s="45" t="e">
        <f aca="false"/>
        <v>#NAME?</v>
      </c>
      <c r="AB26" s="45" t="e">
        <f aca="false"/>
        <v>#NAME?</v>
      </c>
      <c r="AC26" s="45" t="e">
        <f aca="false"/>
        <v>#NAME?</v>
      </c>
      <c r="AD26" s="46" t="e">
        <f aca="false"/>
        <v>#NAME?</v>
      </c>
    </row>
    <row r="27" customFormat="false" ht="17.1" hidden="false" customHeight="true" outlineLevel="0" collapsed="false">
      <c r="A27" s="41" t="s">
        <v>67</v>
      </c>
      <c r="B27" s="43" t="e">
        <f aca="false"/>
        <v>#NAME?</v>
      </c>
      <c r="C27" s="43" t="e">
        <f aca="false"/>
        <v>#NAME?</v>
      </c>
      <c r="D27" s="43" t="e">
        <f aca="false"/>
        <v>#NAME?</v>
      </c>
      <c r="E27" s="44" t="e">
        <f aca="false"/>
        <v>#NAME?</v>
      </c>
      <c r="F27" s="43" t="e">
        <f aca="false"/>
        <v>#NAME?</v>
      </c>
      <c r="G27" s="43" t="e">
        <f aca="false"/>
        <v>#NAME?</v>
      </c>
      <c r="H27" s="43" t="e">
        <f aca="false"/>
        <v>#NAME?</v>
      </c>
      <c r="I27" s="43" t="e">
        <f aca="false"/>
        <v>#NAME?</v>
      </c>
      <c r="J27" s="43" t="e">
        <f aca="false"/>
        <v>#NAME?</v>
      </c>
      <c r="K27" s="43" t="e">
        <f aca="false"/>
        <v>#NAME?</v>
      </c>
      <c r="L27" s="43" t="e">
        <f aca="false"/>
        <v>#NAME?</v>
      </c>
      <c r="M27" s="43" t="e">
        <f aca="false"/>
        <v>#NAME?</v>
      </c>
      <c r="N27" s="43" t="e">
        <f aca="false"/>
        <v>#NAME?</v>
      </c>
      <c r="O27" s="43" t="e">
        <f aca="false"/>
        <v>#NAME?</v>
      </c>
      <c r="P27" s="43" t="e">
        <f aca="false"/>
        <v>#NAME?</v>
      </c>
      <c r="Q27" s="43" t="e">
        <f aca="false"/>
        <v>#NAME?</v>
      </c>
      <c r="R27" s="43" t="e">
        <f aca="false"/>
        <v>#NAME?</v>
      </c>
      <c r="S27" s="43" t="e">
        <f aca="false"/>
        <v>#NAME?</v>
      </c>
      <c r="T27" s="44" t="e">
        <f aca="false"/>
        <v>#NAME?</v>
      </c>
      <c r="U27" s="43" t="e">
        <f aca="false"/>
        <v>#NAME?</v>
      </c>
      <c r="V27" s="43" t="e">
        <f aca="false"/>
        <v>#NAME?</v>
      </c>
      <c r="W27" s="43" t="e">
        <f aca="false"/>
        <v>#NAME?</v>
      </c>
      <c r="X27" s="43" t="e">
        <f aca="false"/>
        <v>#NAME?</v>
      </c>
      <c r="Y27" s="44" t="e">
        <f aca="false"/>
        <v>#NAME?</v>
      </c>
      <c r="Z27" s="45" t="e">
        <f aca="false"/>
        <v>#NAME?</v>
      </c>
      <c r="AA27" s="45" t="e">
        <f aca="false"/>
        <v>#NAME?</v>
      </c>
      <c r="AB27" s="45" t="e">
        <f aca="false"/>
        <v>#NAME?</v>
      </c>
      <c r="AC27" s="45" t="e">
        <f aca="false"/>
        <v>#NAME?</v>
      </c>
      <c r="AD27" s="46" t="e">
        <f aca="false"/>
        <v>#NAME?</v>
      </c>
    </row>
    <row r="28" customFormat="false" ht="17.1" hidden="false" customHeight="true" outlineLevel="0" collapsed="false">
      <c r="A28" s="41" t="s">
        <v>68</v>
      </c>
      <c r="B28" s="43" t="e">
        <f aca="false"/>
        <v>#NAME?</v>
      </c>
      <c r="C28" s="43" t="e">
        <f aca="false"/>
        <v>#NAME?</v>
      </c>
      <c r="D28" s="43" t="e">
        <f aca="false"/>
        <v>#NAME?</v>
      </c>
      <c r="E28" s="44" t="e">
        <f aca="false"/>
        <v>#NAME?</v>
      </c>
      <c r="F28" s="43" t="e">
        <f aca="false"/>
        <v>#NAME?</v>
      </c>
      <c r="G28" s="43" t="e">
        <f aca="false"/>
        <v>#NAME?</v>
      </c>
      <c r="H28" s="43" t="e">
        <f aca="false"/>
        <v>#NAME?</v>
      </c>
      <c r="I28" s="43" t="e">
        <f aca="false"/>
        <v>#NAME?</v>
      </c>
      <c r="J28" s="43" t="e">
        <f aca="false"/>
        <v>#NAME?</v>
      </c>
      <c r="K28" s="43" t="e">
        <f aca="false"/>
        <v>#NAME?</v>
      </c>
      <c r="L28" s="43" t="e">
        <f aca="false"/>
        <v>#NAME?</v>
      </c>
      <c r="M28" s="43" t="e">
        <f aca="false"/>
        <v>#NAME?</v>
      </c>
      <c r="N28" s="43" t="e">
        <f aca="false"/>
        <v>#NAME?</v>
      </c>
      <c r="O28" s="43" t="e">
        <f aca="false"/>
        <v>#NAME?</v>
      </c>
      <c r="P28" s="43" t="e">
        <f aca="false"/>
        <v>#NAME?</v>
      </c>
      <c r="Q28" s="43" t="e">
        <f aca="false"/>
        <v>#NAME?</v>
      </c>
      <c r="R28" s="43" t="e">
        <f aca="false"/>
        <v>#NAME?</v>
      </c>
      <c r="S28" s="43" t="e">
        <f aca="false"/>
        <v>#NAME?</v>
      </c>
      <c r="T28" s="44" t="e">
        <f aca="false"/>
        <v>#NAME?</v>
      </c>
      <c r="U28" s="43" t="e">
        <f aca="false"/>
        <v>#NAME?</v>
      </c>
      <c r="V28" s="43" t="e">
        <f aca="false"/>
        <v>#NAME?</v>
      </c>
      <c r="W28" s="43" t="e">
        <f aca="false"/>
        <v>#NAME?</v>
      </c>
      <c r="X28" s="43" t="e">
        <f aca="false"/>
        <v>#NAME?</v>
      </c>
      <c r="Y28" s="44" t="e">
        <f aca="false"/>
        <v>#NAME?</v>
      </c>
      <c r="Z28" s="45" t="e">
        <f aca="false"/>
        <v>#NAME?</v>
      </c>
      <c r="AA28" s="45" t="e">
        <f aca="false"/>
        <v>#NAME?</v>
      </c>
      <c r="AB28" s="45" t="e">
        <f aca="false"/>
        <v>#NAME?</v>
      </c>
      <c r="AC28" s="45" t="e">
        <f aca="false"/>
        <v>#NAME?</v>
      </c>
      <c r="AD28" s="46" t="e">
        <f aca="false"/>
        <v>#NAME?</v>
      </c>
    </row>
    <row r="29" customFormat="false" ht="17.1" hidden="false" customHeight="true" outlineLevel="0" collapsed="false">
      <c r="A29" s="41" t="s">
        <v>69</v>
      </c>
      <c r="B29" s="43" t="e">
        <f aca="false"/>
        <v>#NAME?</v>
      </c>
      <c r="C29" s="43" t="e">
        <f aca="false"/>
        <v>#NAME?</v>
      </c>
      <c r="D29" s="43" t="e">
        <f aca="false"/>
        <v>#NAME?</v>
      </c>
      <c r="E29" s="44" t="e">
        <f aca="false"/>
        <v>#NAME?</v>
      </c>
      <c r="F29" s="43" t="e">
        <f aca="false"/>
        <v>#NAME?</v>
      </c>
      <c r="G29" s="43" t="e">
        <f aca="false"/>
        <v>#NAME?</v>
      </c>
      <c r="H29" s="43" t="e">
        <f aca="false"/>
        <v>#NAME?</v>
      </c>
      <c r="I29" s="43" t="e">
        <f aca="false"/>
        <v>#NAME?</v>
      </c>
      <c r="J29" s="43" t="e">
        <f aca="false"/>
        <v>#NAME?</v>
      </c>
      <c r="K29" s="43" t="e">
        <f aca="false"/>
        <v>#NAME?</v>
      </c>
      <c r="L29" s="43" t="e">
        <f aca="false"/>
        <v>#NAME?</v>
      </c>
      <c r="M29" s="43" t="e">
        <f aca="false"/>
        <v>#NAME?</v>
      </c>
      <c r="N29" s="43" t="e">
        <f aca="false"/>
        <v>#NAME?</v>
      </c>
      <c r="O29" s="43" t="e">
        <f aca="false"/>
        <v>#NAME?</v>
      </c>
      <c r="P29" s="43" t="e">
        <f aca="false"/>
        <v>#NAME?</v>
      </c>
      <c r="Q29" s="43" t="e">
        <f aca="false"/>
        <v>#NAME?</v>
      </c>
      <c r="R29" s="43" t="e">
        <f aca="false"/>
        <v>#NAME?</v>
      </c>
      <c r="S29" s="43" t="e">
        <f aca="false"/>
        <v>#NAME?</v>
      </c>
      <c r="T29" s="44" t="e">
        <f aca="false"/>
        <v>#NAME?</v>
      </c>
      <c r="U29" s="43" t="e">
        <f aca="false"/>
        <v>#NAME?</v>
      </c>
      <c r="V29" s="43" t="e">
        <f aca="false"/>
        <v>#NAME?</v>
      </c>
      <c r="W29" s="43" t="e">
        <f aca="false"/>
        <v>#NAME?</v>
      </c>
      <c r="X29" s="43" t="e">
        <f aca="false"/>
        <v>#NAME?</v>
      </c>
      <c r="Y29" s="44" t="e">
        <f aca="false"/>
        <v>#NAME?</v>
      </c>
      <c r="Z29" s="45" t="e">
        <f aca="false"/>
        <v>#NAME?</v>
      </c>
      <c r="AA29" s="45" t="e">
        <f aca="false"/>
        <v>#NAME?</v>
      </c>
      <c r="AB29" s="45" t="e">
        <f aca="false"/>
        <v>#NAME?</v>
      </c>
      <c r="AC29" s="45" t="e">
        <f aca="false"/>
        <v>#NAME?</v>
      </c>
      <c r="AD29" s="46" t="e">
        <f aca="false"/>
        <v>#NAME?</v>
      </c>
    </row>
    <row r="30" customFormat="false" ht="17.1" hidden="false" customHeight="true" outlineLevel="0" collapsed="false">
      <c r="A30" s="41" t="s">
        <v>70</v>
      </c>
      <c r="B30" s="43" t="e">
        <f aca="false"/>
        <v>#NAME?</v>
      </c>
      <c r="C30" s="43" t="e">
        <f aca="false"/>
        <v>#NAME?</v>
      </c>
      <c r="D30" s="43" t="e">
        <f aca="false"/>
        <v>#NAME?</v>
      </c>
      <c r="E30" s="44" t="e">
        <f aca="false"/>
        <v>#NAME?</v>
      </c>
      <c r="F30" s="43" t="e">
        <f aca="false"/>
        <v>#NAME?</v>
      </c>
      <c r="G30" s="43" t="e">
        <f aca="false"/>
        <v>#NAME?</v>
      </c>
      <c r="H30" s="43" t="e">
        <f aca="false"/>
        <v>#NAME?</v>
      </c>
      <c r="I30" s="43" t="e">
        <f aca="false"/>
        <v>#NAME?</v>
      </c>
      <c r="J30" s="43" t="e">
        <f aca="false"/>
        <v>#NAME?</v>
      </c>
      <c r="K30" s="43" t="e">
        <f aca="false"/>
        <v>#NAME?</v>
      </c>
      <c r="L30" s="43" t="e">
        <f aca="false"/>
        <v>#NAME?</v>
      </c>
      <c r="M30" s="43" t="e">
        <f aca="false"/>
        <v>#NAME?</v>
      </c>
      <c r="N30" s="43" t="e">
        <f aca="false"/>
        <v>#NAME?</v>
      </c>
      <c r="O30" s="43" t="e">
        <f aca="false"/>
        <v>#NAME?</v>
      </c>
      <c r="P30" s="43" t="e">
        <f aca="false"/>
        <v>#NAME?</v>
      </c>
      <c r="Q30" s="43" t="e">
        <f aca="false"/>
        <v>#NAME?</v>
      </c>
      <c r="R30" s="43" t="e">
        <f aca="false"/>
        <v>#NAME?</v>
      </c>
      <c r="S30" s="43" t="e">
        <f aca="false"/>
        <v>#NAME?</v>
      </c>
      <c r="T30" s="44" t="e">
        <f aca="false"/>
        <v>#NAME?</v>
      </c>
      <c r="U30" s="43" t="e">
        <f aca="false"/>
        <v>#NAME?</v>
      </c>
      <c r="V30" s="43" t="e">
        <f aca="false"/>
        <v>#NAME?</v>
      </c>
      <c r="W30" s="43" t="e">
        <f aca="false"/>
        <v>#NAME?</v>
      </c>
      <c r="X30" s="43" t="e">
        <f aca="false"/>
        <v>#NAME?</v>
      </c>
      <c r="Y30" s="44" t="e">
        <f aca="false"/>
        <v>#NAME?</v>
      </c>
      <c r="Z30" s="45" t="e">
        <f aca="false"/>
        <v>#NAME?</v>
      </c>
      <c r="AA30" s="45" t="e">
        <f aca="false"/>
        <v>#NAME?</v>
      </c>
      <c r="AB30" s="45" t="e">
        <f aca="false"/>
        <v>#NAME?</v>
      </c>
      <c r="AC30" s="45" t="e">
        <f aca="false"/>
        <v>#NAME?</v>
      </c>
      <c r="AD30" s="46" t="e">
        <f aca="false"/>
        <v>#NAME?</v>
      </c>
    </row>
    <row r="31" customFormat="false" ht="17.1" hidden="false" customHeight="true" outlineLevel="0" collapsed="false">
      <c r="A31" s="41" t="s">
        <v>71</v>
      </c>
      <c r="B31" s="43" t="e">
        <f aca="false"/>
        <v>#NAME?</v>
      </c>
      <c r="C31" s="43" t="e">
        <f aca="false"/>
        <v>#NAME?</v>
      </c>
      <c r="D31" s="43" t="e">
        <f aca="false"/>
        <v>#NAME?</v>
      </c>
      <c r="E31" s="44" t="e">
        <f aca="false"/>
        <v>#NAME?</v>
      </c>
      <c r="F31" s="43" t="e">
        <f aca="false"/>
        <v>#NAME?</v>
      </c>
      <c r="G31" s="43" t="e">
        <f aca="false"/>
        <v>#NAME?</v>
      </c>
      <c r="H31" s="43" t="e">
        <f aca="false"/>
        <v>#NAME?</v>
      </c>
      <c r="I31" s="43" t="e">
        <f aca="false"/>
        <v>#NAME?</v>
      </c>
      <c r="J31" s="43" t="e">
        <f aca="false"/>
        <v>#NAME?</v>
      </c>
      <c r="K31" s="43" t="e">
        <f aca="false"/>
        <v>#NAME?</v>
      </c>
      <c r="L31" s="43" t="e">
        <f aca="false"/>
        <v>#NAME?</v>
      </c>
      <c r="M31" s="43" t="e">
        <f aca="false"/>
        <v>#NAME?</v>
      </c>
      <c r="N31" s="43" t="e">
        <f aca="false"/>
        <v>#NAME?</v>
      </c>
      <c r="O31" s="43" t="e">
        <f aca="false"/>
        <v>#NAME?</v>
      </c>
      <c r="P31" s="43" t="e">
        <f aca="false"/>
        <v>#NAME?</v>
      </c>
      <c r="Q31" s="43" t="e">
        <f aca="false"/>
        <v>#NAME?</v>
      </c>
      <c r="R31" s="43" t="e">
        <f aca="false"/>
        <v>#NAME?</v>
      </c>
      <c r="S31" s="43" t="e">
        <f aca="false"/>
        <v>#NAME?</v>
      </c>
      <c r="T31" s="44" t="e">
        <f aca="false"/>
        <v>#NAME?</v>
      </c>
      <c r="U31" s="43" t="e">
        <f aca="false"/>
        <v>#NAME?</v>
      </c>
      <c r="V31" s="43" t="e">
        <f aca="false"/>
        <v>#NAME?</v>
      </c>
      <c r="W31" s="43" t="e">
        <f aca="false"/>
        <v>#NAME?</v>
      </c>
      <c r="X31" s="43" t="e">
        <f aca="false"/>
        <v>#NAME?</v>
      </c>
      <c r="Y31" s="44" t="e">
        <f aca="false"/>
        <v>#NAME?</v>
      </c>
      <c r="Z31" s="45" t="e">
        <f aca="false"/>
        <v>#NAME?</v>
      </c>
      <c r="AA31" s="45" t="e">
        <f aca="false"/>
        <v>#NAME?</v>
      </c>
      <c r="AB31" s="45" t="e">
        <f aca="false"/>
        <v>#NAME?</v>
      </c>
      <c r="AC31" s="45" t="e">
        <f aca="false"/>
        <v>#NAME?</v>
      </c>
      <c r="AD31" s="46" t="e">
        <f aca="false"/>
        <v>#NAME?</v>
      </c>
    </row>
    <row r="32" customFormat="false" ht="17.1" hidden="false" customHeight="true" outlineLevel="0" collapsed="false">
      <c r="A32" s="41" t="s">
        <v>72</v>
      </c>
      <c r="B32" s="43" t="e">
        <f aca="false"/>
        <v>#NAME?</v>
      </c>
      <c r="C32" s="43" t="e">
        <f aca="false"/>
        <v>#NAME?</v>
      </c>
      <c r="D32" s="43" t="e">
        <f aca="false"/>
        <v>#NAME?</v>
      </c>
      <c r="E32" s="44" t="e">
        <f aca="false"/>
        <v>#NAME?</v>
      </c>
      <c r="F32" s="43" t="e">
        <f aca="false"/>
        <v>#NAME?</v>
      </c>
      <c r="G32" s="43" t="e">
        <f aca="false"/>
        <v>#NAME?</v>
      </c>
      <c r="H32" s="43" t="e">
        <f aca="false"/>
        <v>#NAME?</v>
      </c>
      <c r="I32" s="43" t="e">
        <f aca="false"/>
        <v>#NAME?</v>
      </c>
      <c r="J32" s="43" t="e">
        <f aca="false"/>
        <v>#NAME?</v>
      </c>
      <c r="K32" s="43" t="e">
        <f aca="false"/>
        <v>#NAME?</v>
      </c>
      <c r="L32" s="43" t="e">
        <f aca="false"/>
        <v>#NAME?</v>
      </c>
      <c r="M32" s="43" t="e">
        <f aca="false"/>
        <v>#NAME?</v>
      </c>
      <c r="N32" s="43" t="e">
        <f aca="false"/>
        <v>#NAME?</v>
      </c>
      <c r="O32" s="43" t="e">
        <f aca="false"/>
        <v>#NAME?</v>
      </c>
      <c r="P32" s="43" t="e">
        <f aca="false"/>
        <v>#NAME?</v>
      </c>
      <c r="Q32" s="43" t="e">
        <f aca="false"/>
        <v>#NAME?</v>
      </c>
      <c r="R32" s="43" t="e">
        <f aca="false"/>
        <v>#NAME?</v>
      </c>
      <c r="S32" s="43" t="e">
        <f aca="false"/>
        <v>#NAME?</v>
      </c>
      <c r="T32" s="44" t="e">
        <f aca="false"/>
        <v>#NAME?</v>
      </c>
      <c r="U32" s="43" t="e">
        <f aca="false"/>
        <v>#NAME?</v>
      </c>
      <c r="V32" s="43" t="e">
        <f aca="false"/>
        <v>#NAME?</v>
      </c>
      <c r="W32" s="43" t="e">
        <f aca="false"/>
        <v>#NAME?</v>
      </c>
      <c r="X32" s="43" t="e">
        <f aca="false"/>
        <v>#NAME?</v>
      </c>
      <c r="Y32" s="44" t="e">
        <f aca="false"/>
        <v>#NAME?</v>
      </c>
      <c r="Z32" s="45" t="e">
        <f aca="false"/>
        <v>#NAME?</v>
      </c>
      <c r="AA32" s="45" t="e">
        <f aca="false"/>
        <v>#NAME?</v>
      </c>
      <c r="AB32" s="45" t="e">
        <f aca="false"/>
        <v>#NAME?</v>
      </c>
      <c r="AC32" s="45" t="e">
        <f aca="false"/>
        <v>#NAME?</v>
      </c>
      <c r="AD32" s="46" t="e">
        <f aca="false"/>
        <v>#NAME?</v>
      </c>
    </row>
    <row r="33" customFormat="false" ht="17.1" hidden="false" customHeight="true" outlineLevel="0" collapsed="false">
      <c r="A33" s="41" t="s">
        <v>73</v>
      </c>
      <c r="B33" s="43" t="e">
        <f aca="false"/>
        <v>#NAME?</v>
      </c>
      <c r="C33" s="43" t="e">
        <f aca="false"/>
        <v>#NAME?</v>
      </c>
      <c r="D33" s="43" t="e">
        <f aca="false"/>
        <v>#NAME?</v>
      </c>
      <c r="E33" s="44" t="e">
        <f aca="false"/>
        <v>#NAME?</v>
      </c>
      <c r="F33" s="43" t="e">
        <f aca="false"/>
        <v>#NAME?</v>
      </c>
      <c r="G33" s="43" t="e">
        <f aca="false"/>
        <v>#NAME?</v>
      </c>
      <c r="H33" s="43" t="e">
        <f aca="false"/>
        <v>#NAME?</v>
      </c>
      <c r="I33" s="43" t="e">
        <f aca="false"/>
        <v>#NAME?</v>
      </c>
      <c r="J33" s="43" t="e">
        <f aca="false"/>
        <v>#NAME?</v>
      </c>
      <c r="K33" s="43" t="e">
        <f aca="false"/>
        <v>#NAME?</v>
      </c>
      <c r="L33" s="43" t="e">
        <f aca="false"/>
        <v>#NAME?</v>
      </c>
      <c r="M33" s="43" t="e">
        <f aca="false"/>
        <v>#NAME?</v>
      </c>
      <c r="N33" s="43" t="e">
        <f aca="false"/>
        <v>#NAME?</v>
      </c>
      <c r="O33" s="43" t="e">
        <f aca="false"/>
        <v>#NAME?</v>
      </c>
      <c r="P33" s="43" t="e">
        <f aca="false"/>
        <v>#NAME?</v>
      </c>
      <c r="Q33" s="43" t="e">
        <f aca="false"/>
        <v>#NAME?</v>
      </c>
      <c r="R33" s="43" t="e">
        <f aca="false"/>
        <v>#NAME?</v>
      </c>
      <c r="S33" s="43" t="e">
        <f aca="false"/>
        <v>#NAME?</v>
      </c>
      <c r="T33" s="44" t="e">
        <f aca="false"/>
        <v>#NAME?</v>
      </c>
      <c r="U33" s="43" t="e">
        <f aca="false"/>
        <v>#NAME?</v>
      </c>
      <c r="V33" s="43" t="e">
        <f aca="false"/>
        <v>#NAME?</v>
      </c>
      <c r="W33" s="43" t="e">
        <f aca="false"/>
        <v>#NAME?</v>
      </c>
      <c r="X33" s="43" t="e">
        <f aca="false"/>
        <v>#NAME?</v>
      </c>
      <c r="Y33" s="44" t="e">
        <f aca="false"/>
        <v>#NAME?</v>
      </c>
      <c r="Z33" s="45" t="e">
        <f aca="false"/>
        <v>#NAME?</v>
      </c>
      <c r="AA33" s="45" t="e">
        <f aca="false"/>
        <v>#NAME?</v>
      </c>
      <c r="AB33" s="45" t="e">
        <f aca="false"/>
        <v>#NAME?</v>
      </c>
      <c r="AC33" s="45" t="e">
        <f aca="false"/>
        <v>#NAME?</v>
      </c>
      <c r="AD33" s="46" t="e">
        <f aca="false"/>
        <v>#NAME?</v>
      </c>
    </row>
    <row r="34" customFormat="false" ht="17.1" hidden="false" customHeight="true" outlineLevel="0" collapsed="false">
      <c r="A34" s="52" t="s">
        <v>74</v>
      </c>
      <c r="B34" s="43" t="e">
        <f aca="false"/>
        <v>#NAME?</v>
      </c>
      <c r="C34" s="43" t="e">
        <f aca="false"/>
        <v>#NAME?</v>
      </c>
      <c r="D34" s="43" t="e">
        <f aca="false"/>
        <v>#NAME?</v>
      </c>
      <c r="E34" s="44" t="e">
        <f aca="false"/>
        <v>#NAME?</v>
      </c>
      <c r="F34" s="43" t="e">
        <f aca="false"/>
        <v>#NAME?</v>
      </c>
      <c r="G34" s="43" t="e">
        <f aca="false"/>
        <v>#NAME?</v>
      </c>
      <c r="H34" s="43" t="e">
        <f aca="false"/>
        <v>#NAME?</v>
      </c>
      <c r="I34" s="43" t="e">
        <f aca="false"/>
        <v>#NAME?</v>
      </c>
      <c r="J34" s="43" t="e">
        <f aca="false"/>
        <v>#NAME?</v>
      </c>
      <c r="K34" s="43" t="e">
        <f aca="false"/>
        <v>#NAME?</v>
      </c>
      <c r="L34" s="43" t="e">
        <f aca="false"/>
        <v>#NAME?</v>
      </c>
      <c r="M34" s="43" t="e">
        <f aca="false"/>
        <v>#NAME?</v>
      </c>
      <c r="N34" s="43" t="e">
        <f aca="false"/>
        <v>#NAME?</v>
      </c>
      <c r="O34" s="43" t="e">
        <f aca="false"/>
        <v>#NAME?</v>
      </c>
      <c r="P34" s="43" t="e">
        <f aca="false"/>
        <v>#NAME?</v>
      </c>
      <c r="Q34" s="43" t="e">
        <f aca="false"/>
        <v>#NAME?</v>
      </c>
      <c r="R34" s="43" t="e">
        <f aca="false"/>
        <v>#NAME?</v>
      </c>
      <c r="S34" s="43" t="e">
        <f aca="false"/>
        <v>#NAME?</v>
      </c>
      <c r="T34" s="44" t="e">
        <f aca="false"/>
        <v>#NAME?</v>
      </c>
      <c r="U34" s="43" t="e">
        <f aca="false"/>
        <v>#NAME?</v>
      </c>
      <c r="V34" s="43" t="e">
        <f aca="false"/>
        <v>#NAME?</v>
      </c>
      <c r="W34" s="43" t="e">
        <f aca="false"/>
        <v>#NAME?</v>
      </c>
      <c r="X34" s="43" t="e">
        <f aca="false"/>
        <v>#NAME?</v>
      </c>
      <c r="Y34" s="44" t="e">
        <f aca="false"/>
        <v>#NAME?</v>
      </c>
      <c r="Z34" s="45" t="e">
        <f aca="false"/>
        <v>#NAME?</v>
      </c>
      <c r="AA34" s="45" t="e">
        <f aca="false"/>
        <v>#NAME?</v>
      </c>
      <c r="AB34" s="45" t="e">
        <f aca="false"/>
        <v>#NAME?</v>
      </c>
      <c r="AC34" s="45" t="e">
        <f aca="false"/>
        <v>#NAME?</v>
      </c>
      <c r="AD34" s="46" t="e">
        <f aca="false"/>
        <v>#NAME?</v>
      </c>
    </row>
    <row r="35" customFormat="false" ht="17.1" hidden="false" customHeight="true" outlineLevel="0" collapsed="false">
      <c r="A35" s="47" t="s">
        <v>75</v>
      </c>
      <c r="B35" s="53" t="e">
        <f aca="false">SUM(B26:B34)</f>
        <v>#NAME?</v>
      </c>
      <c r="C35" s="48" t="e">
        <f aca="false">SUM(C26:C34)</f>
        <v>#NAME?</v>
      </c>
      <c r="D35" s="48" t="e">
        <f aca="false">SUM(D26:D34)</f>
        <v>#NAME?</v>
      </c>
      <c r="E35" s="49" t="e">
        <f aca="false">SUM(E26:E34)</f>
        <v>#NAME?</v>
      </c>
      <c r="F35" s="48" t="e">
        <f aca="false">SUM(F26:F34)</f>
        <v>#NAME?</v>
      </c>
      <c r="G35" s="48" t="e">
        <f aca="false">SUM(G26:G34)</f>
        <v>#NAME?</v>
      </c>
      <c r="H35" s="48" t="e">
        <f aca="false">SUM(H26:H34)</f>
        <v>#NAME?</v>
      </c>
      <c r="I35" s="48" t="e">
        <f aca="false">SUM(I26:I34)</f>
        <v>#NAME?</v>
      </c>
      <c r="J35" s="48" t="e">
        <f aca="false">SUM(J26:J34)</f>
        <v>#NAME?</v>
      </c>
      <c r="K35" s="48" t="e">
        <f aca="false">SUM(K26:K34)</f>
        <v>#NAME?</v>
      </c>
      <c r="L35" s="48" t="e">
        <f aca="false">SUM(L26:L34)</f>
        <v>#NAME?</v>
      </c>
      <c r="M35" s="48" t="e">
        <f aca="false">SUM(M26:M34)</f>
        <v>#NAME?</v>
      </c>
      <c r="N35" s="48" t="e">
        <f aca="false">SUM(N26:N34)</f>
        <v>#NAME?</v>
      </c>
      <c r="O35" s="48" t="e">
        <f aca="false">SUM(O26:O34)</f>
        <v>#NAME?</v>
      </c>
      <c r="P35" s="48" t="e">
        <f aca="false">SUM(P26:P34)</f>
        <v>#NAME?</v>
      </c>
      <c r="Q35" s="48" t="e">
        <f aca="false">SUM(Q26:Q34)</f>
        <v>#NAME?</v>
      </c>
      <c r="R35" s="48" t="e">
        <f aca="false">SUM(R26:R34)</f>
        <v>#NAME?</v>
      </c>
      <c r="S35" s="48" t="e">
        <f aca="false">SUM(S26:S34)</f>
        <v>#NAME?</v>
      </c>
      <c r="T35" s="49" t="e">
        <f aca="false">SUM(T26:T34)</f>
        <v>#NAME?</v>
      </c>
      <c r="U35" s="48" t="e">
        <f aca="false">SUM(U26:U34)</f>
        <v>#NAME?</v>
      </c>
      <c r="V35" s="48" t="e">
        <f aca="false">SUM(V26:V34)</f>
        <v>#NAME?</v>
      </c>
      <c r="W35" s="48" t="e">
        <f aca="false">SUM(W26:W34)</f>
        <v>#NAME?</v>
      </c>
      <c r="X35" s="48" t="e">
        <f aca="false">SUM(X26:X34)</f>
        <v>#NAME?</v>
      </c>
      <c r="Y35" s="49" t="e">
        <f aca="false">SUM(Y26:Y34)</f>
        <v>#NAME?</v>
      </c>
      <c r="Z35" s="50" t="e">
        <f aca="false">SUM(Z26:Z34)</f>
        <v>#NAME?</v>
      </c>
      <c r="AA35" s="50" t="e">
        <f aca="false">SUM(AA26:AA34)</f>
        <v>#NAME?</v>
      </c>
      <c r="AB35" s="50" t="e">
        <f aca="false">SUM(AB26:AB34)</f>
        <v>#NAME?</v>
      </c>
      <c r="AC35" s="50" t="e">
        <f aca="false">SUM(AC26:AC34)</f>
        <v>#NAME?</v>
      </c>
      <c r="AD35" s="51" t="e">
        <f aca="false">SUM(AD26:AD34)</f>
        <v>#NAME?</v>
      </c>
    </row>
    <row r="36" customFormat="false" ht="17.1" hidden="false" customHeight="true" outlineLevel="0" collapsed="false">
      <c r="A36" s="41" t="s">
        <v>76</v>
      </c>
      <c r="B36" s="42" t="e">
        <f aca="false"/>
        <v>#NAME?</v>
      </c>
      <c r="C36" s="43" t="e">
        <f aca="false"/>
        <v>#NAME?</v>
      </c>
      <c r="D36" s="43" t="e">
        <f aca="false"/>
        <v>#NAME?</v>
      </c>
      <c r="E36" s="44" t="e">
        <f aca="false"/>
        <v>#NAME?</v>
      </c>
      <c r="F36" s="43" t="e">
        <f aca="false"/>
        <v>#NAME?</v>
      </c>
      <c r="G36" s="43" t="e">
        <f aca="false"/>
        <v>#NAME?</v>
      </c>
      <c r="H36" s="43" t="e">
        <f aca="false"/>
        <v>#NAME?</v>
      </c>
      <c r="I36" s="43" t="e">
        <f aca="false"/>
        <v>#NAME?</v>
      </c>
      <c r="J36" s="43" t="e">
        <f aca="false"/>
        <v>#NAME?</v>
      </c>
      <c r="K36" s="43" t="e">
        <f aca="false"/>
        <v>#NAME?</v>
      </c>
      <c r="L36" s="43" t="e">
        <f aca="false"/>
        <v>#NAME?</v>
      </c>
      <c r="M36" s="43" t="e">
        <f aca="false"/>
        <v>#NAME?</v>
      </c>
      <c r="N36" s="43" t="e">
        <f aca="false"/>
        <v>#NAME?</v>
      </c>
      <c r="O36" s="43" t="e">
        <f aca="false"/>
        <v>#NAME?</v>
      </c>
      <c r="P36" s="43" t="e">
        <f aca="false"/>
        <v>#NAME?</v>
      </c>
      <c r="Q36" s="43" t="e">
        <f aca="false"/>
        <v>#NAME?</v>
      </c>
      <c r="R36" s="43" t="e">
        <f aca="false"/>
        <v>#NAME?</v>
      </c>
      <c r="S36" s="43" t="e">
        <f aca="false"/>
        <v>#NAME?</v>
      </c>
      <c r="T36" s="44" t="e">
        <f aca="false"/>
        <v>#NAME?</v>
      </c>
      <c r="U36" s="43" t="e">
        <f aca="false"/>
        <v>#NAME?</v>
      </c>
      <c r="V36" s="43" t="e">
        <f aca="false"/>
        <v>#NAME?</v>
      </c>
      <c r="W36" s="43" t="e">
        <f aca="false"/>
        <v>#NAME?</v>
      </c>
      <c r="X36" s="43" t="e">
        <f aca="false"/>
        <v>#NAME?</v>
      </c>
      <c r="Y36" s="44" t="e">
        <f aca="false"/>
        <v>#NAME?</v>
      </c>
      <c r="Z36" s="45" t="e">
        <f aca="false"/>
        <v>#NAME?</v>
      </c>
      <c r="AA36" s="45" t="e">
        <f aca="false"/>
        <v>#NAME?</v>
      </c>
      <c r="AB36" s="45" t="e">
        <f aca="false"/>
        <v>#NAME?</v>
      </c>
      <c r="AC36" s="45" t="e">
        <f aca="false"/>
        <v>#NAME?</v>
      </c>
      <c r="AD36" s="46" t="e">
        <f aca="false"/>
        <v>#NAME?</v>
      </c>
    </row>
    <row r="37" customFormat="false" ht="17.1" hidden="false" customHeight="true" outlineLevel="0" collapsed="false">
      <c r="A37" s="41" t="s">
        <v>77</v>
      </c>
      <c r="B37" s="43" t="e">
        <f aca="false"/>
        <v>#NAME?</v>
      </c>
      <c r="C37" s="43" t="e">
        <f aca="false"/>
        <v>#NAME?</v>
      </c>
      <c r="D37" s="43" t="e">
        <f aca="false"/>
        <v>#NAME?</v>
      </c>
      <c r="E37" s="44" t="e">
        <f aca="false"/>
        <v>#NAME?</v>
      </c>
      <c r="F37" s="43" t="e">
        <f aca="false"/>
        <v>#NAME?</v>
      </c>
      <c r="G37" s="43" t="e">
        <f aca="false"/>
        <v>#NAME?</v>
      </c>
      <c r="H37" s="43" t="e">
        <f aca="false"/>
        <v>#NAME?</v>
      </c>
      <c r="I37" s="43" t="e">
        <f aca="false"/>
        <v>#NAME?</v>
      </c>
      <c r="J37" s="43" t="e">
        <f aca="false"/>
        <v>#NAME?</v>
      </c>
      <c r="K37" s="43" t="e">
        <f aca="false"/>
        <v>#NAME?</v>
      </c>
      <c r="L37" s="43" t="e">
        <f aca="false"/>
        <v>#NAME?</v>
      </c>
      <c r="M37" s="43" t="e">
        <f aca="false"/>
        <v>#NAME?</v>
      </c>
      <c r="N37" s="43" t="e">
        <f aca="false"/>
        <v>#NAME?</v>
      </c>
      <c r="O37" s="43" t="e">
        <f aca="false"/>
        <v>#NAME?</v>
      </c>
      <c r="P37" s="43" t="e">
        <f aca="false"/>
        <v>#NAME?</v>
      </c>
      <c r="Q37" s="43" t="e">
        <f aca="false"/>
        <v>#NAME?</v>
      </c>
      <c r="R37" s="43" t="e">
        <f aca="false"/>
        <v>#NAME?</v>
      </c>
      <c r="S37" s="43" t="e">
        <f aca="false"/>
        <v>#NAME?</v>
      </c>
      <c r="T37" s="44" t="e">
        <f aca="false"/>
        <v>#NAME?</v>
      </c>
      <c r="U37" s="43" t="e">
        <f aca="false"/>
        <v>#NAME?</v>
      </c>
      <c r="V37" s="43" t="e">
        <f aca="false"/>
        <v>#NAME?</v>
      </c>
      <c r="W37" s="43" t="e">
        <f aca="false"/>
        <v>#NAME?</v>
      </c>
      <c r="X37" s="43" t="e">
        <f aca="false"/>
        <v>#NAME?</v>
      </c>
      <c r="Y37" s="44" t="e">
        <f aca="false"/>
        <v>#NAME?</v>
      </c>
      <c r="Z37" s="45" t="e">
        <f aca="false"/>
        <v>#NAME?</v>
      </c>
      <c r="AA37" s="45" t="e">
        <f aca="false"/>
        <v>#NAME?</v>
      </c>
      <c r="AB37" s="45" t="e">
        <f aca="false"/>
        <v>#NAME?</v>
      </c>
      <c r="AC37" s="45" t="e">
        <f aca="false"/>
        <v>#NAME?</v>
      </c>
      <c r="AD37" s="46" t="e">
        <f aca="false"/>
        <v>#NAME?</v>
      </c>
    </row>
    <row r="38" customFormat="false" ht="17.1" hidden="false" customHeight="true" outlineLevel="0" collapsed="false">
      <c r="A38" s="52" t="s">
        <v>78</v>
      </c>
      <c r="B38" s="43" t="e">
        <f aca="false"/>
        <v>#NAME?</v>
      </c>
      <c r="C38" s="43" t="e">
        <f aca="false"/>
        <v>#NAME?</v>
      </c>
      <c r="D38" s="43" t="e">
        <f aca="false"/>
        <v>#NAME?</v>
      </c>
      <c r="E38" s="44" t="e">
        <f aca="false"/>
        <v>#NAME?</v>
      </c>
      <c r="F38" s="43" t="e">
        <f aca="false"/>
        <v>#NAME?</v>
      </c>
      <c r="G38" s="43" t="e">
        <f aca="false"/>
        <v>#NAME?</v>
      </c>
      <c r="H38" s="43" t="e">
        <f aca="false"/>
        <v>#NAME?</v>
      </c>
      <c r="I38" s="43" t="e">
        <f aca="false"/>
        <v>#NAME?</v>
      </c>
      <c r="J38" s="43" t="e">
        <f aca="false"/>
        <v>#NAME?</v>
      </c>
      <c r="K38" s="43" t="e">
        <f aca="false"/>
        <v>#NAME?</v>
      </c>
      <c r="L38" s="43" t="e">
        <f aca="false"/>
        <v>#NAME?</v>
      </c>
      <c r="M38" s="43" t="e">
        <f aca="false"/>
        <v>#NAME?</v>
      </c>
      <c r="N38" s="43" t="e">
        <f aca="false"/>
        <v>#NAME?</v>
      </c>
      <c r="O38" s="43" t="e">
        <f aca="false"/>
        <v>#NAME?</v>
      </c>
      <c r="P38" s="43" t="e">
        <f aca="false"/>
        <v>#NAME?</v>
      </c>
      <c r="Q38" s="43" t="e">
        <f aca="false"/>
        <v>#NAME?</v>
      </c>
      <c r="R38" s="43" t="e">
        <f aca="false"/>
        <v>#NAME?</v>
      </c>
      <c r="S38" s="43" t="e">
        <f aca="false"/>
        <v>#NAME?</v>
      </c>
      <c r="T38" s="44" t="e">
        <f aca="false"/>
        <v>#NAME?</v>
      </c>
      <c r="U38" s="43" t="e">
        <f aca="false"/>
        <v>#NAME?</v>
      </c>
      <c r="V38" s="43" t="e">
        <f aca="false"/>
        <v>#NAME?</v>
      </c>
      <c r="W38" s="43" t="e">
        <f aca="false"/>
        <v>#NAME?</v>
      </c>
      <c r="X38" s="43" t="e">
        <f aca="false"/>
        <v>#NAME?</v>
      </c>
      <c r="Y38" s="44" t="e">
        <f aca="false"/>
        <v>#NAME?</v>
      </c>
      <c r="Z38" s="45" t="e">
        <f aca="false"/>
        <v>#NAME?</v>
      </c>
      <c r="AA38" s="45" t="e">
        <f aca="false"/>
        <v>#NAME?</v>
      </c>
      <c r="AB38" s="45" t="e">
        <f aca="false"/>
        <v>#NAME?</v>
      </c>
      <c r="AC38" s="45" t="e">
        <f aca="false"/>
        <v>#NAME?</v>
      </c>
      <c r="AD38" s="46" t="e">
        <f aca="false"/>
        <v>#NAME?</v>
      </c>
    </row>
    <row r="39" customFormat="false" ht="17.1" hidden="false" customHeight="true" outlineLevel="0" collapsed="false">
      <c r="A39" s="41" t="s">
        <v>79</v>
      </c>
      <c r="B39" s="43" t="e">
        <f aca="false"/>
        <v>#NAME?</v>
      </c>
      <c r="C39" s="43" t="e">
        <f aca="false"/>
        <v>#NAME?</v>
      </c>
      <c r="D39" s="43" t="e">
        <f aca="false"/>
        <v>#NAME?</v>
      </c>
      <c r="E39" s="44" t="e">
        <f aca="false"/>
        <v>#NAME?</v>
      </c>
      <c r="F39" s="43" t="e">
        <f aca="false"/>
        <v>#NAME?</v>
      </c>
      <c r="G39" s="43" t="e">
        <f aca="false"/>
        <v>#NAME?</v>
      </c>
      <c r="H39" s="43" t="e">
        <f aca="false"/>
        <v>#NAME?</v>
      </c>
      <c r="I39" s="43" t="e">
        <f aca="false"/>
        <v>#NAME?</v>
      </c>
      <c r="J39" s="43" t="e">
        <f aca="false"/>
        <v>#NAME?</v>
      </c>
      <c r="K39" s="43" t="e">
        <f aca="false"/>
        <v>#NAME?</v>
      </c>
      <c r="L39" s="43" t="e">
        <f aca="false"/>
        <v>#NAME?</v>
      </c>
      <c r="M39" s="43" t="e">
        <f aca="false"/>
        <v>#NAME?</v>
      </c>
      <c r="N39" s="43" t="e">
        <f aca="false"/>
        <v>#NAME?</v>
      </c>
      <c r="O39" s="43" t="e">
        <f aca="false"/>
        <v>#NAME?</v>
      </c>
      <c r="P39" s="43" t="e">
        <f aca="false"/>
        <v>#NAME?</v>
      </c>
      <c r="Q39" s="43" t="e">
        <f aca="false"/>
        <v>#NAME?</v>
      </c>
      <c r="R39" s="43" t="e">
        <f aca="false"/>
        <v>#NAME?</v>
      </c>
      <c r="S39" s="43" t="e">
        <f aca="false"/>
        <v>#NAME?</v>
      </c>
      <c r="T39" s="44" t="e">
        <f aca="false"/>
        <v>#NAME?</v>
      </c>
      <c r="U39" s="43" t="e">
        <f aca="false"/>
        <v>#NAME?</v>
      </c>
      <c r="V39" s="43" t="e">
        <f aca="false"/>
        <v>#NAME?</v>
      </c>
      <c r="W39" s="43" t="e">
        <f aca="false"/>
        <v>#NAME?</v>
      </c>
      <c r="X39" s="43" t="e">
        <f aca="false"/>
        <v>#NAME?</v>
      </c>
      <c r="Y39" s="44" t="e">
        <f aca="false"/>
        <v>#NAME?</v>
      </c>
      <c r="Z39" s="45" t="e">
        <f aca="false"/>
        <v>#NAME?</v>
      </c>
      <c r="AA39" s="45" t="e">
        <f aca="false"/>
        <v>#NAME?</v>
      </c>
      <c r="AB39" s="45" t="e">
        <f aca="false"/>
        <v>#NAME?</v>
      </c>
      <c r="AC39" s="45" t="e">
        <f aca="false"/>
        <v>#NAME?</v>
      </c>
      <c r="AD39" s="46" t="e">
        <f aca="false"/>
        <v>#NAME?</v>
      </c>
    </row>
    <row r="40" customFormat="false" ht="17.1" hidden="false" customHeight="true" outlineLevel="0" collapsed="false">
      <c r="A40" s="41" t="s">
        <v>80</v>
      </c>
      <c r="B40" s="43" t="e">
        <f aca="false"/>
        <v>#NAME?</v>
      </c>
      <c r="C40" s="43" t="e">
        <f aca="false"/>
        <v>#NAME?</v>
      </c>
      <c r="D40" s="43" t="e">
        <f aca="false"/>
        <v>#NAME?</v>
      </c>
      <c r="E40" s="44" t="e">
        <f aca="false"/>
        <v>#NAME?</v>
      </c>
      <c r="F40" s="43" t="e">
        <f aca="false"/>
        <v>#NAME?</v>
      </c>
      <c r="G40" s="43" t="e">
        <f aca="false"/>
        <v>#NAME?</v>
      </c>
      <c r="H40" s="43" t="e">
        <f aca="false"/>
        <v>#NAME?</v>
      </c>
      <c r="I40" s="43" t="e">
        <f aca="false"/>
        <v>#NAME?</v>
      </c>
      <c r="J40" s="43" t="e">
        <f aca="false"/>
        <v>#NAME?</v>
      </c>
      <c r="K40" s="43" t="e">
        <f aca="false"/>
        <v>#NAME?</v>
      </c>
      <c r="L40" s="43" t="e">
        <f aca="false"/>
        <v>#NAME?</v>
      </c>
      <c r="M40" s="43" t="e">
        <f aca="false"/>
        <v>#NAME?</v>
      </c>
      <c r="N40" s="43" t="e">
        <f aca="false"/>
        <v>#NAME?</v>
      </c>
      <c r="O40" s="43" t="e">
        <f aca="false"/>
        <v>#NAME?</v>
      </c>
      <c r="P40" s="43" t="e">
        <f aca="false"/>
        <v>#NAME?</v>
      </c>
      <c r="Q40" s="43" t="e">
        <f aca="false"/>
        <v>#NAME?</v>
      </c>
      <c r="R40" s="43" t="e">
        <f aca="false"/>
        <v>#NAME?</v>
      </c>
      <c r="S40" s="43" t="e">
        <f aca="false"/>
        <v>#NAME?</v>
      </c>
      <c r="T40" s="44" t="e">
        <f aca="false"/>
        <v>#NAME?</v>
      </c>
      <c r="U40" s="43" t="e">
        <f aca="false"/>
        <v>#NAME?</v>
      </c>
      <c r="V40" s="43" t="e">
        <f aca="false"/>
        <v>#NAME?</v>
      </c>
      <c r="W40" s="43" t="e">
        <f aca="false"/>
        <v>#NAME?</v>
      </c>
      <c r="X40" s="43" t="e">
        <f aca="false"/>
        <v>#NAME?</v>
      </c>
      <c r="Y40" s="44" t="e">
        <f aca="false"/>
        <v>#NAME?</v>
      </c>
      <c r="Z40" s="45" t="e">
        <f aca="false"/>
        <v>#NAME?</v>
      </c>
      <c r="AA40" s="45" t="e">
        <f aca="false"/>
        <v>#NAME?</v>
      </c>
      <c r="AB40" s="45" t="e">
        <f aca="false"/>
        <v>#NAME?</v>
      </c>
      <c r="AC40" s="45" t="e">
        <f aca="false"/>
        <v>#NAME?</v>
      </c>
      <c r="AD40" s="46" t="e">
        <f aca="false"/>
        <v>#NAME?</v>
      </c>
    </row>
    <row r="41" customFormat="false" ht="17.1" hidden="false" customHeight="true" outlineLevel="0" collapsed="false">
      <c r="A41" s="41" t="s">
        <v>81</v>
      </c>
      <c r="B41" s="43" t="e">
        <f aca="false"/>
        <v>#NAME?</v>
      </c>
      <c r="C41" s="43" t="e">
        <f aca="false"/>
        <v>#NAME?</v>
      </c>
      <c r="D41" s="43" t="e">
        <f aca="false"/>
        <v>#NAME?</v>
      </c>
      <c r="E41" s="44" t="e">
        <f aca="false"/>
        <v>#NAME?</v>
      </c>
      <c r="F41" s="43" t="e">
        <f aca="false"/>
        <v>#NAME?</v>
      </c>
      <c r="G41" s="43" t="e">
        <f aca="false"/>
        <v>#NAME?</v>
      </c>
      <c r="H41" s="43" t="e">
        <f aca="false"/>
        <v>#NAME?</v>
      </c>
      <c r="I41" s="43" t="e">
        <f aca="false"/>
        <v>#NAME?</v>
      </c>
      <c r="J41" s="43" t="e">
        <f aca="false"/>
        <v>#NAME?</v>
      </c>
      <c r="K41" s="43" t="e">
        <f aca="false"/>
        <v>#NAME?</v>
      </c>
      <c r="L41" s="43" t="e">
        <f aca="false"/>
        <v>#NAME?</v>
      </c>
      <c r="M41" s="43" t="e">
        <f aca="false"/>
        <v>#NAME?</v>
      </c>
      <c r="N41" s="43" t="e">
        <f aca="false"/>
        <v>#NAME?</v>
      </c>
      <c r="O41" s="43" t="e">
        <f aca="false"/>
        <v>#NAME?</v>
      </c>
      <c r="P41" s="43" t="e">
        <f aca="false"/>
        <v>#NAME?</v>
      </c>
      <c r="Q41" s="43" t="e">
        <f aca="false"/>
        <v>#NAME?</v>
      </c>
      <c r="R41" s="43" t="e">
        <f aca="false"/>
        <v>#NAME?</v>
      </c>
      <c r="S41" s="43" t="e">
        <f aca="false"/>
        <v>#NAME?</v>
      </c>
      <c r="T41" s="44" t="e">
        <f aca="false"/>
        <v>#NAME?</v>
      </c>
      <c r="U41" s="43" t="e">
        <f aca="false"/>
        <v>#NAME?</v>
      </c>
      <c r="V41" s="43" t="e">
        <f aca="false"/>
        <v>#NAME?</v>
      </c>
      <c r="W41" s="43" t="e">
        <f aca="false"/>
        <v>#NAME?</v>
      </c>
      <c r="X41" s="43" t="e">
        <f aca="false"/>
        <v>#NAME?</v>
      </c>
      <c r="Y41" s="44" t="e">
        <f aca="false"/>
        <v>#NAME?</v>
      </c>
      <c r="Z41" s="45" t="e">
        <f aca="false"/>
        <v>#NAME?</v>
      </c>
      <c r="AA41" s="45" t="e">
        <f aca="false"/>
        <v>#NAME?</v>
      </c>
      <c r="AB41" s="45" t="e">
        <f aca="false"/>
        <v>#NAME?</v>
      </c>
      <c r="AC41" s="45" t="e">
        <f aca="false"/>
        <v>#NAME?</v>
      </c>
      <c r="AD41" s="46" t="e">
        <f aca="false"/>
        <v>#NAME?</v>
      </c>
    </row>
    <row r="42" customFormat="false" ht="17.1" hidden="false" customHeight="true" outlineLevel="0" collapsed="false">
      <c r="A42" s="41" t="s">
        <v>82</v>
      </c>
      <c r="B42" s="43" t="e">
        <f aca="false"/>
        <v>#NAME?</v>
      </c>
      <c r="C42" s="43" t="e">
        <f aca="false"/>
        <v>#NAME?</v>
      </c>
      <c r="D42" s="43" t="e">
        <f aca="false"/>
        <v>#NAME?</v>
      </c>
      <c r="E42" s="44" t="e">
        <f aca="false"/>
        <v>#NAME?</v>
      </c>
      <c r="F42" s="43" t="e">
        <f aca="false"/>
        <v>#NAME?</v>
      </c>
      <c r="G42" s="43" t="e">
        <f aca="false"/>
        <v>#NAME?</v>
      </c>
      <c r="H42" s="43" t="e">
        <f aca="false"/>
        <v>#NAME?</v>
      </c>
      <c r="I42" s="43" t="e">
        <f aca="false"/>
        <v>#NAME?</v>
      </c>
      <c r="J42" s="43" t="e">
        <f aca="false"/>
        <v>#NAME?</v>
      </c>
      <c r="K42" s="43" t="e">
        <f aca="false"/>
        <v>#NAME?</v>
      </c>
      <c r="L42" s="43" t="e">
        <f aca="false"/>
        <v>#NAME?</v>
      </c>
      <c r="M42" s="43" t="e">
        <f aca="false"/>
        <v>#NAME?</v>
      </c>
      <c r="N42" s="43" t="e">
        <f aca="false"/>
        <v>#NAME?</v>
      </c>
      <c r="O42" s="43" t="e">
        <f aca="false"/>
        <v>#NAME?</v>
      </c>
      <c r="P42" s="43" t="e">
        <f aca="false"/>
        <v>#NAME?</v>
      </c>
      <c r="Q42" s="43" t="e">
        <f aca="false"/>
        <v>#NAME?</v>
      </c>
      <c r="R42" s="43" t="e">
        <f aca="false"/>
        <v>#NAME?</v>
      </c>
      <c r="S42" s="43" t="e">
        <f aca="false"/>
        <v>#NAME?</v>
      </c>
      <c r="T42" s="44" t="e">
        <f aca="false"/>
        <v>#NAME?</v>
      </c>
      <c r="U42" s="43" t="e">
        <f aca="false"/>
        <v>#NAME?</v>
      </c>
      <c r="V42" s="43" t="e">
        <f aca="false"/>
        <v>#NAME?</v>
      </c>
      <c r="W42" s="43" t="e">
        <f aca="false"/>
        <v>#NAME?</v>
      </c>
      <c r="X42" s="43" t="e">
        <f aca="false"/>
        <v>#NAME?</v>
      </c>
      <c r="Y42" s="44" t="e">
        <f aca="false"/>
        <v>#NAME?</v>
      </c>
      <c r="Z42" s="45" t="e">
        <f aca="false"/>
        <v>#NAME?</v>
      </c>
      <c r="AA42" s="45" t="e">
        <f aca="false"/>
        <v>#NAME?</v>
      </c>
      <c r="AB42" s="45" t="e">
        <f aca="false"/>
        <v>#NAME?</v>
      </c>
      <c r="AC42" s="45" t="e">
        <f aca="false"/>
        <v>#NAME?</v>
      </c>
      <c r="AD42" s="46" t="e">
        <f aca="false"/>
        <v>#NAME?</v>
      </c>
    </row>
    <row r="43" customFormat="false" ht="17.1" hidden="false" customHeight="true" outlineLevel="0" collapsed="false">
      <c r="A43" s="47" t="s">
        <v>83</v>
      </c>
      <c r="B43" s="53" t="e">
        <f aca="false">SUM(B36:B42)</f>
        <v>#NAME?</v>
      </c>
      <c r="C43" s="48" t="e">
        <f aca="false">SUM(C36:C42)</f>
        <v>#NAME?</v>
      </c>
      <c r="D43" s="48" t="e">
        <f aca="false">SUM(D36:D42)</f>
        <v>#NAME?</v>
      </c>
      <c r="E43" s="49" t="e">
        <f aca="false">SUM(E36:E42)</f>
        <v>#NAME?</v>
      </c>
      <c r="F43" s="48" t="e">
        <f aca="false">SUM(F36:F42)</f>
        <v>#NAME?</v>
      </c>
      <c r="G43" s="48" t="e">
        <f aca="false">SUM(G36:G42)</f>
        <v>#NAME?</v>
      </c>
      <c r="H43" s="48" t="e">
        <f aca="false">SUM(H36:H42)</f>
        <v>#NAME?</v>
      </c>
      <c r="I43" s="48" t="e">
        <f aca="false">SUM(I36:I42)</f>
        <v>#NAME?</v>
      </c>
      <c r="J43" s="48" t="e">
        <f aca="false">SUM(J36:J42)</f>
        <v>#NAME?</v>
      </c>
      <c r="K43" s="48" t="e">
        <f aca="false">SUM(K36:K42)</f>
        <v>#NAME?</v>
      </c>
      <c r="L43" s="48" t="e">
        <f aca="false">SUM(L36:L42)</f>
        <v>#NAME?</v>
      </c>
      <c r="M43" s="48" t="e">
        <f aca="false">SUM(M36:M42)</f>
        <v>#NAME?</v>
      </c>
      <c r="N43" s="48" t="e">
        <f aca="false">SUM(N36:N42)</f>
        <v>#NAME?</v>
      </c>
      <c r="O43" s="48" t="e">
        <f aca="false">SUM(O36:O42)</f>
        <v>#NAME?</v>
      </c>
      <c r="P43" s="48" t="e">
        <f aca="false">SUM(P36:P42)</f>
        <v>#NAME?</v>
      </c>
      <c r="Q43" s="48" t="e">
        <f aca="false">SUM(Q36:Q42)</f>
        <v>#NAME?</v>
      </c>
      <c r="R43" s="48" t="e">
        <f aca="false">SUM(R36:R42)</f>
        <v>#NAME?</v>
      </c>
      <c r="S43" s="48" t="e">
        <f aca="false">SUM(S36:S42)</f>
        <v>#NAME?</v>
      </c>
      <c r="T43" s="49" t="e">
        <f aca="false">SUM(T36:T42)</f>
        <v>#NAME?</v>
      </c>
      <c r="U43" s="48" t="e">
        <f aca="false">SUM(U36:U42)</f>
        <v>#NAME?</v>
      </c>
      <c r="V43" s="48" t="e">
        <f aca="false">SUM(V36:V42)</f>
        <v>#NAME?</v>
      </c>
      <c r="W43" s="48" t="e">
        <f aca="false">SUM(W36:W42)</f>
        <v>#NAME?</v>
      </c>
      <c r="X43" s="48" t="e">
        <f aca="false">SUM(X36:X42)</f>
        <v>#NAME?</v>
      </c>
      <c r="Y43" s="49" t="e">
        <f aca="false">SUM(Y36:Y42)</f>
        <v>#NAME?</v>
      </c>
      <c r="Z43" s="50" t="e">
        <f aca="false">SUM(Z36:Z42)</f>
        <v>#NAME?</v>
      </c>
      <c r="AA43" s="50" t="e">
        <f aca="false">SUM(AA36:AA42)</f>
        <v>#NAME?</v>
      </c>
      <c r="AB43" s="50" t="e">
        <f aca="false">SUM(AB36:AB42)</f>
        <v>#NAME?</v>
      </c>
      <c r="AC43" s="50" t="e">
        <f aca="false">SUM(AC36:AC42)</f>
        <v>#NAME?</v>
      </c>
      <c r="AD43" s="51" t="e">
        <f aca="false">SUM(AD36:AD42)</f>
        <v>#NAME?</v>
      </c>
    </row>
    <row r="44" customFormat="false" ht="17.1" hidden="false" customHeight="true" outlineLevel="0" collapsed="false">
      <c r="A44" s="41" t="s">
        <v>84</v>
      </c>
      <c r="B44" s="42" t="e">
        <f aca="false"/>
        <v>#NAME?</v>
      </c>
      <c r="C44" s="43" t="e">
        <f aca="false"/>
        <v>#NAME?</v>
      </c>
      <c r="D44" s="43" t="e">
        <f aca="false"/>
        <v>#NAME?</v>
      </c>
      <c r="E44" s="44" t="e">
        <f aca="false"/>
        <v>#NAME?</v>
      </c>
      <c r="F44" s="43" t="e">
        <f aca="false"/>
        <v>#NAME?</v>
      </c>
      <c r="G44" s="43" t="e">
        <f aca="false"/>
        <v>#NAME?</v>
      </c>
      <c r="H44" s="43" t="e">
        <f aca="false"/>
        <v>#NAME?</v>
      </c>
      <c r="I44" s="43" t="e">
        <f aca="false"/>
        <v>#NAME?</v>
      </c>
      <c r="J44" s="43" t="e">
        <f aca="false"/>
        <v>#NAME?</v>
      </c>
      <c r="K44" s="43" t="e">
        <f aca="false"/>
        <v>#NAME?</v>
      </c>
      <c r="L44" s="43" t="e">
        <f aca="false"/>
        <v>#NAME?</v>
      </c>
      <c r="M44" s="43" t="e">
        <f aca="false"/>
        <v>#NAME?</v>
      </c>
      <c r="N44" s="43" t="e">
        <f aca="false"/>
        <v>#NAME?</v>
      </c>
      <c r="O44" s="43" t="e">
        <f aca="false"/>
        <v>#NAME?</v>
      </c>
      <c r="P44" s="43" t="e">
        <f aca="false"/>
        <v>#NAME?</v>
      </c>
      <c r="Q44" s="43" t="e">
        <f aca="false"/>
        <v>#NAME?</v>
      </c>
      <c r="R44" s="43" t="e">
        <f aca="false"/>
        <v>#NAME?</v>
      </c>
      <c r="S44" s="43" t="e">
        <f aca="false"/>
        <v>#NAME?</v>
      </c>
      <c r="T44" s="44" t="e">
        <f aca="false"/>
        <v>#NAME?</v>
      </c>
      <c r="U44" s="43" t="e">
        <f aca="false"/>
        <v>#NAME?</v>
      </c>
      <c r="V44" s="43" t="e">
        <f aca="false"/>
        <v>#NAME?</v>
      </c>
      <c r="W44" s="43" t="e">
        <f aca="false"/>
        <v>#NAME?</v>
      </c>
      <c r="X44" s="43" t="e">
        <f aca="false"/>
        <v>#NAME?</v>
      </c>
      <c r="Y44" s="44" t="e">
        <f aca="false"/>
        <v>#NAME?</v>
      </c>
      <c r="Z44" s="45" t="e">
        <f aca="false"/>
        <v>#NAME?</v>
      </c>
      <c r="AA44" s="45" t="e">
        <f aca="false"/>
        <v>#NAME?</v>
      </c>
      <c r="AB44" s="45" t="e">
        <f aca="false"/>
        <v>#NAME?</v>
      </c>
      <c r="AC44" s="45" t="e">
        <f aca="false"/>
        <v>#NAME?</v>
      </c>
      <c r="AD44" s="46" t="e">
        <f aca="false"/>
        <v>#NAME?</v>
      </c>
    </row>
    <row r="45" customFormat="false" ht="17.1" hidden="false" customHeight="true" outlineLevel="0" collapsed="false">
      <c r="A45" s="41" t="s">
        <v>85</v>
      </c>
      <c r="B45" s="43" t="e">
        <f aca="false"/>
        <v>#NAME?</v>
      </c>
      <c r="C45" s="43" t="e">
        <f aca="false"/>
        <v>#NAME?</v>
      </c>
      <c r="D45" s="43" t="e">
        <f aca="false"/>
        <v>#NAME?</v>
      </c>
      <c r="E45" s="44" t="e">
        <f aca="false"/>
        <v>#NAME?</v>
      </c>
      <c r="F45" s="43" t="e">
        <f aca="false"/>
        <v>#NAME?</v>
      </c>
      <c r="G45" s="43" t="e">
        <f aca="false"/>
        <v>#NAME?</v>
      </c>
      <c r="H45" s="43" t="e">
        <f aca="false"/>
        <v>#NAME?</v>
      </c>
      <c r="I45" s="43" t="e">
        <f aca="false"/>
        <v>#NAME?</v>
      </c>
      <c r="J45" s="43" t="e">
        <f aca="false"/>
        <v>#NAME?</v>
      </c>
      <c r="K45" s="43" t="e">
        <f aca="false"/>
        <v>#NAME?</v>
      </c>
      <c r="L45" s="43" t="e">
        <f aca="false"/>
        <v>#NAME?</v>
      </c>
      <c r="M45" s="43" t="e">
        <f aca="false"/>
        <v>#NAME?</v>
      </c>
      <c r="N45" s="43" t="e">
        <f aca="false"/>
        <v>#NAME?</v>
      </c>
      <c r="O45" s="43" t="e">
        <f aca="false"/>
        <v>#NAME?</v>
      </c>
      <c r="P45" s="43" t="e">
        <f aca="false"/>
        <v>#NAME?</v>
      </c>
      <c r="Q45" s="43" t="e">
        <f aca="false"/>
        <v>#NAME?</v>
      </c>
      <c r="R45" s="43" t="e">
        <f aca="false"/>
        <v>#NAME?</v>
      </c>
      <c r="S45" s="43" t="e">
        <f aca="false"/>
        <v>#NAME?</v>
      </c>
      <c r="T45" s="44" t="e">
        <f aca="false"/>
        <v>#NAME?</v>
      </c>
      <c r="U45" s="43" t="e">
        <f aca="false"/>
        <v>#NAME?</v>
      </c>
      <c r="V45" s="43" t="e">
        <f aca="false"/>
        <v>#NAME?</v>
      </c>
      <c r="W45" s="43" t="e">
        <f aca="false"/>
        <v>#NAME?</v>
      </c>
      <c r="X45" s="43" t="e">
        <f aca="false"/>
        <v>#NAME?</v>
      </c>
      <c r="Y45" s="44" t="e">
        <f aca="false"/>
        <v>#NAME?</v>
      </c>
      <c r="Z45" s="45" t="e">
        <f aca="false"/>
        <v>#NAME?</v>
      </c>
      <c r="AA45" s="45" t="e">
        <f aca="false"/>
        <v>#NAME?</v>
      </c>
      <c r="AB45" s="45" t="e">
        <f aca="false"/>
        <v>#NAME?</v>
      </c>
      <c r="AC45" s="45" t="e">
        <f aca="false"/>
        <v>#NAME?</v>
      </c>
      <c r="AD45" s="46" t="e">
        <f aca="false"/>
        <v>#NAME?</v>
      </c>
    </row>
    <row r="46" customFormat="false" ht="17.1" hidden="false" customHeight="true" outlineLevel="0" collapsed="false">
      <c r="A46" s="41" t="s">
        <v>86</v>
      </c>
      <c r="B46" s="43" t="e">
        <f aca="false"/>
        <v>#NAME?</v>
      </c>
      <c r="C46" s="43" t="e">
        <f aca="false"/>
        <v>#NAME?</v>
      </c>
      <c r="D46" s="43" t="e">
        <f aca="false"/>
        <v>#NAME?</v>
      </c>
      <c r="E46" s="44" t="e">
        <f aca="false"/>
        <v>#NAME?</v>
      </c>
      <c r="F46" s="43" t="e">
        <f aca="false"/>
        <v>#NAME?</v>
      </c>
      <c r="G46" s="43" t="e">
        <f aca="false"/>
        <v>#NAME?</v>
      </c>
      <c r="H46" s="43" t="e">
        <f aca="false"/>
        <v>#NAME?</v>
      </c>
      <c r="I46" s="43" t="e">
        <f aca="false"/>
        <v>#NAME?</v>
      </c>
      <c r="J46" s="43" t="e">
        <f aca="false"/>
        <v>#NAME?</v>
      </c>
      <c r="K46" s="43" t="e">
        <f aca="false"/>
        <v>#NAME?</v>
      </c>
      <c r="L46" s="43" t="e">
        <f aca="false"/>
        <v>#NAME?</v>
      </c>
      <c r="M46" s="43" t="e">
        <f aca="false"/>
        <v>#NAME?</v>
      </c>
      <c r="N46" s="43" t="e">
        <f aca="false"/>
        <v>#NAME?</v>
      </c>
      <c r="O46" s="43" t="e">
        <f aca="false"/>
        <v>#NAME?</v>
      </c>
      <c r="P46" s="43" t="e">
        <f aca="false"/>
        <v>#NAME?</v>
      </c>
      <c r="Q46" s="43" t="e">
        <f aca="false"/>
        <v>#NAME?</v>
      </c>
      <c r="R46" s="43" t="e">
        <f aca="false"/>
        <v>#NAME?</v>
      </c>
      <c r="S46" s="43" t="e">
        <f aca="false"/>
        <v>#NAME?</v>
      </c>
      <c r="T46" s="44" t="e">
        <f aca="false"/>
        <v>#NAME?</v>
      </c>
      <c r="U46" s="43" t="e">
        <f aca="false"/>
        <v>#NAME?</v>
      </c>
      <c r="V46" s="43" t="e">
        <f aca="false"/>
        <v>#NAME?</v>
      </c>
      <c r="W46" s="43" t="e">
        <f aca="false"/>
        <v>#NAME?</v>
      </c>
      <c r="X46" s="43" t="e">
        <f aca="false"/>
        <v>#NAME?</v>
      </c>
      <c r="Y46" s="44" t="e">
        <f aca="false"/>
        <v>#NAME?</v>
      </c>
      <c r="Z46" s="45" t="e">
        <f aca="false"/>
        <v>#NAME?</v>
      </c>
      <c r="AA46" s="45" t="e">
        <f aca="false"/>
        <v>#NAME?</v>
      </c>
      <c r="AB46" s="45" t="e">
        <f aca="false"/>
        <v>#NAME?</v>
      </c>
      <c r="AC46" s="45" t="e">
        <f aca="false"/>
        <v>#NAME?</v>
      </c>
      <c r="AD46" s="46" t="e">
        <f aca="false"/>
        <v>#NAME?</v>
      </c>
    </row>
    <row r="47" customFormat="false" ht="17.1" hidden="false" customHeight="true" outlineLevel="0" collapsed="false">
      <c r="A47" s="41" t="s">
        <v>87</v>
      </c>
      <c r="B47" s="43" t="e">
        <f aca="false"/>
        <v>#NAME?</v>
      </c>
      <c r="C47" s="43" t="e">
        <f aca="false"/>
        <v>#NAME?</v>
      </c>
      <c r="D47" s="43" t="e">
        <f aca="false"/>
        <v>#NAME?</v>
      </c>
      <c r="E47" s="44" t="e">
        <f aca="false"/>
        <v>#NAME?</v>
      </c>
      <c r="F47" s="43" t="e">
        <f aca="false"/>
        <v>#NAME?</v>
      </c>
      <c r="G47" s="43" t="e">
        <f aca="false"/>
        <v>#NAME?</v>
      </c>
      <c r="H47" s="43" t="e">
        <f aca="false"/>
        <v>#NAME?</v>
      </c>
      <c r="I47" s="43" t="e">
        <f aca="false"/>
        <v>#NAME?</v>
      </c>
      <c r="J47" s="43" t="e">
        <f aca="false"/>
        <v>#NAME?</v>
      </c>
      <c r="K47" s="43" t="e">
        <f aca="false"/>
        <v>#NAME?</v>
      </c>
      <c r="L47" s="43" t="e">
        <f aca="false"/>
        <v>#NAME?</v>
      </c>
      <c r="M47" s="43" t="e">
        <f aca="false"/>
        <v>#NAME?</v>
      </c>
      <c r="N47" s="43" t="e">
        <f aca="false"/>
        <v>#NAME?</v>
      </c>
      <c r="O47" s="43" t="e">
        <f aca="false"/>
        <v>#NAME?</v>
      </c>
      <c r="P47" s="43" t="e">
        <f aca="false"/>
        <v>#NAME?</v>
      </c>
      <c r="Q47" s="43" t="e">
        <f aca="false"/>
        <v>#NAME?</v>
      </c>
      <c r="R47" s="43" t="e">
        <f aca="false"/>
        <v>#NAME?</v>
      </c>
      <c r="S47" s="43" t="e">
        <f aca="false"/>
        <v>#NAME?</v>
      </c>
      <c r="T47" s="44" t="e">
        <f aca="false"/>
        <v>#NAME?</v>
      </c>
      <c r="U47" s="43" t="e">
        <f aca="false"/>
        <v>#NAME?</v>
      </c>
      <c r="V47" s="43" t="e">
        <f aca="false"/>
        <v>#NAME?</v>
      </c>
      <c r="W47" s="43" t="e">
        <f aca="false"/>
        <v>#NAME?</v>
      </c>
      <c r="X47" s="43" t="e">
        <f aca="false"/>
        <v>#NAME?</v>
      </c>
      <c r="Y47" s="44" t="e">
        <f aca="false"/>
        <v>#NAME?</v>
      </c>
      <c r="Z47" s="45" t="e">
        <f aca="false"/>
        <v>#NAME?</v>
      </c>
      <c r="AA47" s="45" t="e">
        <f aca="false"/>
        <v>#NAME?</v>
      </c>
      <c r="AB47" s="45" t="e">
        <f aca="false"/>
        <v>#NAME?</v>
      </c>
      <c r="AC47" s="45" t="e">
        <f aca="false"/>
        <v>#NAME?</v>
      </c>
      <c r="AD47" s="46" t="e">
        <f aca="false"/>
        <v>#NAME?</v>
      </c>
    </row>
    <row r="48" customFormat="false" ht="17.1" hidden="false" customHeight="true" outlineLevel="0" collapsed="false">
      <c r="A48" s="41" t="s">
        <v>88</v>
      </c>
      <c r="B48" s="43" t="e">
        <f aca="false"/>
        <v>#NAME?</v>
      </c>
      <c r="C48" s="43" t="e">
        <f aca="false"/>
        <v>#NAME?</v>
      </c>
      <c r="D48" s="43" t="e">
        <f aca="false"/>
        <v>#NAME?</v>
      </c>
      <c r="E48" s="44" t="e">
        <f aca="false"/>
        <v>#NAME?</v>
      </c>
      <c r="F48" s="43" t="e">
        <f aca="false"/>
        <v>#NAME?</v>
      </c>
      <c r="G48" s="43" t="e">
        <f aca="false"/>
        <v>#NAME?</v>
      </c>
      <c r="H48" s="43" t="e">
        <f aca="false"/>
        <v>#NAME?</v>
      </c>
      <c r="I48" s="43" t="e">
        <f aca="false"/>
        <v>#NAME?</v>
      </c>
      <c r="J48" s="43" t="e">
        <f aca="false"/>
        <v>#NAME?</v>
      </c>
      <c r="K48" s="43" t="e">
        <f aca="false"/>
        <v>#NAME?</v>
      </c>
      <c r="L48" s="43" t="e">
        <f aca="false"/>
        <v>#NAME?</v>
      </c>
      <c r="M48" s="43" t="e">
        <f aca="false"/>
        <v>#NAME?</v>
      </c>
      <c r="N48" s="43" t="e">
        <f aca="false"/>
        <v>#NAME?</v>
      </c>
      <c r="O48" s="43" t="e">
        <f aca="false"/>
        <v>#NAME?</v>
      </c>
      <c r="P48" s="43" t="e">
        <f aca="false"/>
        <v>#NAME?</v>
      </c>
      <c r="Q48" s="43" t="e">
        <f aca="false"/>
        <v>#NAME?</v>
      </c>
      <c r="R48" s="43" t="e">
        <f aca="false"/>
        <v>#NAME?</v>
      </c>
      <c r="S48" s="43" t="e">
        <f aca="false"/>
        <v>#NAME?</v>
      </c>
      <c r="T48" s="44" t="e">
        <f aca="false"/>
        <v>#NAME?</v>
      </c>
      <c r="U48" s="43" t="e">
        <f aca="false"/>
        <v>#NAME?</v>
      </c>
      <c r="V48" s="43" t="e">
        <f aca="false"/>
        <v>#NAME?</v>
      </c>
      <c r="W48" s="43" t="e">
        <f aca="false"/>
        <v>#NAME?</v>
      </c>
      <c r="X48" s="43" t="e">
        <f aca="false"/>
        <v>#NAME?</v>
      </c>
      <c r="Y48" s="44" t="e">
        <f aca="false"/>
        <v>#NAME?</v>
      </c>
      <c r="Z48" s="45" t="e">
        <f aca="false"/>
        <v>#NAME?</v>
      </c>
      <c r="AA48" s="45" t="e">
        <f aca="false"/>
        <v>#NAME?</v>
      </c>
      <c r="AB48" s="45" t="e">
        <f aca="false"/>
        <v>#NAME?</v>
      </c>
      <c r="AC48" s="45" t="e">
        <f aca="false"/>
        <v>#NAME?</v>
      </c>
      <c r="AD48" s="46" t="e">
        <f aca="false"/>
        <v>#NAME?</v>
      </c>
    </row>
    <row r="49" customFormat="false" ht="17.1" hidden="false" customHeight="true" outlineLevel="0" collapsed="false">
      <c r="A49" s="41" t="s">
        <v>89</v>
      </c>
      <c r="B49" s="43" t="e">
        <f aca="false"/>
        <v>#NAME?</v>
      </c>
      <c r="C49" s="43" t="e">
        <f aca="false"/>
        <v>#NAME?</v>
      </c>
      <c r="D49" s="43" t="e">
        <f aca="false"/>
        <v>#NAME?</v>
      </c>
      <c r="E49" s="44" t="e">
        <f aca="false"/>
        <v>#NAME?</v>
      </c>
      <c r="F49" s="43" t="e">
        <f aca="false"/>
        <v>#NAME?</v>
      </c>
      <c r="G49" s="43" t="e">
        <f aca="false"/>
        <v>#NAME?</v>
      </c>
      <c r="H49" s="43" t="e">
        <f aca="false"/>
        <v>#NAME?</v>
      </c>
      <c r="I49" s="43" t="e">
        <f aca="false"/>
        <v>#NAME?</v>
      </c>
      <c r="J49" s="43" t="e">
        <f aca="false"/>
        <v>#NAME?</v>
      </c>
      <c r="K49" s="43" t="e">
        <f aca="false"/>
        <v>#NAME?</v>
      </c>
      <c r="L49" s="43" t="e">
        <f aca="false"/>
        <v>#NAME?</v>
      </c>
      <c r="M49" s="43" t="e">
        <f aca="false"/>
        <v>#NAME?</v>
      </c>
      <c r="N49" s="43" t="e">
        <f aca="false"/>
        <v>#NAME?</v>
      </c>
      <c r="O49" s="43" t="e">
        <f aca="false"/>
        <v>#NAME?</v>
      </c>
      <c r="P49" s="43" t="e">
        <f aca="false"/>
        <v>#NAME?</v>
      </c>
      <c r="Q49" s="43" t="e">
        <f aca="false"/>
        <v>#NAME?</v>
      </c>
      <c r="R49" s="43" t="e">
        <f aca="false"/>
        <v>#NAME?</v>
      </c>
      <c r="S49" s="43" t="e">
        <f aca="false"/>
        <v>#NAME?</v>
      </c>
      <c r="T49" s="44" t="e">
        <f aca="false"/>
        <v>#NAME?</v>
      </c>
      <c r="U49" s="43" t="e">
        <f aca="false"/>
        <v>#NAME?</v>
      </c>
      <c r="V49" s="43" t="e">
        <f aca="false"/>
        <v>#NAME?</v>
      </c>
      <c r="W49" s="43" t="e">
        <f aca="false"/>
        <v>#NAME?</v>
      </c>
      <c r="X49" s="43" t="e">
        <f aca="false"/>
        <v>#NAME?</v>
      </c>
      <c r="Y49" s="44" t="e">
        <f aca="false"/>
        <v>#NAME?</v>
      </c>
      <c r="Z49" s="45" t="e">
        <f aca="false"/>
        <v>#NAME?</v>
      </c>
      <c r="AA49" s="45" t="e">
        <f aca="false"/>
        <v>#NAME?</v>
      </c>
      <c r="AB49" s="45" t="e">
        <f aca="false"/>
        <v>#NAME?</v>
      </c>
      <c r="AC49" s="45" t="e">
        <f aca="false"/>
        <v>#NAME?</v>
      </c>
      <c r="AD49" s="46" t="e">
        <f aca="false"/>
        <v>#NAME?</v>
      </c>
    </row>
    <row r="50" customFormat="false" ht="17.1" hidden="false" customHeight="true" outlineLevel="0" collapsed="false">
      <c r="A50" s="41" t="s">
        <v>90</v>
      </c>
      <c r="B50" s="43" t="e">
        <f aca="false"/>
        <v>#NAME?</v>
      </c>
      <c r="C50" s="43" t="e">
        <f aca="false"/>
        <v>#NAME?</v>
      </c>
      <c r="D50" s="43" t="e">
        <f aca="false"/>
        <v>#NAME?</v>
      </c>
      <c r="E50" s="44" t="e">
        <f aca="false"/>
        <v>#NAME?</v>
      </c>
      <c r="F50" s="43" t="e">
        <f aca="false"/>
        <v>#NAME?</v>
      </c>
      <c r="G50" s="43" t="e">
        <f aca="false"/>
        <v>#NAME?</v>
      </c>
      <c r="H50" s="43" t="e">
        <f aca="false"/>
        <v>#NAME?</v>
      </c>
      <c r="I50" s="43" t="e">
        <f aca="false"/>
        <v>#NAME?</v>
      </c>
      <c r="J50" s="43" t="e">
        <f aca="false"/>
        <v>#NAME?</v>
      </c>
      <c r="K50" s="43" t="e">
        <f aca="false"/>
        <v>#NAME?</v>
      </c>
      <c r="L50" s="43" t="e">
        <f aca="false"/>
        <v>#NAME?</v>
      </c>
      <c r="M50" s="43" t="e">
        <f aca="false"/>
        <v>#NAME?</v>
      </c>
      <c r="N50" s="43" t="e">
        <f aca="false"/>
        <v>#NAME?</v>
      </c>
      <c r="O50" s="43" t="e">
        <f aca="false"/>
        <v>#NAME?</v>
      </c>
      <c r="P50" s="43" t="e">
        <f aca="false"/>
        <v>#NAME?</v>
      </c>
      <c r="Q50" s="43" t="e">
        <f aca="false"/>
        <v>#NAME?</v>
      </c>
      <c r="R50" s="43" t="e">
        <f aca="false"/>
        <v>#NAME?</v>
      </c>
      <c r="S50" s="43" t="e">
        <f aca="false"/>
        <v>#NAME?</v>
      </c>
      <c r="T50" s="44" t="e">
        <f aca="false"/>
        <v>#NAME?</v>
      </c>
      <c r="U50" s="43" t="e">
        <f aca="false"/>
        <v>#NAME?</v>
      </c>
      <c r="V50" s="43" t="e">
        <f aca="false"/>
        <v>#NAME?</v>
      </c>
      <c r="W50" s="43" t="e">
        <f aca="false"/>
        <v>#NAME?</v>
      </c>
      <c r="X50" s="43" t="e">
        <f aca="false"/>
        <v>#NAME?</v>
      </c>
      <c r="Y50" s="44" t="e">
        <f aca="false"/>
        <v>#NAME?</v>
      </c>
      <c r="Z50" s="45" t="e">
        <f aca="false"/>
        <v>#NAME?</v>
      </c>
      <c r="AA50" s="45" t="e">
        <f aca="false"/>
        <v>#NAME?</v>
      </c>
      <c r="AB50" s="45" t="e">
        <f aca="false"/>
        <v>#NAME?</v>
      </c>
      <c r="AC50" s="45" t="e">
        <f aca="false"/>
        <v>#NAME?</v>
      </c>
      <c r="AD50" s="46" t="e">
        <f aca="false"/>
        <v>#NAME?</v>
      </c>
    </row>
    <row r="51" customFormat="false" ht="17.1" hidden="false" customHeight="true" outlineLevel="0" collapsed="false">
      <c r="A51" s="41" t="s">
        <v>91</v>
      </c>
      <c r="B51" s="43" t="e">
        <f aca="false"/>
        <v>#NAME?</v>
      </c>
      <c r="C51" s="43" t="e">
        <f aca="false"/>
        <v>#NAME?</v>
      </c>
      <c r="D51" s="43" t="e">
        <f aca="false"/>
        <v>#NAME?</v>
      </c>
      <c r="E51" s="44" t="e">
        <f aca="false"/>
        <v>#NAME?</v>
      </c>
      <c r="F51" s="43" t="e">
        <f aca="false"/>
        <v>#NAME?</v>
      </c>
      <c r="G51" s="43" t="e">
        <f aca="false"/>
        <v>#NAME?</v>
      </c>
      <c r="H51" s="43" t="e">
        <f aca="false"/>
        <v>#NAME?</v>
      </c>
      <c r="I51" s="43" t="e">
        <f aca="false"/>
        <v>#NAME?</v>
      </c>
      <c r="J51" s="43" t="e">
        <f aca="false"/>
        <v>#NAME?</v>
      </c>
      <c r="K51" s="43" t="e">
        <f aca="false"/>
        <v>#NAME?</v>
      </c>
      <c r="L51" s="43" t="e">
        <f aca="false"/>
        <v>#NAME?</v>
      </c>
      <c r="M51" s="43" t="e">
        <f aca="false"/>
        <v>#NAME?</v>
      </c>
      <c r="N51" s="43" t="e">
        <f aca="false"/>
        <v>#NAME?</v>
      </c>
      <c r="O51" s="43" t="e">
        <f aca="false"/>
        <v>#NAME?</v>
      </c>
      <c r="P51" s="43" t="e">
        <f aca="false"/>
        <v>#NAME?</v>
      </c>
      <c r="Q51" s="43" t="e">
        <f aca="false"/>
        <v>#NAME?</v>
      </c>
      <c r="R51" s="43" t="e">
        <f aca="false"/>
        <v>#NAME?</v>
      </c>
      <c r="S51" s="43" t="e">
        <f aca="false"/>
        <v>#NAME?</v>
      </c>
      <c r="T51" s="44" t="e">
        <f aca="false"/>
        <v>#NAME?</v>
      </c>
      <c r="U51" s="43" t="e">
        <f aca="false"/>
        <v>#NAME?</v>
      </c>
      <c r="V51" s="43" t="e">
        <f aca="false"/>
        <v>#NAME?</v>
      </c>
      <c r="W51" s="43" t="e">
        <f aca="false"/>
        <v>#NAME?</v>
      </c>
      <c r="X51" s="43" t="e">
        <f aca="false"/>
        <v>#NAME?</v>
      </c>
      <c r="Y51" s="44" t="e">
        <f aca="false"/>
        <v>#NAME?</v>
      </c>
      <c r="Z51" s="45" t="e">
        <f aca="false"/>
        <v>#NAME?</v>
      </c>
      <c r="AA51" s="45" t="e">
        <f aca="false"/>
        <v>#NAME?</v>
      </c>
      <c r="AB51" s="45" t="e">
        <f aca="false"/>
        <v>#NAME?</v>
      </c>
      <c r="AC51" s="45" t="e">
        <f aca="false"/>
        <v>#NAME?</v>
      </c>
      <c r="AD51" s="46" t="e">
        <f aca="false"/>
        <v>#NAME?</v>
      </c>
    </row>
    <row r="52" customFormat="false" ht="17.1" hidden="false" customHeight="true" outlineLevel="0" collapsed="false">
      <c r="A52" s="52" t="s">
        <v>92</v>
      </c>
      <c r="B52" s="43" t="e">
        <f aca="false"/>
        <v>#NAME?</v>
      </c>
      <c r="C52" s="43" t="e">
        <f aca="false"/>
        <v>#NAME?</v>
      </c>
      <c r="D52" s="43" t="e">
        <f aca="false"/>
        <v>#NAME?</v>
      </c>
      <c r="E52" s="44" t="e">
        <f aca="false"/>
        <v>#NAME?</v>
      </c>
      <c r="F52" s="43" t="e">
        <f aca="false"/>
        <v>#NAME?</v>
      </c>
      <c r="G52" s="43" t="e">
        <f aca="false"/>
        <v>#NAME?</v>
      </c>
      <c r="H52" s="43" t="e">
        <f aca="false"/>
        <v>#NAME?</v>
      </c>
      <c r="I52" s="43" t="e">
        <f aca="false"/>
        <v>#NAME?</v>
      </c>
      <c r="J52" s="43" t="e">
        <f aca="false"/>
        <v>#NAME?</v>
      </c>
      <c r="K52" s="43" t="e">
        <f aca="false"/>
        <v>#NAME?</v>
      </c>
      <c r="L52" s="43" t="e">
        <f aca="false"/>
        <v>#NAME?</v>
      </c>
      <c r="M52" s="43" t="e">
        <f aca="false"/>
        <v>#NAME?</v>
      </c>
      <c r="N52" s="43" t="e">
        <f aca="false"/>
        <v>#NAME?</v>
      </c>
      <c r="O52" s="43" t="e">
        <f aca="false"/>
        <v>#NAME?</v>
      </c>
      <c r="P52" s="43" t="e">
        <f aca="false"/>
        <v>#NAME?</v>
      </c>
      <c r="Q52" s="43" t="e">
        <f aca="false"/>
        <v>#NAME?</v>
      </c>
      <c r="R52" s="43" t="e">
        <f aca="false"/>
        <v>#NAME?</v>
      </c>
      <c r="S52" s="43" t="e">
        <f aca="false"/>
        <v>#NAME?</v>
      </c>
      <c r="T52" s="44" t="e">
        <f aca="false"/>
        <v>#NAME?</v>
      </c>
      <c r="U52" s="43" t="e">
        <f aca="false"/>
        <v>#NAME?</v>
      </c>
      <c r="V52" s="43" t="e">
        <f aca="false"/>
        <v>#NAME?</v>
      </c>
      <c r="W52" s="43" t="e">
        <f aca="false"/>
        <v>#NAME?</v>
      </c>
      <c r="X52" s="43" t="e">
        <f aca="false"/>
        <v>#NAME?</v>
      </c>
      <c r="Y52" s="44" t="e">
        <f aca="false"/>
        <v>#NAME?</v>
      </c>
      <c r="Z52" s="45" t="e">
        <f aca="false"/>
        <v>#NAME?</v>
      </c>
      <c r="AA52" s="45" t="e">
        <f aca="false"/>
        <v>#NAME?</v>
      </c>
      <c r="AB52" s="45" t="e">
        <f aca="false"/>
        <v>#NAME?</v>
      </c>
      <c r="AC52" s="45" t="e">
        <f aca="false"/>
        <v>#NAME?</v>
      </c>
      <c r="AD52" s="46" t="e">
        <f aca="false"/>
        <v>#NAME?</v>
      </c>
    </row>
    <row r="53" customFormat="false" ht="17.1" hidden="false" customHeight="true" outlineLevel="0" collapsed="false">
      <c r="A53" s="41" t="s">
        <v>93</v>
      </c>
      <c r="B53" s="43" t="e">
        <f aca="false"/>
        <v>#NAME?</v>
      </c>
      <c r="C53" s="43" t="e">
        <f aca="false"/>
        <v>#NAME?</v>
      </c>
      <c r="D53" s="43" t="e">
        <f aca="false"/>
        <v>#NAME?</v>
      </c>
      <c r="E53" s="44" t="e">
        <f aca="false"/>
        <v>#NAME?</v>
      </c>
      <c r="F53" s="43" t="e">
        <f aca="false"/>
        <v>#NAME?</v>
      </c>
      <c r="G53" s="43" t="e">
        <f aca="false"/>
        <v>#NAME?</v>
      </c>
      <c r="H53" s="43" t="e">
        <f aca="false"/>
        <v>#NAME?</v>
      </c>
      <c r="I53" s="43" t="e">
        <f aca="false"/>
        <v>#NAME?</v>
      </c>
      <c r="J53" s="43" t="e">
        <f aca="false"/>
        <v>#NAME?</v>
      </c>
      <c r="K53" s="43" t="e">
        <f aca="false"/>
        <v>#NAME?</v>
      </c>
      <c r="L53" s="43" t="e">
        <f aca="false"/>
        <v>#NAME?</v>
      </c>
      <c r="M53" s="43" t="e">
        <f aca="false"/>
        <v>#NAME?</v>
      </c>
      <c r="N53" s="43" t="e">
        <f aca="false"/>
        <v>#NAME?</v>
      </c>
      <c r="O53" s="43" t="e">
        <f aca="false"/>
        <v>#NAME?</v>
      </c>
      <c r="P53" s="43" t="e">
        <f aca="false"/>
        <v>#NAME?</v>
      </c>
      <c r="Q53" s="43" t="e">
        <f aca="false"/>
        <v>#NAME?</v>
      </c>
      <c r="R53" s="43" t="e">
        <f aca="false"/>
        <v>#NAME?</v>
      </c>
      <c r="S53" s="43" t="e">
        <f aca="false"/>
        <v>#NAME?</v>
      </c>
      <c r="T53" s="44" t="e">
        <f aca="false"/>
        <v>#NAME?</v>
      </c>
      <c r="U53" s="43" t="e">
        <f aca="false"/>
        <v>#NAME?</v>
      </c>
      <c r="V53" s="43" t="e">
        <f aca="false"/>
        <v>#NAME?</v>
      </c>
      <c r="W53" s="43" t="e">
        <f aca="false"/>
        <v>#NAME?</v>
      </c>
      <c r="X53" s="43" t="e">
        <f aca="false"/>
        <v>#NAME?</v>
      </c>
      <c r="Y53" s="44" t="e">
        <f aca="false"/>
        <v>#NAME?</v>
      </c>
      <c r="Z53" s="45" t="e">
        <f aca="false"/>
        <v>#NAME?</v>
      </c>
      <c r="AA53" s="45" t="e">
        <f aca="false"/>
        <v>#NAME?</v>
      </c>
      <c r="AB53" s="45" t="e">
        <f aca="false"/>
        <v>#NAME?</v>
      </c>
      <c r="AC53" s="45" t="e">
        <f aca="false"/>
        <v>#NAME?</v>
      </c>
      <c r="AD53" s="46" t="e">
        <f aca="false"/>
        <v>#NAME?</v>
      </c>
    </row>
    <row r="54" customFormat="false" ht="17.1" hidden="false" customHeight="true" outlineLevel="0" collapsed="false">
      <c r="A54" s="52" t="s">
        <v>94</v>
      </c>
      <c r="B54" s="43" t="e">
        <f aca="false"/>
        <v>#NAME?</v>
      </c>
      <c r="C54" s="43" t="e">
        <f aca="false"/>
        <v>#NAME?</v>
      </c>
      <c r="D54" s="43" t="e">
        <f aca="false"/>
        <v>#NAME?</v>
      </c>
      <c r="E54" s="44" t="e">
        <f aca="false"/>
        <v>#NAME?</v>
      </c>
      <c r="F54" s="43" t="e">
        <f aca="false"/>
        <v>#NAME?</v>
      </c>
      <c r="G54" s="43" t="e">
        <f aca="false"/>
        <v>#NAME?</v>
      </c>
      <c r="H54" s="43" t="e">
        <f aca="false"/>
        <v>#NAME?</v>
      </c>
      <c r="I54" s="43" t="e">
        <f aca="false"/>
        <v>#NAME?</v>
      </c>
      <c r="J54" s="43" t="e">
        <f aca="false"/>
        <v>#NAME?</v>
      </c>
      <c r="K54" s="43" t="e">
        <f aca="false"/>
        <v>#NAME?</v>
      </c>
      <c r="L54" s="43" t="e">
        <f aca="false"/>
        <v>#NAME?</v>
      </c>
      <c r="M54" s="43" t="e">
        <f aca="false"/>
        <v>#NAME?</v>
      </c>
      <c r="N54" s="43" t="e">
        <f aca="false"/>
        <v>#NAME?</v>
      </c>
      <c r="O54" s="43" t="e">
        <f aca="false"/>
        <v>#NAME?</v>
      </c>
      <c r="P54" s="43" t="e">
        <f aca="false"/>
        <v>#NAME?</v>
      </c>
      <c r="Q54" s="43" t="e">
        <f aca="false"/>
        <v>#NAME?</v>
      </c>
      <c r="R54" s="43" t="e">
        <f aca="false"/>
        <v>#NAME?</v>
      </c>
      <c r="S54" s="43" t="e">
        <f aca="false"/>
        <v>#NAME?</v>
      </c>
      <c r="T54" s="44" t="e">
        <f aca="false"/>
        <v>#NAME?</v>
      </c>
      <c r="U54" s="43" t="e">
        <f aca="false"/>
        <v>#NAME?</v>
      </c>
      <c r="V54" s="43" t="e">
        <f aca="false"/>
        <v>#NAME?</v>
      </c>
      <c r="W54" s="43" t="e">
        <f aca="false"/>
        <v>#NAME?</v>
      </c>
      <c r="X54" s="43" t="e">
        <f aca="false"/>
        <v>#NAME?</v>
      </c>
      <c r="Y54" s="44" t="e">
        <f aca="false"/>
        <v>#NAME?</v>
      </c>
      <c r="Z54" s="45" t="e">
        <f aca="false"/>
        <v>#NAME?</v>
      </c>
      <c r="AA54" s="45" t="e">
        <f aca="false"/>
        <v>#NAME?</v>
      </c>
      <c r="AB54" s="45" t="e">
        <f aca="false"/>
        <v>#NAME?</v>
      </c>
      <c r="AC54" s="45" t="e">
        <f aca="false"/>
        <v>#NAME?</v>
      </c>
      <c r="AD54" s="46" t="e">
        <f aca="false"/>
        <v>#NAME?</v>
      </c>
    </row>
    <row r="55" customFormat="false" ht="17.1" hidden="false" customHeight="true" outlineLevel="0" collapsed="false">
      <c r="A55" s="54" t="s">
        <v>95</v>
      </c>
      <c r="B55" s="55" t="e">
        <f aca="false">SUM(B44:B54)</f>
        <v>#NAME?</v>
      </c>
      <c r="C55" s="56" t="e">
        <f aca="false">SUM(C44:C54)</f>
        <v>#NAME?</v>
      </c>
      <c r="D55" s="56" t="e">
        <f aca="false">SUM(D44:D54)</f>
        <v>#NAME?</v>
      </c>
      <c r="E55" s="57" t="e">
        <f aca="false">SUM(E44:E54)</f>
        <v>#NAME?</v>
      </c>
      <c r="F55" s="56" t="e">
        <f aca="false">SUM(F44:F54)</f>
        <v>#NAME?</v>
      </c>
      <c r="G55" s="56" t="e">
        <f aca="false">SUM(G44:G54)</f>
        <v>#NAME?</v>
      </c>
      <c r="H55" s="56" t="e">
        <f aca="false">SUM(H44:H54)</f>
        <v>#NAME?</v>
      </c>
      <c r="I55" s="56" t="e">
        <f aca="false">SUM(I44:I54)</f>
        <v>#NAME?</v>
      </c>
      <c r="J55" s="56" t="e">
        <f aca="false">SUM(J44:J54)</f>
        <v>#NAME?</v>
      </c>
      <c r="K55" s="56" t="e">
        <f aca="false">SUM(K44:K54)</f>
        <v>#NAME?</v>
      </c>
      <c r="L55" s="56" t="e">
        <f aca="false">SUM(L44:L54)</f>
        <v>#NAME?</v>
      </c>
      <c r="M55" s="56" t="e">
        <f aca="false">SUM(M44:M54)</f>
        <v>#NAME?</v>
      </c>
      <c r="N55" s="56" t="e">
        <f aca="false">SUM(N44:N54)</f>
        <v>#NAME?</v>
      </c>
      <c r="O55" s="56" t="e">
        <f aca="false">SUM(O44:O54)</f>
        <v>#NAME?</v>
      </c>
      <c r="P55" s="56" t="e">
        <f aca="false">SUM(P44:P54)</f>
        <v>#NAME?</v>
      </c>
      <c r="Q55" s="56" t="e">
        <f aca="false">SUM(Q44:Q54)</f>
        <v>#NAME?</v>
      </c>
      <c r="R55" s="56" t="e">
        <f aca="false">SUM(R44:R54)</f>
        <v>#NAME?</v>
      </c>
      <c r="S55" s="56" t="e">
        <f aca="false">SUM(S44:S54)</f>
        <v>#NAME?</v>
      </c>
      <c r="T55" s="57" t="e">
        <f aca="false">SUM(T44:T54)</f>
        <v>#NAME?</v>
      </c>
      <c r="U55" s="56" t="e">
        <f aca="false">SUM(U44:U54)</f>
        <v>#NAME?</v>
      </c>
      <c r="V55" s="56" t="e">
        <f aca="false">SUM(V44:V54)</f>
        <v>#NAME?</v>
      </c>
      <c r="W55" s="56" t="e">
        <f aca="false">SUM(W44:W54)</f>
        <v>#NAME?</v>
      </c>
      <c r="X55" s="56" t="e">
        <f aca="false">SUM(X44:X54)</f>
        <v>#NAME?</v>
      </c>
      <c r="Y55" s="57" t="e">
        <f aca="false">SUM(Y44:Y54)</f>
        <v>#NAME?</v>
      </c>
      <c r="Z55" s="56" t="e">
        <f aca="false">SUM(Z44:Z54)</f>
        <v>#NAME?</v>
      </c>
      <c r="AA55" s="56" t="e">
        <f aca="false">SUM(AA44:AA54)</f>
        <v>#NAME?</v>
      </c>
      <c r="AB55" s="56" t="e">
        <f aca="false">SUM(AB44:AB54)</f>
        <v>#NAME?</v>
      </c>
      <c r="AC55" s="56" t="e">
        <f aca="false">SUM(AC44:AC54)</f>
        <v>#NAME?</v>
      </c>
      <c r="AD55" s="57" t="e">
        <f aca="false">SUM(AD44:AD54)</f>
        <v>#NAME?</v>
      </c>
    </row>
    <row r="56" customFormat="false" ht="15.8" hidden="false" customHeight="false" outlineLevel="0" collapsed="false">
      <c r="A56" s="58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</row>
    <row r="57" customFormat="false" ht="15.8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</row>
    <row r="58" customFormat="false" ht="15.8" hidden="false" customHeight="fals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</row>
    <row r="59" customFormat="false" ht="21.7" hidden="false" customHeight="false" outlineLevel="0" collapsed="false">
      <c r="A59" s="2" t="s">
        <v>138</v>
      </c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</row>
    <row r="60" customFormat="false" ht="19.35" hidden="false" customHeight="false" outlineLevel="0" collapsed="false"/>
    <row r="61" customFormat="false" ht="17" hidden="false" customHeight="false" outlineLevel="0" collapsed="false">
      <c r="A61" s="4"/>
      <c r="AD61" s="5" t="s">
        <v>139</v>
      </c>
    </row>
    <row r="62" customFormat="false" ht="45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 t="s">
        <v>6</v>
      </c>
      <c r="W62" s="9"/>
      <c r="X62" s="9"/>
      <c r="Y62" s="9"/>
      <c r="Z62" s="9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12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2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12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30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/>
      <c r="U65" s="33"/>
      <c r="V65" s="33"/>
      <c r="W65" s="35"/>
      <c r="X65" s="35"/>
      <c r="Y65" s="34"/>
      <c r="Z65" s="38"/>
      <c r="AA65" s="39" t="s">
        <v>45</v>
      </c>
      <c r="AB65" s="37" t="s">
        <v>46</v>
      </c>
      <c r="AC65" s="37" t="s">
        <v>47</v>
      </c>
      <c r="AD65" s="40" t="s">
        <v>48</v>
      </c>
    </row>
    <row r="66" customFormat="false" ht="18.95" hidden="false" customHeight="true" outlineLevel="0" collapsed="false">
      <c r="A66" s="60" t="s">
        <v>97</v>
      </c>
      <c r="B66" s="42" t="e">
        <f aca="false"/>
        <v>#NAME?</v>
      </c>
      <c r="C66" s="61" t="e">
        <f aca="false"/>
        <v>#NAME?</v>
      </c>
      <c r="D66" s="61" t="e">
        <f aca="false"/>
        <v>#NAME?</v>
      </c>
      <c r="E66" s="62" t="e">
        <f aca="false"/>
        <v>#NAME?</v>
      </c>
      <c r="F66" s="61" t="e">
        <f aca="false"/>
        <v>#NAME?</v>
      </c>
      <c r="G66" s="61" t="e">
        <f aca="false"/>
        <v>#NAME?</v>
      </c>
      <c r="H66" s="61" t="e">
        <f aca="false"/>
        <v>#NAME?</v>
      </c>
      <c r="I66" s="61" t="e">
        <f aca="false"/>
        <v>#NAME?</v>
      </c>
      <c r="J66" s="61" t="e">
        <f aca="false"/>
        <v>#NAME?</v>
      </c>
      <c r="K66" s="61" t="e">
        <f aca="false"/>
        <v>#NAME?</v>
      </c>
      <c r="L66" s="61" t="e">
        <f aca="false"/>
        <v>#NAME?</v>
      </c>
      <c r="M66" s="61" t="e">
        <f aca="false"/>
        <v>#NAME?</v>
      </c>
      <c r="N66" s="61" t="e">
        <f aca="false"/>
        <v>#NAME?</v>
      </c>
      <c r="O66" s="61" t="e">
        <f aca="false"/>
        <v>#NAME?</v>
      </c>
      <c r="P66" s="61" t="e">
        <f aca="false"/>
        <v>#NAME?</v>
      </c>
      <c r="Q66" s="61" t="e">
        <f aca="false"/>
        <v>#NAME?</v>
      </c>
      <c r="R66" s="61" t="e">
        <f aca="false"/>
        <v>#NAME?</v>
      </c>
      <c r="S66" s="61" t="e">
        <f aca="false"/>
        <v>#NAME?</v>
      </c>
      <c r="T66" s="62" t="e">
        <f aca="false"/>
        <v>#NAME?</v>
      </c>
      <c r="U66" s="61" t="e">
        <f aca="false"/>
        <v>#NAME?</v>
      </c>
      <c r="V66" s="61" t="e">
        <f aca="false"/>
        <v>#NAME?</v>
      </c>
      <c r="W66" s="61" t="e">
        <f aca="false"/>
        <v>#NAME?</v>
      </c>
      <c r="X66" s="61" t="e">
        <f aca="false"/>
        <v>#NAME?</v>
      </c>
      <c r="Y66" s="62" t="e">
        <f aca="false"/>
        <v>#NAME?</v>
      </c>
      <c r="Z66" s="63" t="e">
        <f aca="false"/>
        <v>#NAME?</v>
      </c>
      <c r="AA66" s="63" t="e">
        <f aca="false"/>
        <v>#NAME?</v>
      </c>
      <c r="AB66" s="63" t="e">
        <f aca="false"/>
        <v>#NAME?</v>
      </c>
      <c r="AC66" s="63" t="e">
        <f aca="false"/>
        <v>#NAME?</v>
      </c>
      <c r="AD66" s="64" t="e">
        <f aca="false"/>
        <v>#NAME?</v>
      </c>
    </row>
    <row r="67" customFormat="false" ht="18.95" hidden="false" customHeight="true" outlineLevel="0" collapsed="false">
      <c r="A67" s="41" t="s">
        <v>98</v>
      </c>
      <c r="B67" s="43" t="e">
        <f aca="false"/>
        <v>#NAME?</v>
      </c>
      <c r="C67" s="43" t="e">
        <f aca="false"/>
        <v>#NAME?</v>
      </c>
      <c r="D67" s="43" t="e">
        <f aca="false"/>
        <v>#NAME?</v>
      </c>
      <c r="E67" s="44" t="e">
        <f aca="false"/>
        <v>#NAME?</v>
      </c>
      <c r="F67" s="43" t="e">
        <f aca="false"/>
        <v>#NAME?</v>
      </c>
      <c r="G67" s="43" t="e">
        <f aca="false"/>
        <v>#NAME?</v>
      </c>
      <c r="H67" s="43" t="e">
        <f aca="false"/>
        <v>#NAME?</v>
      </c>
      <c r="I67" s="43" t="e">
        <f aca="false"/>
        <v>#NAME?</v>
      </c>
      <c r="J67" s="43" t="e">
        <f aca="false"/>
        <v>#NAME?</v>
      </c>
      <c r="K67" s="43" t="e">
        <f aca="false"/>
        <v>#NAME?</v>
      </c>
      <c r="L67" s="43" t="e">
        <f aca="false"/>
        <v>#NAME?</v>
      </c>
      <c r="M67" s="43" t="e">
        <f aca="false"/>
        <v>#NAME?</v>
      </c>
      <c r="N67" s="43" t="e">
        <f aca="false"/>
        <v>#NAME?</v>
      </c>
      <c r="O67" s="43" t="e">
        <f aca="false"/>
        <v>#NAME?</v>
      </c>
      <c r="P67" s="43" t="e">
        <f aca="false"/>
        <v>#NAME?</v>
      </c>
      <c r="Q67" s="43" t="e">
        <f aca="false"/>
        <v>#NAME?</v>
      </c>
      <c r="R67" s="43" t="e">
        <f aca="false"/>
        <v>#NAME?</v>
      </c>
      <c r="S67" s="43" t="e">
        <f aca="false"/>
        <v>#NAME?</v>
      </c>
      <c r="T67" s="44" t="e">
        <f aca="false"/>
        <v>#NAME?</v>
      </c>
      <c r="U67" s="43" t="e">
        <f aca="false"/>
        <v>#NAME?</v>
      </c>
      <c r="V67" s="43" t="e">
        <f aca="false"/>
        <v>#NAME?</v>
      </c>
      <c r="W67" s="43" t="e">
        <f aca="false"/>
        <v>#NAME?</v>
      </c>
      <c r="X67" s="43" t="e">
        <f aca="false"/>
        <v>#NAME?</v>
      </c>
      <c r="Y67" s="44" t="e">
        <f aca="false"/>
        <v>#NAME?</v>
      </c>
      <c r="Z67" s="45" t="e">
        <f aca="false"/>
        <v>#NAME?</v>
      </c>
      <c r="AA67" s="45" t="e">
        <f aca="false"/>
        <v>#NAME?</v>
      </c>
      <c r="AB67" s="45" t="e">
        <f aca="false"/>
        <v>#NAME?</v>
      </c>
      <c r="AC67" s="45" t="e">
        <f aca="false"/>
        <v>#NAME?</v>
      </c>
      <c r="AD67" s="46" t="e">
        <f aca="false"/>
        <v>#NAME?</v>
      </c>
    </row>
    <row r="68" customFormat="false" ht="18.95" hidden="false" customHeight="true" outlineLevel="0" collapsed="false">
      <c r="A68" s="41" t="s">
        <v>99</v>
      </c>
      <c r="B68" s="43" t="e">
        <f aca="false"/>
        <v>#NAME?</v>
      </c>
      <c r="C68" s="43" t="e">
        <f aca="false"/>
        <v>#NAME?</v>
      </c>
      <c r="D68" s="43" t="e">
        <f aca="false"/>
        <v>#NAME?</v>
      </c>
      <c r="E68" s="44" t="e">
        <f aca="false"/>
        <v>#NAME?</v>
      </c>
      <c r="F68" s="43" t="e">
        <f aca="false"/>
        <v>#NAME?</v>
      </c>
      <c r="G68" s="43" t="e">
        <f aca="false"/>
        <v>#NAME?</v>
      </c>
      <c r="H68" s="43" t="e">
        <f aca="false"/>
        <v>#NAME?</v>
      </c>
      <c r="I68" s="43" t="e">
        <f aca="false"/>
        <v>#NAME?</v>
      </c>
      <c r="J68" s="43" t="e">
        <f aca="false"/>
        <v>#NAME?</v>
      </c>
      <c r="K68" s="43" t="e">
        <f aca="false"/>
        <v>#NAME?</v>
      </c>
      <c r="L68" s="43" t="e">
        <f aca="false"/>
        <v>#NAME?</v>
      </c>
      <c r="M68" s="43" t="e">
        <f aca="false"/>
        <v>#NAME?</v>
      </c>
      <c r="N68" s="43" t="e">
        <f aca="false"/>
        <v>#NAME?</v>
      </c>
      <c r="O68" s="43" t="e">
        <f aca="false"/>
        <v>#NAME?</v>
      </c>
      <c r="P68" s="43" t="e">
        <f aca="false"/>
        <v>#NAME?</v>
      </c>
      <c r="Q68" s="43" t="e">
        <f aca="false"/>
        <v>#NAME?</v>
      </c>
      <c r="R68" s="43" t="e">
        <f aca="false"/>
        <v>#NAME?</v>
      </c>
      <c r="S68" s="43" t="e">
        <f aca="false"/>
        <v>#NAME?</v>
      </c>
      <c r="T68" s="44" t="e">
        <f aca="false"/>
        <v>#NAME?</v>
      </c>
      <c r="U68" s="43" t="e">
        <f aca="false"/>
        <v>#NAME?</v>
      </c>
      <c r="V68" s="43" t="e">
        <f aca="false"/>
        <v>#NAME?</v>
      </c>
      <c r="W68" s="43" t="e">
        <f aca="false"/>
        <v>#NAME?</v>
      </c>
      <c r="X68" s="43" t="e">
        <f aca="false"/>
        <v>#NAME?</v>
      </c>
      <c r="Y68" s="44" t="e">
        <f aca="false"/>
        <v>#NAME?</v>
      </c>
      <c r="Z68" s="45" t="e">
        <f aca="false"/>
        <v>#NAME?</v>
      </c>
      <c r="AA68" s="45" t="e">
        <f aca="false"/>
        <v>#NAME?</v>
      </c>
      <c r="AB68" s="45" t="e">
        <f aca="false"/>
        <v>#NAME?</v>
      </c>
      <c r="AC68" s="45" t="e">
        <f aca="false"/>
        <v>#NAME?</v>
      </c>
      <c r="AD68" s="46" t="e">
        <f aca="false"/>
        <v>#NAME?</v>
      </c>
    </row>
    <row r="69" customFormat="false" ht="18.95" hidden="false" customHeight="true" outlineLevel="0" collapsed="false">
      <c r="A69" s="41" t="s">
        <v>100</v>
      </c>
      <c r="B69" s="43" t="e">
        <f aca="false"/>
        <v>#NAME?</v>
      </c>
      <c r="C69" s="43" t="e">
        <f aca="false"/>
        <v>#NAME?</v>
      </c>
      <c r="D69" s="43" t="e">
        <f aca="false"/>
        <v>#NAME?</v>
      </c>
      <c r="E69" s="44" t="e">
        <f aca="false"/>
        <v>#NAME?</v>
      </c>
      <c r="F69" s="43" t="e">
        <f aca="false"/>
        <v>#NAME?</v>
      </c>
      <c r="G69" s="43" t="e">
        <f aca="false"/>
        <v>#NAME?</v>
      </c>
      <c r="H69" s="43" t="e">
        <f aca="false"/>
        <v>#NAME?</v>
      </c>
      <c r="I69" s="43" t="e">
        <f aca="false"/>
        <v>#NAME?</v>
      </c>
      <c r="J69" s="43" t="e">
        <f aca="false"/>
        <v>#NAME?</v>
      </c>
      <c r="K69" s="43" t="e">
        <f aca="false"/>
        <v>#NAME?</v>
      </c>
      <c r="L69" s="43" t="e">
        <f aca="false"/>
        <v>#NAME?</v>
      </c>
      <c r="M69" s="43" t="e">
        <f aca="false"/>
        <v>#NAME?</v>
      </c>
      <c r="N69" s="43" t="e">
        <f aca="false"/>
        <v>#NAME?</v>
      </c>
      <c r="O69" s="43" t="e">
        <f aca="false"/>
        <v>#NAME?</v>
      </c>
      <c r="P69" s="43" t="e">
        <f aca="false"/>
        <v>#NAME?</v>
      </c>
      <c r="Q69" s="43" t="e">
        <f aca="false"/>
        <v>#NAME?</v>
      </c>
      <c r="R69" s="43" t="e">
        <f aca="false"/>
        <v>#NAME?</v>
      </c>
      <c r="S69" s="43" t="e">
        <f aca="false"/>
        <v>#NAME?</v>
      </c>
      <c r="T69" s="44" t="e">
        <f aca="false"/>
        <v>#NAME?</v>
      </c>
      <c r="U69" s="43" t="e">
        <f aca="false"/>
        <v>#NAME?</v>
      </c>
      <c r="V69" s="43" t="e">
        <f aca="false"/>
        <v>#NAME?</v>
      </c>
      <c r="W69" s="43" t="e">
        <f aca="false"/>
        <v>#NAME?</v>
      </c>
      <c r="X69" s="43" t="e">
        <f aca="false"/>
        <v>#NAME?</v>
      </c>
      <c r="Y69" s="44" t="e">
        <f aca="false"/>
        <v>#NAME?</v>
      </c>
      <c r="Z69" s="45" t="e">
        <f aca="false"/>
        <v>#NAME?</v>
      </c>
      <c r="AA69" s="45" t="e">
        <f aca="false"/>
        <v>#NAME?</v>
      </c>
      <c r="AB69" s="45" t="e">
        <f aca="false"/>
        <v>#NAME?</v>
      </c>
      <c r="AC69" s="45" t="e">
        <f aca="false"/>
        <v>#NAME?</v>
      </c>
      <c r="AD69" s="46" t="e">
        <f aca="false"/>
        <v>#NAME?</v>
      </c>
    </row>
    <row r="70" customFormat="false" ht="18.95" hidden="false" customHeight="true" outlineLevel="0" collapsed="false">
      <c r="A70" s="41" t="s">
        <v>101</v>
      </c>
      <c r="B70" s="43" t="e">
        <f aca="false"/>
        <v>#NAME?</v>
      </c>
      <c r="C70" s="43" t="e">
        <f aca="false"/>
        <v>#NAME?</v>
      </c>
      <c r="D70" s="43" t="e">
        <f aca="false"/>
        <v>#NAME?</v>
      </c>
      <c r="E70" s="44" t="e">
        <f aca="false"/>
        <v>#NAME?</v>
      </c>
      <c r="F70" s="43" t="e">
        <f aca="false"/>
        <v>#NAME?</v>
      </c>
      <c r="G70" s="43" t="e">
        <f aca="false"/>
        <v>#NAME?</v>
      </c>
      <c r="H70" s="43" t="e">
        <f aca="false"/>
        <v>#NAME?</v>
      </c>
      <c r="I70" s="43" t="e">
        <f aca="false"/>
        <v>#NAME?</v>
      </c>
      <c r="J70" s="43" t="e">
        <f aca="false"/>
        <v>#NAME?</v>
      </c>
      <c r="K70" s="43" t="e">
        <f aca="false"/>
        <v>#NAME?</v>
      </c>
      <c r="L70" s="43" t="e">
        <f aca="false"/>
        <v>#NAME?</v>
      </c>
      <c r="M70" s="43" t="e">
        <f aca="false"/>
        <v>#NAME?</v>
      </c>
      <c r="N70" s="43" t="e">
        <f aca="false"/>
        <v>#NAME?</v>
      </c>
      <c r="O70" s="43" t="e">
        <f aca="false"/>
        <v>#NAME?</v>
      </c>
      <c r="P70" s="43" t="e">
        <f aca="false"/>
        <v>#NAME?</v>
      </c>
      <c r="Q70" s="43" t="e">
        <f aca="false"/>
        <v>#NAME?</v>
      </c>
      <c r="R70" s="43" t="e">
        <f aca="false"/>
        <v>#NAME?</v>
      </c>
      <c r="S70" s="43" t="e">
        <f aca="false"/>
        <v>#NAME?</v>
      </c>
      <c r="T70" s="44" t="e">
        <f aca="false"/>
        <v>#NAME?</v>
      </c>
      <c r="U70" s="43" t="e">
        <f aca="false"/>
        <v>#NAME?</v>
      </c>
      <c r="V70" s="43" t="e">
        <f aca="false"/>
        <v>#NAME?</v>
      </c>
      <c r="W70" s="43" t="e">
        <f aca="false"/>
        <v>#NAME?</v>
      </c>
      <c r="X70" s="43" t="e">
        <f aca="false"/>
        <v>#NAME?</v>
      </c>
      <c r="Y70" s="44" t="e">
        <f aca="false"/>
        <v>#NAME?</v>
      </c>
      <c r="Z70" s="45" t="e">
        <f aca="false"/>
        <v>#NAME?</v>
      </c>
      <c r="AA70" s="45" t="e">
        <f aca="false"/>
        <v>#NAME?</v>
      </c>
      <c r="AB70" s="45" t="e">
        <f aca="false"/>
        <v>#NAME?</v>
      </c>
      <c r="AC70" s="45" t="e">
        <f aca="false"/>
        <v>#NAME?</v>
      </c>
      <c r="AD70" s="46" t="e">
        <f aca="false"/>
        <v>#NAME?</v>
      </c>
    </row>
    <row r="71" customFormat="false" ht="18.95" hidden="false" customHeight="true" outlineLevel="0" collapsed="false">
      <c r="A71" s="41" t="s">
        <v>102</v>
      </c>
      <c r="B71" s="43" t="e">
        <f aca="false"/>
        <v>#NAME?</v>
      </c>
      <c r="C71" s="43" t="e">
        <f aca="false"/>
        <v>#NAME?</v>
      </c>
      <c r="D71" s="43" t="e">
        <f aca="false"/>
        <v>#NAME?</v>
      </c>
      <c r="E71" s="44" t="e">
        <f aca="false"/>
        <v>#NAME?</v>
      </c>
      <c r="F71" s="43" t="e">
        <f aca="false"/>
        <v>#NAME?</v>
      </c>
      <c r="G71" s="43" t="e">
        <f aca="false"/>
        <v>#NAME?</v>
      </c>
      <c r="H71" s="43" t="e">
        <f aca="false"/>
        <v>#NAME?</v>
      </c>
      <c r="I71" s="43" t="e">
        <f aca="false"/>
        <v>#NAME?</v>
      </c>
      <c r="J71" s="43" t="e">
        <f aca="false"/>
        <v>#NAME?</v>
      </c>
      <c r="K71" s="43" t="e">
        <f aca="false"/>
        <v>#NAME?</v>
      </c>
      <c r="L71" s="43" t="e">
        <f aca="false"/>
        <v>#NAME?</v>
      </c>
      <c r="M71" s="43" t="e">
        <f aca="false"/>
        <v>#NAME?</v>
      </c>
      <c r="N71" s="43" t="e">
        <f aca="false"/>
        <v>#NAME?</v>
      </c>
      <c r="O71" s="43" t="e">
        <f aca="false"/>
        <v>#NAME?</v>
      </c>
      <c r="P71" s="43" t="e">
        <f aca="false"/>
        <v>#NAME?</v>
      </c>
      <c r="Q71" s="43" t="e">
        <f aca="false"/>
        <v>#NAME?</v>
      </c>
      <c r="R71" s="43" t="e">
        <f aca="false"/>
        <v>#NAME?</v>
      </c>
      <c r="S71" s="43" t="e">
        <f aca="false"/>
        <v>#NAME?</v>
      </c>
      <c r="T71" s="44" t="e">
        <f aca="false"/>
        <v>#NAME?</v>
      </c>
      <c r="U71" s="43" t="e">
        <f aca="false"/>
        <v>#NAME?</v>
      </c>
      <c r="V71" s="43" t="e">
        <f aca="false"/>
        <v>#NAME?</v>
      </c>
      <c r="W71" s="43" t="e">
        <f aca="false"/>
        <v>#NAME?</v>
      </c>
      <c r="X71" s="43" t="e">
        <f aca="false"/>
        <v>#NAME?</v>
      </c>
      <c r="Y71" s="44" t="e">
        <f aca="false"/>
        <v>#NAME?</v>
      </c>
      <c r="Z71" s="45" t="e">
        <f aca="false"/>
        <v>#NAME?</v>
      </c>
      <c r="AA71" s="45" t="e">
        <f aca="false"/>
        <v>#NAME?</v>
      </c>
      <c r="AB71" s="45" t="e">
        <f aca="false"/>
        <v>#NAME?</v>
      </c>
      <c r="AC71" s="45" t="e">
        <f aca="false"/>
        <v>#NAME?</v>
      </c>
      <c r="AD71" s="46" t="e">
        <f aca="false"/>
        <v>#NAME?</v>
      </c>
    </row>
    <row r="72" customFormat="false" ht="18.95" hidden="false" customHeight="true" outlineLevel="0" collapsed="false">
      <c r="A72" s="41" t="s">
        <v>103</v>
      </c>
      <c r="B72" s="43" t="e">
        <f aca="false"/>
        <v>#NAME?</v>
      </c>
      <c r="C72" s="43" t="e">
        <f aca="false"/>
        <v>#NAME?</v>
      </c>
      <c r="D72" s="43" t="e">
        <f aca="false"/>
        <v>#NAME?</v>
      </c>
      <c r="E72" s="44" t="e">
        <f aca="false"/>
        <v>#NAME?</v>
      </c>
      <c r="F72" s="43" t="e">
        <f aca="false"/>
        <v>#NAME?</v>
      </c>
      <c r="G72" s="43" t="e">
        <f aca="false"/>
        <v>#NAME?</v>
      </c>
      <c r="H72" s="43" t="e">
        <f aca="false"/>
        <v>#NAME?</v>
      </c>
      <c r="I72" s="43" t="e">
        <f aca="false"/>
        <v>#NAME?</v>
      </c>
      <c r="J72" s="43" t="e">
        <f aca="false"/>
        <v>#NAME?</v>
      </c>
      <c r="K72" s="43" t="e">
        <f aca="false"/>
        <v>#NAME?</v>
      </c>
      <c r="L72" s="43" t="e">
        <f aca="false"/>
        <v>#NAME?</v>
      </c>
      <c r="M72" s="43" t="e">
        <f aca="false"/>
        <v>#NAME?</v>
      </c>
      <c r="N72" s="43" t="e">
        <f aca="false"/>
        <v>#NAME?</v>
      </c>
      <c r="O72" s="43" t="e">
        <f aca="false"/>
        <v>#NAME?</v>
      </c>
      <c r="P72" s="43" t="e">
        <f aca="false"/>
        <v>#NAME?</v>
      </c>
      <c r="Q72" s="43" t="e">
        <f aca="false"/>
        <v>#NAME?</v>
      </c>
      <c r="R72" s="43" t="e">
        <f aca="false"/>
        <v>#NAME?</v>
      </c>
      <c r="S72" s="43" t="e">
        <f aca="false"/>
        <v>#NAME?</v>
      </c>
      <c r="T72" s="44" t="e">
        <f aca="false"/>
        <v>#NAME?</v>
      </c>
      <c r="U72" s="43" t="e">
        <f aca="false"/>
        <v>#NAME?</v>
      </c>
      <c r="V72" s="43" t="e">
        <f aca="false"/>
        <v>#NAME?</v>
      </c>
      <c r="W72" s="43" t="e">
        <f aca="false"/>
        <v>#NAME?</v>
      </c>
      <c r="X72" s="43" t="e">
        <f aca="false"/>
        <v>#NAME?</v>
      </c>
      <c r="Y72" s="44" t="e">
        <f aca="false"/>
        <v>#NAME?</v>
      </c>
      <c r="Z72" s="45" t="e">
        <f aca="false"/>
        <v>#NAME?</v>
      </c>
      <c r="AA72" s="45" t="e">
        <f aca="false"/>
        <v>#NAME?</v>
      </c>
      <c r="AB72" s="45" t="e">
        <f aca="false"/>
        <v>#NAME?</v>
      </c>
      <c r="AC72" s="45" t="e">
        <f aca="false"/>
        <v>#NAME?</v>
      </c>
      <c r="AD72" s="46" t="e">
        <f aca="false"/>
        <v>#NAME?</v>
      </c>
    </row>
    <row r="73" customFormat="false" ht="18.95" hidden="false" customHeight="true" outlineLevel="0" collapsed="false">
      <c r="A73" s="41" t="s">
        <v>104</v>
      </c>
      <c r="B73" s="43" t="e">
        <f aca="false"/>
        <v>#NAME?</v>
      </c>
      <c r="C73" s="43" t="e">
        <f aca="false"/>
        <v>#NAME?</v>
      </c>
      <c r="D73" s="43" t="e">
        <f aca="false"/>
        <v>#NAME?</v>
      </c>
      <c r="E73" s="44" t="e">
        <f aca="false"/>
        <v>#NAME?</v>
      </c>
      <c r="F73" s="43" t="e">
        <f aca="false"/>
        <v>#NAME?</v>
      </c>
      <c r="G73" s="43" t="e">
        <f aca="false"/>
        <v>#NAME?</v>
      </c>
      <c r="H73" s="43" t="e">
        <f aca="false"/>
        <v>#NAME?</v>
      </c>
      <c r="I73" s="43" t="e">
        <f aca="false"/>
        <v>#NAME?</v>
      </c>
      <c r="J73" s="43" t="e">
        <f aca="false"/>
        <v>#NAME?</v>
      </c>
      <c r="K73" s="43" t="e">
        <f aca="false"/>
        <v>#NAME?</v>
      </c>
      <c r="L73" s="43" t="e">
        <f aca="false"/>
        <v>#NAME?</v>
      </c>
      <c r="M73" s="43" t="e">
        <f aca="false"/>
        <v>#NAME?</v>
      </c>
      <c r="N73" s="43" t="e">
        <f aca="false"/>
        <v>#NAME?</v>
      </c>
      <c r="O73" s="43" t="e">
        <f aca="false"/>
        <v>#NAME?</v>
      </c>
      <c r="P73" s="43" t="e">
        <f aca="false"/>
        <v>#NAME?</v>
      </c>
      <c r="Q73" s="43" t="e">
        <f aca="false"/>
        <v>#NAME?</v>
      </c>
      <c r="R73" s="43" t="e">
        <f aca="false"/>
        <v>#NAME?</v>
      </c>
      <c r="S73" s="43" t="e">
        <f aca="false"/>
        <v>#NAME?</v>
      </c>
      <c r="T73" s="44" t="e">
        <f aca="false"/>
        <v>#NAME?</v>
      </c>
      <c r="U73" s="43" t="e">
        <f aca="false"/>
        <v>#NAME?</v>
      </c>
      <c r="V73" s="43" t="e">
        <f aca="false"/>
        <v>#NAME?</v>
      </c>
      <c r="W73" s="43" t="e">
        <f aca="false"/>
        <v>#NAME?</v>
      </c>
      <c r="X73" s="43" t="e">
        <f aca="false"/>
        <v>#NAME?</v>
      </c>
      <c r="Y73" s="44" t="e">
        <f aca="false"/>
        <v>#NAME?</v>
      </c>
      <c r="Z73" s="45" t="e">
        <f aca="false"/>
        <v>#NAME?</v>
      </c>
      <c r="AA73" s="45" t="e">
        <f aca="false"/>
        <v>#NAME?</v>
      </c>
      <c r="AB73" s="45" t="e">
        <f aca="false"/>
        <v>#NAME?</v>
      </c>
      <c r="AC73" s="45" t="e">
        <f aca="false"/>
        <v>#NAME?</v>
      </c>
      <c r="AD73" s="46" t="e">
        <f aca="false"/>
        <v>#NAME?</v>
      </c>
    </row>
    <row r="74" customFormat="false" ht="18.95" hidden="false" customHeight="true" outlineLevel="0" collapsed="false">
      <c r="A74" s="41" t="s">
        <v>105</v>
      </c>
      <c r="B74" s="43" t="e">
        <f aca="false"/>
        <v>#NAME?</v>
      </c>
      <c r="C74" s="43" t="e">
        <f aca="false"/>
        <v>#NAME?</v>
      </c>
      <c r="D74" s="43" t="e">
        <f aca="false"/>
        <v>#NAME?</v>
      </c>
      <c r="E74" s="44" t="e">
        <f aca="false"/>
        <v>#NAME?</v>
      </c>
      <c r="F74" s="43" t="e">
        <f aca="false"/>
        <v>#NAME?</v>
      </c>
      <c r="G74" s="43" t="e">
        <f aca="false"/>
        <v>#NAME?</v>
      </c>
      <c r="H74" s="43" t="e">
        <f aca="false"/>
        <v>#NAME?</v>
      </c>
      <c r="I74" s="43" t="e">
        <f aca="false"/>
        <v>#NAME?</v>
      </c>
      <c r="J74" s="43" t="e">
        <f aca="false"/>
        <v>#NAME?</v>
      </c>
      <c r="K74" s="43" t="e">
        <f aca="false"/>
        <v>#NAME?</v>
      </c>
      <c r="L74" s="43" t="e">
        <f aca="false"/>
        <v>#NAME?</v>
      </c>
      <c r="M74" s="43" t="e">
        <f aca="false"/>
        <v>#NAME?</v>
      </c>
      <c r="N74" s="43" t="e">
        <f aca="false"/>
        <v>#NAME?</v>
      </c>
      <c r="O74" s="43" t="e">
        <f aca="false"/>
        <v>#NAME?</v>
      </c>
      <c r="P74" s="43" t="e">
        <f aca="false"/>
        <v>#NAME?</v>
      </c>
      <c r="Q74" s="43" t="e">
        <f aca="false"/>
        <v>#NAME?</v>
      </c>
      <c r="R74" s="43" t="e">
        <f aca="false"/>
        <v>#NAME?</v>
      </c>
      <c r="S74" s="43" t="e">
        <f aca="false"/>
        <v>#NAME?</v>
      </c>
      <c r="T74" s="44" t="e">
        <f aca="false"/>
        <v>#NAME?</v>
      </c>
      <c r="U74" s="43" t="e">
        <f aca="false"/>
        <v>#NAME?</v>
      </c>
      <c r="V74" s="43" t="e">
        <f aca="false"/>
        <v>#NAME?</v>
      </c>
      <c r="W74" s="43" t="e">
        <f aca="false"/>
        <v>#NAME?</v>
      </c>
      <c r="X74" s="43" t="e">
        <f aca="false"/>
        <v>#NAME?</v>
      </c>
      <c r="Y74" s="44" t="e">
        <f aca="false"/>
        <v>#NAME?</v>
      </c>
      <c r="Z74" s="45" t="e">
        <f aca="false"/>
        <v>#NAME?</v>
      </c>
      <c r="AA74" s="45" t="e">
        <f aca="false"/>
        <v>#NAME?</v>
      </c>
      <c r="AB74" s="45" t="e">
        <f aca="false"/>
        <v>#NAME?</v>
      </c>
      <c r="AC74" s="45" t="e">
        <f aca="false"/>
        <v>#NAME?</v>
      </c>
      <c r="AD74" s="46" t="e">
        <f aca="false"/>
        <v>#NAME?</v>
      </c>
    </row>
    <row r="75" customFormat="false" ht="18.95" hidden="false" customHeight="true" outlineLevel="0" collapsed="false">
      <c r="A75" s="41" t="s">
        <v>106</v>
      </c>
      <c r="B75" s="43" t="e">
        <f aca="false"/>
        <v>#NAME?</v>
      </c>
      <c r="C75" s="43" t="e">
        <f aca="false"/>
        <v>#NAME?</v>
      </c>
      <c r="D75" s="43" t="e">
        <f aca="false"/>
        <v>#NAME?</v>
      </c>
      <c r="E75" s="44" t="e">
        <f aca="false"/>
        <v>#NAME?</v>
      </c>
      <c r="F75" s="43" t="e">
        <f aca="false"/>
        <v>#NAME?</v>
      </c>
      <c r="G75" s="43" t="e">
        <f aca="false"/>
        <v>#NAME?</v>
      </c>
      <c r="H75" s="43" t="e">
        <f aca="false"/>
        <v>#NAME?</v>
      </c>
      <c r="I75" s="43" t="e">
        <f aca="false"/>
        <v>#NAME?</v>
      </c>
      <c r="J75" s="43" t="e">
        <f aca="false"/>
        <v>#NAME?</v>
      </c>
      <c r="K75" s="43" t="e">
        <f aca="false"/>
        <v>#NAME?</v>
      </c>
      <c r="L75" s="43" t="e">
        <f aca="false"/>
        <v>#NAME?</v>
      </c>
      <c r="M75" s="43" t="e">
        <f aca="false"/>
        <v>#NAME?</v>
      </c>
      <c r="N75" s="43" t="e">
        <f aca="false"/>
        <v>#NAME?</v>
      </c>
      <c r="O75" s="43" t="e">
        <f aca="false"/>
        <v>#NAME?</v>
      </c>
      <c r="P75" s="43" t="e">
        <f aca="false"/>
        <v>#NAME?</v>
      </c>
      <c r="Q75" s="43" t="e">
        <f aca="false"/>
        <v>#NAME?</v>
      </c>
      <c r="R75" s="43" t="e">
        <f aca="false"/>
        <v>#NAME?</v>
      </c>
      <c r="S75" s="43" t="e">
        <f aca="false"/>
        <v>#NAME?</v>
      </c>
      <c r="T75" s="44" t="e">
        <f aca="false"/>
        <v>#NAME?</v>
      </c>
      <c r="U75" s="43" t="e">
        <f aca="false"/>
        <v>#NAME?</v>
      </c>
      <c r="V75" s="43" t="e">
        <f aca="false"/>
        <v>#NAME?</v>
      </c>
      <c r="W75" s="43" t="e">
        <f aca="false"/>
        <v>#NAME?</v>
      </c>
      <c r="X75" s="43" t="e">
        <f aca="false"/>
        <v>#NAME?</v>
      </c>
      <c r="Y75" s="44" t="e">
        <f aca="false"/>
        <v>#NAME?</v>
      </c>
      <c r="Z75" s="45" t="e">
        <f aca="false"/>
        <v>#NAME?</v>
      </c>
      <c r="AA75" s="45" t="e">
        <f aca="false"/>
        <v>#NAME?</v>
      </c>
      <c r="AB75" s="45" t="e">
        <f aca="false"/>
        <v>#NAME?</v>
      </c>
      <c r="AC75" s="45" t="e">
        <f aca="false"/>
        <v>#NAME?</v>
      </c>
      <c r="AD75" s="46" t="e">
        <f aca="false"/>
        <v>#NAME?</v>
      </c>
    </row>
    <row r="76" customFormat="false" ht="18.95" hidden="false" customHeight="true" outlineLevel="0" collapsed="false">
      <c r="A76" s="41" t="s">
        <v>107</v>
      </c>
      <c r="B76" s="43" t="e">
        <f aca="false"/>
        <v>#NAME?</v>
      </c>
      <c r="C76" s="43" t="e">
        <f aca="false"/>
        <v>#NAME?</v>
      </c>
      <c r="D76" s="43" t="e">
        <f aca="false"/>
        <v>#NAME?</v>
      </c>
      <c r="E76" s="44" t="e">
        <f aca="false"/>
        <v>#NAME?</v>
      </c>
      <c r="F76" s="43" t="e">
        <f aca="false"/>
        <v>#NAME?</v>
      </c>
      <c r="G76" s="43" t="e">
        <f aca="false"/>
        <v>#NAME?</v>
      </c>
      <c r="H76" s="43" t="e">
        <f aca="false"/>
        <v>#NAME?</v>
      </c>
      <c r="I76" s="43" t="e">
        <f aca="false"/>
        <v>#NAME?</v>
      </c>
      <c r="J76" s="43" t="e">
        <f aca="false"/>
        <v>#NAME?</v>
      </c>
      <c r="K76" s="43" t="e">
        <f aca="false"/>
        <v>#NAME?</v>
      </c>
      <c r="L76" s="43" t="e">
        <f aca="false"/>
        <v>#NAME?</v>
      </c>
      <c r="M76" s="43" t="e">
        <f aca="false"/>
        <v>#NAME?</v>
      </c>
      <c r="N76" s="43" t="e">
        <f aca="false"/>
        <v>#NAME?</v>
      </c>
      <c r="O76" s="43" t="e">
        <f aca="false"/>
        <v>#NAME?</v>
      </c>
      <c r="P76" s="43" t="e">
        <f aca="false"/>
        <v>#NAME?</v>
      </c>
      <c r="Q76" s="43" t="e">
        <f aca="false"/>
        <v>#NAME?</v>
      </c>
      <c r="R76" s="43" t="e">
        <f aca="false"/>
        <v>#NAME?</v>
      </c>
      <c r="S76" s="43" t="e">
        <f aca="false"/>
        <v>#NAME?</v>
      </c>
      <c r="T76" s="44" t="e">
        <f aca="false"/>
        <v>#NAME?</v>
      </c>
      <c r="U76" s="43" t="e">
        <f aca="false"/>
        <v>#NAME?</v>
      </c>
      <c r="V76" s="43" t="e">
        <f aca="false"/>
        <v>#NAME?</v>
      </c>
      <c r="W76" s="43" t="e">
        <f aca="false"/>
        <v>#NAME?</v>
      </c>
      <c r="X76" s="43" t="e">
        <f aca="false"/>
        <v>#NAME?</v>
      </c>
      <c r="Y76" s="44" t="e">
        <f aca="false"/>
        <v>#NAME?</v>
      </c>
      <c r="Z76" s="45" t="e">
        <f aca="false"/>
        <v>#NAME?</v>
      </c>
      <c r="AA76" s="45" t="e">
        <f aca="false"/>
        <v>#NAME?</v>
      </c>
      <c r="AB76" s="45" t="e">
        <f aca="false"/>
        <v>#NAME?</v>
      </c>
      <c r="AC76" s="45" t="e">
        <f aca="false"/>
        <v>#NAME?</v>
      </c>
      <c r="AD76" s="46" t="e">
        <f aca="false"/>
        <v>#NAME?</v>
      </c>
    </row>
    <row r="77" customFormat="false" ht="18.95" hidden="false" customHeight="true" outlineLevel="0" collapsed="false">
      <c r="A77" s="41" t="s">
        <v>108</v>
      </c>
      <c r="B77" s="43" t="e">
        <f aca="false"/>
        <v>#NAME?</v>
      </c>
      <c r="C77" s="43" t="e">
        <f aca="false"/>
        <v>#NAME?</v>
      </c>
      <c r="D77" s="43" t="e">
        <f aca="false"/>
        <v>#NAME?</v>
      </c>
      <c r="E77" s="44" t="e">
        <f aca="false"/>
        <v>#NAME?</v>
      </c>
      <c r="F77" s="43" t="e">
        <f aca="false"/>
        <v>#NAME?</v>
      </c>
      <c r="G77" s="43" t="e">
        <f aca="false"/>
        <v>#NAME?</v>
      </c>
      <c r="H77" s="43" t="e">
        <f aca="false"/>
        <v>#NAME?</v>
      </c>
      <c r="I77" s="43" t="e">
        <f aca="false"/>
        <v>#NAME?</v>
      </c>
      <c r="J77" s="43" t="e">
        <f aca="false"/>
        <v>#NAME?</v>
      </c>
      <c r="K77" s="43" t="e">
        <f aca="false"/>
        <v>#NAME?</v>
      </c>
      <c r="L77" s="43" t="e">
        <f aca="false"/>
        <v>#NAME?</v>
      </c>
      <c r="M77" s="43" t="e">
        <f aca="false"/>
        <v>#NAME?</v>
      </c>
      <c r="N77" s="43" t="e">
        <f aca="false"/>
        <v>#NAME?</v>
      </c>
      <c r="O77" s="43" t="e">
        <f aca="false"/>
        <v>#NAME?</v>
      </c>
      <c r="P77" s="43" t="e">
        <f aca="false"/>
        <v>#NAME?</v>
      </c>
      <c r="Q77" s="43" t="e">
        <f aca="false"/>
        <v>#NAME?</v>
      </c>
      <c r="R77" s="43" t="e">
        <f aca="false"/>
        <v>#NAME?</v>
      </c>
      <c r="S77" s="43" t="e">
        <f aca="false"/>
        <v>#NAME?</v>
      </c>
      <c r="T77" s="44" t="e">
        <f aca="false"/>
        <v>#NAME?</v>
      </c>
      <c r="U77" s="43" t="e">
        <f aca="false"/>
        <v>#NAME?</v>
      </c>
      <c r="V77" s="43" t="e">
        <f aca="false"/>
        <v>#NAME?</v>
      </c>
      <c r="W77" s="43" t="e">
        <f aca="false"/>
        <v>#NAME?</v>
      </c>
      <c r="X77" s="43" t="e">
        <f aca="false"/>
        <v>#NAME?</v>
      </c>
      <c r="Y77" s="44" t="e">
        <f aca="false"/>
        <v>#NAME?</v>
      </c>
      <c r="Z77" s="45" t="e">
        <f aca="false"/>
        <v>#NAME?</v>
      </c>
      <c r="AA77" s="45" t="e">
        <f aca="false"/>
        <v>#NAME?</v>
      </c>
      <c r="AB77" s="45" t="e">
        <f aca="false"/>
        <v>#NAME?</v>
      </c>
      <c r="AC77" s="45" t="e">
        <f aca="false"/>
        <v>#NAME?</v>
      </c>
      <c r="AD77" s="46" t="e">
        <f aca="false"/>
        <v>#NAME?</v>
      </c>
    </row>
    <row r="78" customFormat="false" ht="18.95" hidden="false" customHeight="true" outlineLevel="0" collapsed="false">
      <c r="A78" s="65" t="s">
        <v>109</v>
      </c>
      <c r="B78" s="43" t="e">
        <f aca="false"/>
        <v>#NAME?</v>
      </c>
      <c r="C78" s="43" t="e">
        <f aca="false"/>
        <v>#NAME?</v>
      </c>
      <c r="D78" s="43" t="e">
        <f aca="false"/>
        <v>#NAME?</v>
      </c>
      <c r="E78" s="44" t="e">
        <f aca="false"/>
        <v>#NAME?</v>
      </c>
      <c r="F78" s="43" t="e">
        <f aca="false"/>
        <v>#NAME?</v>
      </c>
      <c r="G78" s="43" t="e">
        <f aca="false"/>
        <v>#NAME?</v>
      </c>
      <c r="H78" s="43" t="e">
        <f aca="false"/>
        <v>#NAME?</v>
      </c>
      <c r="I78" s="43" t="e">
        <f aca="false"/>
        <v>#NAME?</v>
      </c>
      <c r="J78" s="43" t="e">
        <f aca="false"/>
        <v>#NAME?</v>
      </c>
      <c r="K78" s="43" t="e">
        <f aca="false"/>
        <v>#NAME?</v>
      </c>
      <c r="L78" s="43" t="e">
        <f aca="false"/>
        <v>#NAME?</v>
      </c>
      <c r="M78" s="43" t="e">
        <f aca="false"/>
        <v>#NAME?</v>
      </c>
      <c r="N78" s="43" t="e">
        <f aca="false"/>
        <v>#NAME?</v>
      </c>
      <c r="O78" s="43" t="e">
        <f aca="false"/>
        <v>#NAME?</v>
      </c>
      <c r="P78" s="43" t="e">
        <f aca="false"/>
        <v>#NAME?</v>
      </c>
      <c r="Q78" s="43" t="e">
        <f aca="false"/>
        <v>#NAME?</v>
      </c>
      <c r="R78" s="43" t="e">
        <f aca="false"/>
        <v>#NAME?</v>
      </c>
      <c r="S78" s="43" t="e">
        <f aca="false"/>
        <v>#NAME?</v>
      </c>
      <c r="T78" s="44" t="e">
        <f aca="false"/>
        <v>#NAME?</v>
      </c>
      <c r="U78" s="43" t="e">
        <f aca="false"/>
        <v>#NAME?</v>
      </c>
      <c r="V78" s="43" t="e">
        <f aca="false"/>
        <v>#NAME?</v>
      </c>
      <c r="W78" s="43" t="e">
        <f aca="false"/>
        <v>#NAME?</v>
      </c>
      <c r="X78" s="43" t="e">
        <f aca="false"/>
        <v>#NAME?</v>
      </c>
      <c r="Y78" s="44" t="e">
        <f aca="false"/>
        <v>#NAME?</v>
      </c>
      <c r="Z78" s="45" t="e">
        <f aca="false"/>
        <v>#NAME?</v>
      </c>
      <c r="AA78" s="45" t="e">
        <f aca="false"/>
        <v>#NAME?</v>
      </c>
      <c r="AB78" s="45" t="e">
        <f aca="false"/>
        <v>#NAME?</v>
      </c>
      <c r="AC78" s="45" t="e">
        <f aca="false"/>
        <v>#NAME?</v>
      </c>
      <c r="AD78" s="46" t="e">
        <f aca="false"/>
        <v>#NAME?</v>
      </c>
    </row>
    <row r="79" customFormat="false" ht="18.95" hidden="false" customHeight="true" outlineLevel="0" collapsed="false">
      <c r="A79" s="66" t="s">
        <v>110</v>
      </c>
      <c r="B79" s="48" t="e">
        <f aca="false">SUM(B66:B78)</f>
        <v>#NAME?</v>
      </c>
      <c r="C79" s="48" t="e">
        <f aca="false">SUM(C66:C78)</f>
        <v>#NAME?</v>
      </c>
      <c r="D79" s="48" t="e">
        <f aca="false">SUM(D66:D78)</f>
        <v>#NAME?</v>
      </c>
      <c r="E79" s="49" t="e">
        <f aca="false">SUM(E66:E78)</f>
        <v>#NAME?</v>
      </c>
      <c r="F79" s="48" t="e">
        <f aca="false">SUM(F66:F78)</f>
        <v>#NAME?</v>
      </c>
      <c r="G79" s="48" t="e">
        <f aca="false">SUM(G66:G78)</f>
        <v>#NAME?</v>
      </c>
      <c r="H79" s="48" t="e">
        <f aca="false">SUM(H66:H78)</f>
        <v>#NAME?</v>
      </c>
      <c r="I79" s="48" t="e">
        <f aca="false">SUM(I66:I78)</f>
        <v>#NAME?</v>
      </c>
      <c r="J79" s="48" t="e">
        <f aca="false">SUM(J66:J78)</f>
        <v>#NAME?</v>
      </c>
      <c r="K79" s="48" t="e">
        <f aca="false">SUM(K66:K78)</f>
        <v>#NAME?</v>
      </c>
      <c r="L79" s="48" t="e">
        <f aca="false">SUM(L66:L78)</f>
        <v>#NAME?</v>
      </c>
      <c r="M79" s="48" t="e">
        <f aca="false">SUM(M66:M78)</f>
        <v>#NAME?</v>
      </c>
      <c r="N79" s="48" t="e">
        <f aca="false">SUM(N66:N78)</f>
        <v>#NAME?</v>
      </c>
      <c r="O79" s="48" t="e">
        <f aca="false">SUM(O66:O78)</f>
        <v>#NAME?</v>
      </c>
      <c r="P79" s="48" t="e">
        <f aca="false">SUM(P66:P78)</f>
        <v>#NAME?</v>
      </c>
      <c r="Q79" s="48" t="e">
        <f aca="false">SUM(Q66:Q78)</f>
        <v>#NAME?</v>
      </c>
      <c r="R79" s="48" t="e">
        <f aca="false">SUM(R66:R78)</f>
        <v>#NAME?</v>
      </c>
      <c r="S79" s="48" t="e">
        <f aca="false">SUM(S66:S78)</f>
        <v>#NAME?</v>
      </c>
      <c r="T79" s="49" t="e">
        <f aca="false">SUM(T66:T78)</f>
        <v>#NAME?</v>
      </c>
      <c r="U79" s="48" t="e">
        <f aca="false">SUM(U66:U78)</f>
        <v>#NAME?</v>
      </c>
      <c r="V79" s="48" t="e">
        <f aca="false">SUM(V66:V78)</f>
        <v>#NAME?</v>
      </c>
      <c r="W79" s="48" t="e">
        <f aca="false">SUM(W66:W78)</f>
        <v>#NAME?</v>
      </c>
      <c r="X79" s="48" t="e">
        <f aca="false">SUM(X66:X78)</f>
        <v>#NAME?</v>
      </c>
      <c r="Y79" s="49" t="e">
        <f aca="false">SUM(Y66:Y78)</f>
        <v>#NAME?</v>
      </c>
      <c r="Z79" s="50" t="e">
        <f aca="false">SUM(Z66:Z78)</f>
        <v>#NAME?</v>
      </c>
      <c r="AA79" s="50" t="e">
        <f aca="false">SUM(AA66:AA78)</f>
        <v>#NAME?</v>
      </c>
      <c r="AB79" s="50" t="e">
        <f aca="false">SUM(AB66:AB78)</f>
        <v>#NAME?</v>
      </c>
      <c r="AC79" s="50" t="e">
        <f aca="false">SUM(AC66:AC78)</f>
        <v>#NAME?</v>
      </c>
      <c r="AD79" s="51" t="e">
        <f aca="false">SUM(AD66:AD78)</f>
        <v>#NAME?</v>
      </c>
    </row>
    <row r="80" customFormat="false" ht="18.95" hidden="false" customHeight="true" outlineLevel="0" collapsed="false">
      <c r="A80" s="41" t="s">
        <v>111</v>
      </c>
      <c r="B80" s="42" t="e">
        <f aca="false"/>
        <v>#NAME?</v>
      </c>
      <c r="C80" s="43" t="e">
        <f aca="false"/>
        <v>#NAME?</v>
      </c>
      <c r="D80" s="43" t="e">
        <f aca="false"/>
        <v>#NAME?</v>
      </c>
      <c r="E80" s="44" t="e">
        <f aca="false"/>
        <v>#NAME?</v>
      </c>
      <c r="F80" s="43" t="e">
        <f aca="false"/>
        <v>#NAME?</v>
      </c>
      <c r="G80" s="43" t="e">
        <f aca="false"/>
        <v>#NAME?</v>
      </c>
      <c r="H80" s="43" t="e">
        <f aca="false"/>
        <v>#NAME?</v>
      </c>
      <c r="I80" s="43" t="e">
        <f aca="false"/>
        <v>#NAME?</v>
      </c>
      <c r="J80" s="43" t="e">
        <f aca="false"/>
        <v>#NAME?</v>
      </c>
      <c r="K80" s="43" t="e">
        <f aca="false"/>
        <v>#NAME?</v>
      </c>
      <c r="L80" s="43" t="e">
        <f aca="false"/>
        <v>#NAME?</v>
      </c>
      <c r="M80" s="43" t="e">
        <f aca="false"/>
        <v>#NAME?</v>
      </c>
      <c r="N80" s="43" t="e">
        <f aca="false"/>
        <v>#NAME?</v>
      </c>
      <c r="O80" s="43" t="e">
        <f aca="false"/>
        <v>#NAME?</v>
      </c>
      <c r="P80" s="43" t="e">
        <f aca="false"/>
        <v>#NAME?</v>
      </c>
      <c r="Q80" s="43" t="e">
        <f aca="false"/>
        <v>#NAME?</v>
      </c>
      <c r="R80" s="43" t="e">
        <f aca="false"/>
        <v>#NAME?</v>
      </c>
      <c r="S80" s="43" t="e">
        <f aca="false"/>
        <v>#NAME?</v>
      </c>
      <c r="T80" s="44" t="e">
        <f aca="false"/>
        <v>#NAME?</v>
      </c>
      <c r="U80" s="43" t="e">
        <f aca="false"/>
        <v>#NAME?</v>
      </c>
      <c r="V80" s="43" t="e">
        <f aca="false"/>
        <v>#NAME?</v>
      </c>
      <c r="W80" s="43" t="e">
        <f aca="false"/>
        <v>#NAME?</v>
      </c>
      <c r="X80" s="43" t="e">
        <f aca="false"/>
        <v>#NAME?</v>
      </c>
      <c r="Y80" s="44" t="e">
        <f aca="false"/>
        <v>#NAME?</v>
      </c>
      <c r="Z80" s="45" t="e">
        <f aca="false"/>
        <v>#NAME?</v>
      </c>
      <c r="AA80" s="45" t="e">
        <f aca="false"/>
        <v>#NAME?</v>
      </c>
      <c r="AB80" s="45" t="e">
        <f aca="false"/>
        <v>#NAME?</v>
      </c>
      <c r="AC80" s="45" t="e">
        <f aca="false"/>
        <v>#NAME?</v>
      </c>
      <c r="AD80" s="46" t="e">
        <f aca="false"/>
        <v>#NAME?</v>
      </c>
    </row>
    <row r="81" customFormat="false" ht="18.95" hidden="false" customHeight="true" outlineLevel="0" collapsed="false">
      <c r="A81" s="41" t="s">
        <v>112</v>
      </c>
      <c r="B81" s="43" t="e">
        <f aca="false"/>
        <v>#NAME?</v>
      </c>
      <c r="C81" s="43" t="e">
        <f aca="false"/>
        <v>#NAME?</v>
      </c>
      <c r="D81" s="43" t="e">
        <f aca="false"/>
        <v>#NAME?</v>
      </c>
      <c r="E81" s="44" t="e">
        <f aca="false"/>
        <v>#NAME?</v>
      </c>
      <c r="F81" s="43" t="e">
        <f aca="false"/>
        <v>#NAME?</v>
      </c>
      <c r="G81" s="43" t="e">
        <f aca="false"/>
        <v>#NAME?</v>
      </c>
      <c r="H81" s="43" t="e">
        <f aca="false"/>
        <v>#NAME?</v>
      </c>
      <c r="I81" s="43" t="e">
        <f aca="false"/>
        <v>#NAME?</v>
      </c>
      <c r="J81" s="43" t="e">
        <f aca="false"/>
        <v>#NAME?</v>
      </c>
      <c r="K81" s="43" t="e">
        <f aca="false"/>
        <v>#NAME?</v>
      </c>
      <c r="L81" s="43" t="e">
        <f aca="false"/>
        <v>#NAME?</v>
      </c>
      <c r="M81" s="43" t="e">
        <f aca="false"/>
        <v>#NAME?</v>
      </c>
      <c r="N81" s="43" t="e">
        <f aca="false"/>
        <v>#NAME?</v>
      </c>
      <c r="O81" s="43" t="e">
        <f aca="false"/>
        <v>#NAME?</v>
      </c>
      <c r="P81" s="43" t="e">
        <f aca="false"/>
        <v>#NAME?</v>
      </c>
      <c r="Q81" s="43" t="e">
        <f aca="false"/>
        <v>#NAME?</v>
      </c>
      <c r="R81" s="43" t="e">
        <f aca="false"/>
        <v>#NAME?</v>
      </c>
      <c r="S81" s="43" t="e">
        <f aca="false"/>
        <v>#NAME?</v>
      </c>
      <c r="T81" s="44" t="e">
        <f aca="false"/>
        <v>#NAME?</v>
      </c>
      <c r="U81" s="42" t="e">
        <f aca="false"/>
        <v>#NAME?</v>
      </c>
      <c r="V81" s="43" t="e">
        <f aca="false"/>
        <v>#NAME?</v>
      </c>
      <c r="W81" s="43" t="e">
        <f aca="false"/>
        <v>#NAME?</v>
      </c>
      <c r="X81" s="43" t="e">
        <f aca="false"/>
        <v>#NAME?</v>
      </c>
      <c r="Y81" s="44" t="e">
        <f aca="false"/>
        <v>#NAME?</v>
      </c>
      <c r="Z81" s="45" t="e">
        <f aca="false"/>
        <v>#NAME?</v>
      </c>
      <c r="AA81" s="45" t="e">
        <f aca="false"/>
        <v>#NAME?</v>
      </c>
      <c r="AB81" s="45" t="e">
        <f aca="false"/>
        <v>#NAME?</v>
      </c>
      <c r="AC81" s="45" t="e">
        <f aca="false"/>
        <v>#NAME?</v>
      </c>
      <c r="AD81" s="46" t="e">
        <f aca="false"/>
        <v>#NAME?</v>
      </c>
    </row>
    <row r="82" customFormat="false" ht="18.95" hidden="false" customHeight="true" outlineLevel="0" collapsed="false">
      <c r="A82" s="41" t="s">
        <v>113</v>
      </c>
      <c r="B82" s="43" t="e">
        <f aca="false"/>
        <v>#NAME?</v>
      </c>
      <c r="C82" s="43" t="e">
        <f aca="false"/>
        <v>#NAME?</v>
      </c>
      <c r="D82" s="43" t="e">
        <f aca="false"/>
        <v>#NAME?</v>
      </c>
      <c r="E82" s="44" t="e">
        <f aca="false"/>
        <v>#NAME?</v>
      </c>
      <c r="F82" s="43" t="e">
        <f aca="false"/>
        <v>#NAME?</v>
      </c>
      <c r="G82" s="43" t="e">
        <f aca="false"/>
        <v>#NAME?</v>
      </c>
      <c r="H82" s="43" t="e">
        <f aca="false"/>
        <v>#NAME?</v>
      </c>
      <c r="I82" s="43" t="e">
        <f aca="false"/>
        <v>#NAME?</v>
      </c>
      <c r="J82" s="43" t="e">
        <f aca="false"/>
        <v>#NAME?</v>
      </c>
      <c r="K82" s="43" t="e">
        <f aca="false"/>
        <v>#NAME?</v>
      </c>
      <c r="L82" s="43" t="e">
        <f aca="false"/>
        <v>#NAME?</v>
      </c>
      <c r="M82" s="43" t="e">
        <f aca="false"/>
        <v>#NAME?</v>
      </c>
      <c r="N82" s="43" t="e">
        <f aca="false"/>
        <v>#NAME?</v>
      </c>
      <c r="O82" s="43" t="e">
        <f aca="false"/>
        <v>#NAME?</v>
      </c>
      <c r="P82" s="43" t="e">
        <f aca="false"/>
        <v>#NAME?</v>
      </c>
      <c r="Q82" s="43" t="e">
        <f aca="false"/>
        <v>#NAME?</v>
      </c>
      <c r="R82" s="43" t="e">
        <f aca="false"/>
        <v>#NAME?</v>
      </c>
      <c r="S82" s="43" t="e">
        <f aca="false"/>
        <v>#NAME?</v>
      </c>
      <c r="T82" s="44" t="e">
        <f aca="false"/>
        <v>#NAME?</v>
      </c>
      <c r="U82" s="43" t="e">
        <f aca="false"/>
        <v>#NAME?</v>
      </c>
      <c r="V82" s="43" t="e">
        <f aca="false"/>
        <v>#NAME?</v>
      </c>
      <c r="W82" s="43" t="e">
        <f aca="false"/>
        <v>#NAME?</v>
      </c>
      <c r="X82" s="43" t="e">
        <f aca="false"/>
        <v>#NAME?</v>
      </c>
      <c r="Y82" s="44" t="e">
        <f aca="false"/>
        <v>#NAME?</v>
      </c>
      <c r="Z82" s="45" t="e">
        <f aca="false"/>
        <v>#NAME?</v>
      </c>
      <c r="AA82" s="45" t="e">
        <f aca="false"/>
        <v>#NAME?</v>
      </c>
      <c r="AB82" s="45" t="e">
        <f aca="false"/>
        <v>#NAME?</v>
      </c>
      <c r="AC82" s="45" t="e">
        <f aca="false"/>
        <v>#NAME?</v>
      </c>
      <c r="AD82" s="46" t="e">
        <f aca="false"/>
        <v>#NAME?</v>
      </c>
    </row>
    <row r="83" customFormat="false" ht="18.95" hidden="false" customHeight="true" outlineLevel="0" collapsed="false">
      <c r="A83" s="41" t="s">
        <v>114</v>
      </c>
      <c r="B83" s="43" t="e">
        <f aca="false"/>
        <v>#NAME?</v>
      </c>
      <c r="C83" s="43" t="e">
        <f aca="false"/>
        <v>#NAME?</v>
      </c>
      <c r="D83" s="43" t="e">
        <f aca="false"/>
        <v>#NAME?</v>
      </c>
      <c r="E83" s="44" t="e">
        <f aca="false"/>
        <v>#NAME?</v>
      </c>
      <c r="F83" s="43" t="e">
        <f aca="false"/>
        <v>#NAME?</v>
      </c>
      <c r="G83" s="43" t="e">
        <f aca="false"/>
        <v>#NAME?</v>
      </c>
      <c r="H83" s="43" t="e">
        <f aca="false"/>
        <v>#NAME?</v>
      </c>
      <c r="I83" s="43" t="e">
        <f aca="false"/>
        <v>#NAME?</v>
      </c>
      <c r="J83" s="43" t="e">
        <f aca="false"/>
        <v>#NAME?</v>
      </c>
      <c r="K83" s="43" t="e">
        <f aca="false"/>
        <v>#NAME?</v>
      </c>
      <c r="L83" s="43" t="e">
        <f aca="false"/>
        <v>#NAME?</v>
      </c>
      <c r="M83" s="43" t="e">
        <f aca="false"/>
        <v>#NAME?</v>
      </c>
      <c r="N83" s="43" t="e">
        <f aca="false"/>
        <v>#NAME?</v>
      </c>
      <c r="O83" s="43" t="e">
        <f aca="false"/>
        <v>#NAME?</v>
      </c>
      <c r="P83" s="43" t="e">
        <f aca="false"/>
        <v>#NAME?</v>
      </c>
      <c r="Q83" s="43" t="e">
        <f aca="false"/>
        <v>#NAME?</v>
      </c>
      <c r="R83" s="43" t="e">
        <f aca="false"/>
        <v>#NAME?</v>
      </c>
      <c r="S83" s="43" t="e">
        <f aca="false"/>
        <v>#NAME?</v>
      </c>
      <c r="T83" s="44" t="e">
        <f aca="false"/>
        <v>#NAME?</v>
      </c>
      <c r="U83" s="43" t="e">
        <f aca="false"/>
        <v>#NAME?</v>
      </c>
      <c r="V83" s="43" t="e">
        <f aca="false"/>
        <v>#NAME?</v>
      </c>
      <c r="W83" s="43" t="e">
        <f aca="false"/>
        <v>#NAME?</v>
      </c>
      <c r="X83" s="43" t="e">
        <f aca="false"/>
        <v>#NAME?</v>
      </c>
      <c r="Y83" s="44" t="e">
        <f aca="false"/>
        <v>#NAME?</v>
      </c>
      <c r="Z83" s="45" t="e">
        <f aca="false"/>
        <v>#NAME?</v>
      </c>
      <c r="AA83" s="45" t="e">
        <f aca="false"/>
        <v>#NAME?</v>
      </c>
      <c r="AB83" s="45" t="e">
        <f aca="false"/>
        <v>#NAME?</v>
      </c>
      <c r="AC83" s="45" t="e">
        <f aca="false"/>
        <v>#NAME?</v>
      </c>
      <c r="AD83" s="46" t="e">
        <f aca="false"/>
        <v>#NAME?</v>
      </c>
    </row>
    <row r="84" customFormat="false" ht="18.95" hidden="false" customHeight="true" outlineLevel="0" collapsed="false">
      <c r="A84" s="41" t="s">
        <v>115</v>
      </c>
      <c r="B84" s="43" t="e">
        <f aca="false"/>
        <v>#NAME?</v>
      </c>
      <c r="C84" s="43" t="e">
        <f aca="false"/>
        <v>#NAME?</v>
      </c>
      <c r="D84" s="43" t="e">
        <f aca="false"/>
        <v>#NAME?</v>
      </c>
      <c r="E84" s="44" t="e">
        <f aca="false"/>
        <v>#NAME?</v>
      </c>
      <c r="F84" s="43" t="e">
        <f aca="false"/>
        <v>#NAME?</v>
      </c>
      <c r="G84" s="43" t="e">
        <f aca="false"/>
        <v>#NAME?</v>
      </c>
      <c r="H84" s="43" t="e">
        <f aca="false"/>
        <v>#NAME?</v>
      </c>
      <c r="I84" s="43" t="e">
        <f aca="false"/>
        <v>#NAME?</v>
      </c>
      <c r="J84" s="43" t="e">
        <f aca="false"/>
        <v>#NAME?</v>
      </c>
      <c r="K84" s="43" t="e">
        <f aca="false"/>
        <v>#NAME?</v>
      </c>
      <c r="L84" s="43" t="e">
        <f aca="false"/>
        <v>#NAME?</v>
      </c>
      <c r="M84" s="43" t="e">
        <f aca="false"/>
        <v>#NAME?</v>
      </c>
      <c r="N84" s="43" t="e">
        <f aca="false"/>
        <v>#NAME?</v>
      </c>
      <c r="O84" s="43" t="e">
        <f aca="false"/>
        <v>#NAME?</v>
      </c>
      <c r="P84" s="43" t="e">
        <f aca="false"/>
        <v>#NAME?</v>
      </c>
      <c r="Q84" s="43" t="e">
        <f aca="false"/>
        <v>#NAME?</v>
      </c>
      <c r="R84" s="43" t="e">
        <f aca="false"/>
        <v>#NAME?</v>
      </c>
      <c r="S84" s="43" t="e">
        <f aca="false"/>
        <v>#NAME?</v>
      </c>
      <c r="T84" s="44" t="e">
        <f aca="false"/>
        <v>#NAME?</v>
      </c>
      <c r="U84" s="43" t="e">
        <f aca="false"/>
        <v>#NAME?</v>
      </c>
      <c r="V84" s="43" t="e">
        <f aca="false"/>
        <v>#NAME?</v>
      </c>
      <c r="W84" s="43" t="e">
        <f aca="false"/>
        <v>#NAME?</v>
      </c>
      <c r="X84" s="43" t="e">
        <f aca="false"/>
        <v>#NAME?</v>
      </c>
      <c r="Y84" s="44" t="e">
        <f aca="false"/>
        <v>#NAME?</v>
      </c>
      <c r="Z84" s="45" t="e">
        <f aca="false"/>
        <v>#NAME?</v>
      </c>
      <c r="AA84" s="45" t="e">
        <f aca="false"/>
        <v>#NAME?</v>
      </c>
      <c r="AB84" s="45" t="e">
        <f aca="false"/>
        <v>#NAME?</v>
      </c>
      <c r="AC84" s="45" t="e">
        <f aca="false"/>
        <v>#NAME?</v>
      </c>
      <c r="AD84" s="46" t="e">
        <f aca="false"/>
        <v>#NAME?</v>
      </c>
    </row>
    <row r="85" customFormat="false" ht="18.95" hidden="false" customHeight="true" outlineLevel="0" collapsed="false">
      <c r="A85" s="41" t="s">
        <v>116</v>
      </c>
      <c r="B85" s="43" t="e">
        <f aca="false"/>
        <v>#NAME?</v>
      </c>
      <c r="C85" s="43" t="e">
        <f aca="false"/>
        <v>#NAME?</v>
      </c>
      <c r="D85" s="43" t="e">
        <f aca="false"/>
        <v>#NAME?</v>
      </c>
      <c r="E85" s="44" t="e">
        <f aca="false"/>
        <v>#NAME?</v>
      </c>
      <c r="F85" s="43" t="e">
        <f aca="false"/>
        <v>#NAME?</v>
      </c>
      <c r="G85" s="43" t="e">
        <f aca="false"/>
        <v>#NAME?</v>
      </c>
      <c r="H85" s="43" t="e">
        <f aca="false"/>
        <v>#NAME?</v>
      </c>
      <c r="I85" s="43" t="e">
        <f aca="false"/>
        <v>#NAME?</v>
      </c>
      <c r="J85" s="43" t="e">
        <f aca="false"/>
        <v>#NAME?</v>
      </c>
      <c r="K85" s="43" t="e">
        <f aca="false"/>
        <v>#NAME?</v>
      </c>
      <c r="L85" s="43" t="e">
        <f aca="false"/>
        <v>#NAME?</v>
      </c>
      <c r="M85" s="43" t="e">
        <f aca="false"/>
        <v>#NAME?</v>
      </c>
      <c r="N85" s="43" t="e">
        <f aca="false"/>
        <v>#NAME?</v>
      </c>
      <c r="O85" s="43" t="e">
        <f aca="false"/>
        <v>#NAME?</v>
      </c>
      <c r="P85" s="43" t="e">
        <f aca="false"/>
        <v>#NAME?</v>
      </c>
      <c r="Q85" s="43" t="e">
        <f aca="false"/>
        <v>#NAME?</v>
      </c>
      <c r="R85" s="43" t="e">
        <f aca="false"/>
        <v>#NAME?</v>
      </c>
      <c r="S85" s="43" t="e">
        <f aca="false"/>
        <v>#NAME?</v>
      </c>
      <c r="T85" s="44" t="e">
        <f aca="false"/>
        <v>#NAME?</v>
      </c>
      <c r="U85" s="43" t="e">
        <f aca="false"/>
        <v>#NAME?</v>
      </c>
      <c r="V85" s="43" t="e">
        <f aca="false"/>
        <v>#NAME?</v>
      </c>
      <c r="W85" s="43" t="e">
        <f aca="false"/>
        <v>#NAME?</v>
      </c>
      <c r="X85" s="43" t="e">
        <f aca="false"/>
        <v>#NAME?</v>
      </c>
      <c r="Y85" s="44" t="e">
        <f aca="false"/>
        <v>#NAME?</v>
      </c>
      <c r="Z85" s="45" t="e">
        <f aca="false"/>
        <v>#NAME?</v>
      </c>
      <c r="AA85" s="45" t="e">
        <f aca="false"/>
        <v>#NAME?</v>
      </c>
      <c r="AB85" s="45" t="e">
        <f aca="false"/>
        <v>#NAME?</v>
      </c>
      <c r="AC85" s="45" t="e">
        <f aca="false"/>
        <v>#NAME?</v>
      </c>
      <c r="AD85" s="46" t="e">
        <f aca="false"/>
        <v>#NAME?</v>
      </c>
    </row>
    <row r="86" customFormat="false" ht="18.95" hidden="false" customHeight="true" outlineLevel="0" collapsed="false">
      <c r="A86" s="52" t="s">
        <v>117</v>
      </c>
      <c r="B86" s="43" t="e">
        <f aca="false"/>
        <v>#NAME?</v>
      </c>
      <c r="C86" s="43" t="e">
        <f aca="false"/>
        <v>#NAME?</v>
      </c>
      <c r="D86" s="43" t="e">
        <f aca="false"/>
        <v>#NAME?</v>
      </c>
      <c r="E86" s="44" t="e">
        <f aca="false"/>
        <v>#NAME?</v>
      </c>
      <c r="F86" s="43" t="e">
        <f aca="false"/>
        <v>#NAME?</v>
      </c>
      <c r="G86" s="43" t="e">
        <f aca="false"/>
        <v>#NAME?</v>
      </c>
      <c r="H86" s="43" t="e">
        <f aca="false"/>
        <v>#NAME?</v>
      </c>
      <c r="I86" s="43" t="e">
        <f aca="false"/>
        <v>#NAME?</v>
      </c>
      <c r="J86" s="43" t="e">
        <f aca="false"/>
        <v>#NAME?</v>
      </c>
      <c r="K86" s="43" t="e">
        <f aca="false"/>
        <v>#NAME?</v>
      </c>
      <c r="L86" s="43" t="e">
        <f aca="false"/>
        <v>#NAME?</v>
      </c>
      <c r="M86" s="43" t="e">
        <f aca="false"/>
        <v>#NAME?</v>
      </c>
      <c r="N86" s="43" t="e">
        <f aca="false"/>
        <v>#NAME?</v>
      </c>
      <c r="O86" s="43" t="e">
        <f aca="false"/>
        <v>#NAME?</v>
      </c>
      <c r="P86" s="43" t="e">
        <f aca="false"/>
        <v>#NAME?</v>
      </c>
      <c r="Q86" s="43" t="e">
        <f aca="false"/>
        <v>#NAME?</v>
      </c>
      <c r="R86" s="43" t="e">
        <f aca="false"/>
        <v>#NAME?</v>
      </c>
      <c r="S86" s="43" t="e">
        <f aca="false"/>
        <v>#NAME?</v>
      </c>
      <c r="T86" s="44" t="e">
        <f aca="false"/>
        <v>#NAME?</v>
      </c>
      <c r="U86" s="43" t="e">
        <f aca="false"/>
        <v>#NAME?</v>
      </c>
      <c r="V86" s="43" t="e">
        <f aca="false"/>
        <v>#NAME?</v>
      </c>
      <c r="W86" s="43" t="e">
        <f aca="false"/>
        <v>#NAME?</v>
      </c>
      <c r="X86" s="43" t="e">
        <f aca="false"/>
        <v>#NAME?</v>
      </c>
      <c r="Y86" s="44" t="e">
        <f aca="false"/>
        <v>#NAME?</v>
      </c>
      <c r="Z86" s="45" t="e">
        <f aca="false"/>
        <v>#NAME?</v>
      </c>
      <c r="AA86" s="45" t="e">
        <f aca="false"/>
        <v>#NAME?</v>
      </c>
      <c r="AB86" s="45" t="e">
        <f aca="false"/>
        <v>#NAME?</v>
      </c>
      <c r="AC86" s="45" t="e">
        <f aca="false"/>
        <v>#NAME?</v>
      </c>
      <c r="AD86" s="46" t="e">
        <f aca="false"/>
        <v>#NAME?</v>
      </c>
    </row>
    <row r="87" customFormat="false" ht="18.95" hidden="false" customHeight="true" outlineLevel="0" collapsed="false">
      <c r="A87" s="41" t="s">
        <v>118</v>
      </c>
      <c r="B87" s="43" t="e">
        <f aca="false"/>
        <v>#NAME?</v>
      </c>
      <c r="C87" s="43" t="e">
        <f aca="false"/>
        <v>#NAME?</v>
      </c>
      <c r="D87" s="43" t="e">
        <f aca="false"/>
        <v>#NAME?</v>
      </c>
      <c r="E87" s="44" t="e">
        <f aca="false"/>
        <v>#NAME?</v>
      </c>
      <c r="F87" s="43" t="e">
        <f aca="false"/>
        <v>#NAME?</v>
      </c>
      <c r="G87" s="43" t="e">
        <f aca="false"/>
        <v>#NAME?</v>
      </c>
      <c r="H87" s="43" t="e">
        <f aca="false"/>
        <v>#NAME?</v>
      </c>
      <c r="I87" s="43" t="e">
        <f aca="false"/>
        <v>#NAME?</v>
      </c>
      <c r="J87" s="43" t="e">
        <f aca="false"/>
        <v>#NAME?</v>
      </c>
      <c r="K87" s="43" t="e">
        <f aca="false"/>
        <v>#NAME?</v>
      </c>
      <c r="L87" s="43" t="e">
        <f aca="false"/>
        <v>#NAME?</v>
      </c>
      <c r="M87" s="43" t="e">
        <f aca="false"/>
        <v>#NAME?</v>
      </c>
      <c r="N87" s="43" t="e">
        <f aca="false"/>
        <v>#NAME?</v>
      </c>
      <c r="O87" s="43" t="e">
        <f aca="false"/>
        <v>#NAME?</v>
      </c>
      <c r="P87" s="43" t="e">
        <f aca="false"/>
        <v>#NAME?</v>
      </c>
      <c r="Q87" s="43" t="e">
        <f aca="false"/>
        <v>#NAME?</v>
      </c>
      <c r="R87" s="43" t="e">
        <f aca="false"/>
        <v>#NAME?</v>
      </c>
      <c r="S87" s="43" t="e">
        <f aca="false"/>
        <v>#NAME?</v>
      </c>
      <c r="T87" s="44" t="e">
        <f aca="false"/>
        <v>#NAME?</v>
      </c>
      <c r="U87" s="43" t="e">
        <f aca="false"/>
        <v>#NAME?</v>
      </c>
      <c r="V87" s="43" t="e">
        <f aca="false"/>
        <v>#NAME?</v>
      </c>
      <c r="W87" s="43" t="e">
        <f aca="false"/>
        <v>#NAME?</v>
      </c>
      <c r="X87" s="43" t="e">
        <f aca="false"/>
        <v>#NAME?</v>
      </c>
      <c r="Y87" s="44" t="e">
        <f aca="false"/>
        <v>#NAME?</v>
      </c>
      <c r="Z87" s="45" t="e">
        <f aca="false"/>
        <v>#NAME?</v>
      </c>
      <c r="AA87" s="45" t="e">
        <f aca="false"/>
        <v>#NAME?</v>
      </c>
      <c r="AB87" s="45" t="e">
        <f aca="false"/>
        <v>#NAME?</v>
      </c>
      <c r="AC87" s="45" t="e">
        <f aca="false"/>
        <v>#NAME?</v>
      </c>
      <c r="AD87" s="46" t="e">
        <f aca="false"/>
        <v>#NAME?</v>
      </c>
    </row>
    <row r="88" customFormat="false" ht="18.95" hidden="false" customHeight="true" outlineLevel="0" collapsed="false">
      <c r="A88" s="41" t="s">
        <v>119</v>
      </c>
      <c r="B88" s="43" t="e">
        <f aca="false"/>
        <v>#NAME?</v>
      </c>
      <c r="C88" s="43" t="e">
        <f aca="false"/>
        <v>#NAME?</v>
      </c>
      <c r="D88" s="43" t="e">
        <f aca="false"/>
        <v>#NAME?</v>
      </c>
      <c r="E88" s="44" t="e">
        <f aca="false"/>
        <v>#NAME?</v>
      </c>
      <c r="F88" s="43" t="e">
        <f aca="false"/>
        <v>#NAME?</v>
      </c>
      <c r="G88" s="43" t="e">
        <f aca="false"/>
        <v>#NAME?</v>
      </c>
      <c r="H88" s="43" t="e">
        <f aca="false"/>
        <v>#NAME?</v>
      </c>
      <c r="I88" s="43" t="e">
        <f aca="false"/>
        <v>#NAME?</v>
      </c>
      <c r="J88" s="43" t="e">
        <f aca="false"/>
        <v>#NAME?</v>
      </c>
      <c r="K88" s="43" t="e">
        <f aca="false"/>
        <v>#NAME?</v>
      </c>
      <c r="L88" s="43" t="e">
        <f aca="false"/>
        <v>#NAME?</v>
      </c>
      <c r="M88" s="43" t="e">
        <f aca="false"/>
        <v>#NAME?</v>
      </c>
      <c r="N88" s="43" t="e">
        <f aca="false"/>
        <v>#NAME?</v>
      </c>
      <c r="O88" s="43" t="e">
        <f aca="false"/>
        <v>#NAME?</v>
      </c>
      <c r="P88" s="43" t="e">
        <f aca="false"/>
        <v>#NAME?</v>
      </c>
      <c r="Q88" s="43" t="e">
        <f aca="false"/>
        <v>#NAME?</v>
      </c>
      <c r="R88" s="43" t="e">
        <f aca="false"/>
        <v>#NAME?</v>
      </c>
      <c r="S88" s="43" t="e">
        <f aca="false"/>
        <v>#NAME?</v>
      </c>
      <c r="T88" s="44" t="e">
        <f aca="false"/>
        <v>#NAME?</v>
      </c>
      <c r="U88" s="43" t="e">
        <f aca="false"/>
        <v>#NAME?</v>
      </c>
      <c r="V88" s="43" t="e">
        <f aca="false"/>
        <v>#NAME?</v>
      </c>
      <c r="W88" s="43" t="e">
        <f aca="false"/>
        <v>#NAME?</v>
      </c>
      <c r="X88" s="43" t="e">
        <f aca="false"/>
        <v>#NAME?</v>
      </c>
      <c r="Y88" s="44" t="e">
        <f aca="false"/>
        <v>#NAME?</v>
      </c>
      <c r="Z88" s="45" t="e">
        <f aca="false"/>
        <v>#NAME?</v>
      </c>
      <c r="AA88" s="45" t="e">
        <f aca="false"/>
        <v>#NAME?</v>
      </c>
      <c r="AB88" s="45" t="e">
        <f aca="false"/>
        <v>#NAME?</v>
      </c>
      <c r="AC88" s="45" t="e">
        <f aca="false"/>
        <v>#NAME?</v>
      </c>
      <c r="AD88" s="46" t="e">
        <f aca="false"/>
        <v>#NAME?</v>
      </c>
    </row>
    <row r="89" customFormat="false" ht="18.95" hidden="false" customHeight="true" outlineLevel="0" collapsed="false">
      <c r="A89" s="41" t="s">
        <v>120</v>
      </c>
      <c r="B89" s="43" t="e">
        <f aca="false"/>
        <v>#NAME?</v>
      </c>
      <c r="C89" s="43" t="e">
        <f aca="false"/>
        <v>#NAME?</v>
      </c>
      <c r="D89" s="43" t="e">
        <f aca="false"/>
        <v>#NAME?</v>
      </c>
      <c r="E89" s="44" t="e">
        <f aca="false"/>
        <v>#NAME?</v>
      </c>
      <c r="F89" s="43" t="e">
        <f aca="false"/>
        <v>#NAME?</v>
      </c>
      <c r="G89" s="43" t="e">
        <f aca="false"/>
        <v>#NAME?</v>
      </c>
      <c r="H89" s="43" t="e">
        <f aca="false"/>
        <v>#NAME?</v>
      </c>
      <c r="I89" s="43" t="e">
        <f aca="false"/>
        <v>#NAME?</v>
      </c>
      <c r="J89" s="43" t="e">
        <f aca="false"/>
        <v>#NAME?</v>
      </c>
      <c r="K89" s="43" t="e">
        <f aca="false"/>
        <v>#NAME?</v>
      </c>
      <c r="L89" s="43" t="e">
        <f aca="false"/>
        <v>#NAME?</v>
      </c>
      <c r="M89" s="43" t="e">
        <f aca="false"/>
        <v>#NAME?</v>
      </c>
      <c r="N89" s="43" t="e">
        <f aca="false"/>
        <v>#NAME?</v>
      </c>
      <c r="O89" s="43" t="e">
        <f aca="false"/>
        <v>#NAME?</v>
      </c>
      <c r="P89" s="43" t="e">
        <f aca="false"/>
        <v>#NAME?</v>
      </c>
      <c r="Q89" s="43" t="e">
        <f aca="false"/>
        <v>#NAME?</v>
      </c>
      <c r="R89" s="43" t="e">
        <f aca="false"/>
        <v>#NAME?</v>
      </c>
      <c r="S89" s="43" t="e">
        <f aca="false"/>
        <v>#NAME?</v>
      </c>
      <c r="T89" s="44" t="e">
        <f aca="false"/>
        <v>#NAME?</v>
      </c>
      <c r="U89" s="43" t="e">
        <f aca="false"/>
        <v>#NAME?</v>
      </c>
      <c r="V89" s="43" t="e">
        <f aca="false"/>
        <v>#NAME?</v>
      </c>
      <c r="W89" s="43" t="e">
        <f aca="false"/>
        <v>#NAME?</v>
      </c>
      <c r="X89" s="43" t="e">
        <f aca="false"/>
        <v>#NAME?</v>
      </c>
      <c r="Y89" s="44" t="e">
        <f aca="false"/>
        <v>#NAME?</v>
      </c>
      <c r="Z89" s="45" t="e">
        <f aca="false"/>
        <v>#NAME?</v>
      </c>
      <c r="AA89" s="45" t="e">
        <f aca="false"/>
        <v>#NAME?</v>
      </c>
      <c r="AB89" s="45" t="e">
        <f aca="false"/>
        <v>#NAME?</v>
      </c>
      <c r="AC89" s="45" t="e">
        <f aca="false"/>
        <v>#NAME?</v>
      </c>
      <c r="AD89" s="46" t="e">
        <f aca="false"/>
        <v>#NAME?</v>
      </c>
    </row>
    <row r="90" customFormat="false" ht="18.95" hidden="false" customHeight="true" outlineLevel="0" collapsed="false">
      <c r="A90" s="41" t="s">
        <v>121</v>
      </c>
      <c r="B90" s="43" t="e">
        <f aca="false"/>
        <v>#NAME?</v>
      </c>
      <c r="C90" s="43" t="e">
        <f aca="false"/>
        <v>#NAME?</v>
      </c>
      <c r="D90" s="43" t="e">
        <f aca="false"/>
        <v>#NAME?</v>
      </c>
      <c r="E90" s="44" t="e">
        <f aca="false"/>
        <v>#NAME?</v>
      </c>
      <c r="F90" s="43" t="e">
        <f aca="false"/>
        <v>#NAME?</v>
      </c>
      <c r="G90" s="43" t="e">
        <f aca="false"/>
        <v>#NAME?</v>
      </c>
      <c r="H90" s="43" t="e">
        <f aca="false"/>
        <v>#NAME?</v>
      </c>
      <c r="I90" s="43" t="e">
        <f aca="false"/>
        <v>#NAME?</v>
      </c>
      <c r="J90" s="43" t="e">
        <f aca="false"/>
        <v>#NAME?</v>
      </c>
      <c r="K90" s="43" t="e">
        <f aca="false"/>
        <v>#NAME?</v>
      </c>
      <c r="L90" s="43" t="e">
        <f aca="false"/>
        <v>#NAME?</v>
      </c>
      <c r="M90" s="43" t="e">
        <f aca="false"/>
        <v>#NAME?</v>
      </c>
      <c r="N90" s="43" t="e">
        <f aca="false"/>
        <v>#NAME?</v>
      </c>
      <c r="O90" s="43" t="e">
        <f aca="false"/>
        <v>#NAME?</v>
      </c>
      <c r="P90" s="43" t="e">
        <f aca="false"/>
        <v>#NAME?</v>
      </c>
      <c r="Q90" s="43" t="e">
        <f aca="false"/>
        <v>#NAME?</v>
      </c>
      <c r="R90" s="43" t="e">
        <f aca="false"/>
        <v>#NAME?</v>
      </c>
      <c r="S90" s="43" t="e">
        <f aca="false"/>
        <v>#NAME?</v>
      </c>
      <c r="T90" s="44" t="e">
        <f aca="false"/>
        <v>#NAME?</v>
      </c>
      <c r="U90" s="43" t="e">
        <f aca="false"/>
        <v>#NAME?</v>
      </c>
      <c r="V90" s="43" t="e">
        <f aca="false"/>
        <v>#NAME?</v>
      </c>
      <c r="W90" s="43" t="e">
        <f aca="false"/>
        <v>#NAME?</v>
      </c>
      <c r="X90" s="43" t="e">
        <f aca="false"/>
        <v>#NAME?</v>
      </c>
      <c r="Y90" s="44" t="e">
        <f aca="false"/>
        <v>#NAME?</v>
      </c>
      <c r="Z90" s="45" t="e">
        <f aca="false"/>
        <v>#NAME?</v>
      </c>
      <c r="AA90" s="45" t="e">
        <f aca="false"/>
        <v>#NAME?</v>
      </c>
      <c r="AB90" s="45" t="e">
        <f aca="false"/>
        <v>#NAME?</v>
      </c>
      <c r="AC90" s="45" t="e">
        <f aca="false"/>
        <v>#NAME?</v>
      </c>
      <c r="AD90" s="46" t="e">
        <f aca="false"/>
        <v>#NAME?</v>
      </c>
    </row>
    <row r="91" customFormat="false" ht="18.95" hidden="false" customHeight="true" outlineLevel="0" collapsed="false">
      <c r="A91" s="41" t="s">
        <v>122</v>
      </c>
      <c r="B91" s="43" t="e">
        <f aca="false"/>
        <v>#NAME?</v>
      </c>
      <c r="C91" s="43" t="e">
        <f aca="false"/>
        <v>#NAME?</v>
      </c>
      <c r="D91" s="43" t="e">
        <f aca="false"/>
        <v>#NAME?</v>
      </c>
      <c r="E91" s="44" t="e">
        <f aca="false"/>
        <v>#NAME?</v>
      </c>
      <c r="F91" s="43" t="e">
        <f aca="false"/>
        <v>#NAME?</v>
      </c>
      <c r="G91" s="43" t="e">
        <f aca="false"/>
        <v>#NAME?</v>
      </c>
      <c r="H91" s="43" t="e">
        <f aca="false"/>
        <v>#NAME?</v>
      </c>
      <c r="I91" s="43" t="e">
        <f aca="false"/>
        <v>#NAME?</v>
      </c>
      <c r="J91" s="43" t="e">
        <f aca="false"/>
        <v>#NAME?</v>
      </c>
      <c r="K91" s="43" t="e">
        <f aca="false"/>
        <v>#NAME?</v>
      </c>
      <c r="L91" s="43" t="e">
        <f aca="false"/>
        <v>#NAME?</v>
      </c>
      <c r="M91" s="43" t="e">
        <f aca="false"/>
        <v>#NAME?</v>
      </c>
      <c r="N91" s="43" t="e">
        <f aca="false"/>
        <v>#NAME?</v>
      </c>
      <c r="O91" s="43" t="e">
        <f aca="false"/>
        <v>#NAME?</v>
      </c>
      <c r="P91" s="43" t="e">
        <f aca="false"/>
        <v>#NAME?</v>
      </c>
      <c r="Q91" s="43" t="e">
        <f aca="false"/>
        <v>#NAME?</v>
      </c>
      <c r="R91" s="43" t="e">
        <f aca="false"/>
        <v>#NAME?</v>
      </c>
      <c r="S91" s="43" t="e">
        <f aca="false"/>
        <v>#NAME?</v>
      </c>
      <c r="T91" s="44" t="e">
        <f aca="false"/>
        <v>#NAME?</v>
      </c>
      <c r="U91" s="43" t="e">
        <f aca="false"/>
        <v>#NAME?</v>
      </c>
      <c r="V91" s="43" t="e">
        <f aca="false"/>
        <v>#NAME?</v>
      </c>
      <c r="W91" s="43" t="e">
        <f aca="false"/>
        <v>#NAME?</v>
      </c>
      <c r="X91" s="43" t="e">
        <f aca="false"/>
        <v>#NAME?</v>
      </c>
      <c r="Y91" s="44" t="e">
        <f aca="false"/>
        <v>#NAME?</v>
      </c>
      <c r="Z91" s="45" t="e">
        <f aca="false"/>
        <v>#NAME?</v>
      </c>
      <c r="AA91" s="45" t="e">
        <f aca="false"/>
        <v>#NAME?</v>
      </c>
      <c r="AB91" s="45" t="e">
        <f aca="false"/>
        <v>#NAME?</v>
      </c>
      <c r="AC91" s="45" t="e">
        <f aca="false"/>
        <v>#NAME?</v>
      </c>
      <c r="AD91" s="46" t="e">
        <f aca="false"/>
        <v>#NAME?</v>
      </c>
    </row>
    <row r="92" customFormat="false" ht="18.95" hidden="false" customHeight="true" outlineLevel="0" collapsed="false">
      <c r="A92" s="65" t="s">
        <v>123</v>
      </c>
      <c r="B92" s="43" t="e">
        <f aca="false"/>
        <v>#NAME?</v>
      </c>
      <c r="C92" s="43" t="e">
        <f aca="false"/>
        <v>#NAME?</v>
      </c>
      <c r="D92" s="43" t="e">
        <f aca="false"/>
        <v>#NAME?</v>
      </c>
      <c r="E92" s="44" t="e">
        <f aca="false"/>
        <v>#NAME?</v>
      </c>
      <c r="F92" s="43" t="e">
        <f aca="false"/>
        <v>#NAME?</v>
      </c>
      <c r="G92" s="43" t="e">
        <f aca="false"/>
        <v>#NAME?</v>
      </c>
      <c r="H92" s="43" t="e">
        <f aca="false"/>
        <v>#NAME?</v>
      </c>
      <c r="I92" s="43" t="e">
        <f aca="false"/>
        <v>#NAME?</v>
      </c>
      <c r="J92" s="43" t="e">
        <f aca="false"/>
        <v>#NAME?</v>
      </c>
      <c r="K92" s="43" t="e">
        <f aca="false"/>
        <v>#NAME?</v>
      </c>
      <c r="L92" s="43" t="e">
        <f aca="false"/>
        <v>#NAME?</v>
      </c>
      <c r="M92" s="43" t="e">
        <f aca="false"/>
        <v>#NAME?</v>
      </c>
      <c r="N92" s="43" t="e">
        <f aca="false"/>
        <v>#NAME?</v>
      </c>
      <c r="O92" s="43" t="e">
        <f aca="false"/>
        <v>#NAME?</v>
      </c>
      <c r="P92" s="43" t="e">
        <f aca="false"/>
        <v>#NAME?</v>
      </c>
      <c r="Q92" s="43" t="e">
        <f aca="false"/>
        <v>#NAME?</v>
      </c>
      <c r="R92" s="43" t="e">
        <f aca="false"/>
        <v>#NAME?</v>
      </c>
      <c r="S92" s="43" t="e">
        <f aca="false"/>
        <v>#NAME?</v>
      </c>
      <c r="T92" s="44" t="e">
        <f aca="false"/>
        <v>#NAME?</v>
      </c>
      <c r="U92" s="43" t="e">
        <f aca="false"/>
        <v>#NAME?</v>
      </c>
      <c r="V92" s="43" t="e">
        <f aca="false"/>
        <v>#NAME?</v>
      </c>
      <c r="W92" s="43" t="e">
        <f aca="false"/>
        <v>#NAME?</v>
      </c>
      <c r="X92" s="43" t="e">
        <f aca="false"/>
        <v>#NAME?</v>
      </c>
      <c r="Y92" s="44" t="e">
        <f aca="false"/>
        <v>#NAME?</v>
      </c>
      <c r="Z92" s="45" t="e">
        <f aca="false"/>
        <v>#NAME?</v>
      </c>
      <c r="AA92" s="45" t="e">
        <f aca="false"/>
        <v>#NAME?</v>
      </c>
      <c r="AB92" s="45" t="e">
        <f aca="false"/>
        <v>#NAME?</v>
      </c>
      <c r="AC92" s="45" t="e">
        <f aca="false"/>
        <v>#NAME?</v>
      </c>
      <c r="AD92" s="46" t="e">
        <f aca="false"/>
        <v>#NAME?</v>
      </c>
    </row>
    <row r="93" customFormat="false" ht="18.95" hidden="false" customHeight="true" outlineLevel="0" collapsed="false">
      <c r="A93" s="66" t="s">
        <v>124</v>
      </c>
      <c r="B93" s="48" t="e">
        <f aca="false">SUM(B80:B92)</f>
        <v>#NAME?</v>
      </c>
      <c r="C93" s="48" t="e">
        <f aca="false">SUM(C80:C92)</f>
        <v>#NAME?</v>
      </c>
      <c r="D93" s="48" t="e">
        <f aca="false">SUM(D80:D92)</f>
        <v>#NAME?</v>
      </c>
      <c r="E93" s="49" t="e">
        <f aca="false">SUM(E80:E92)</f>
        <v>#NAME?</v>
      </c>
      <c r="F93" s="48" t="e">
        <f aca="false">SUM(F80:F92)</f>
        <v>#NAME?</v>
      </c>
      <c r="G93" s="48" t="e">
        <f aca="false">SUM(G80:G92)</f>
        <v>#NAME?</v>
      </c>
      <c r="H93" s="48" t="e">
        <f aca="false">SUM(H80:H92)</f>
        <v>#NAME?</v>
      </c>
      <c r="I93" s="48" t="e">
        <f aca="false">SUM(I80:I92)</f>
        <v>#NAME?</v>
      </c>
      <c r="J93" s="48" t="e">
        <f aca="false">SUM(J80:J92)</f>
        <v>#NAME?</v>
      </c>
      <c r="K93" s="48" t="e">
        <f aca="false">SUM(K80:K92)</f>
        <v>#NAME?</v>
      </c>
      <c r="L93" s="48" t="e">
        <f aca="false">SUM(L80:L92)</f>
        <v>#NAME?</v>
      </c>
      <c r="M93" s="48" t="e">
        <f aca="false">SUM(M80:M92)</f>
        <v>#NAME?</v>
      </c>
      <c r="N93" s="48" t="e">
        <f aca="false">SUM(N80:N92)</f>
        <v>#NAME?</v>
      </c>
      <c r="O93" s="48" t="e">
        <f aca="false">SUM(O80:O92)</f>
        <v>#NAME?</v>
      </c>
      <c r="P93" s="48" t="e">
        <f aca="false">SUM(P80:P92)</f>
        <v>#NAME?</v>
      </c>
      <c r="Q93" s="48" t="e">
        <f aca="false">SUM(Q80:Q92)</f>
        <v>#NAME?</v>
      </c>
      <c r="R93" s="48" t="e">
        <f aca="false">SUM(R80:R92)</f>
        <v>#NAME?</v>
      </c>
      <c r="S93" s="48" t="e">
        <f aca="false">SUM(S80:S92)</f>
        <v>#NAME?</v>
      </c>
      <c r="T93" s="49" t="e">
        <f aca="false">SUM(T80:T92)</f>
        <v>#NAME?</v>
      </c>
      <c r="U93" s="48" t="e">
        <f aca="false">SUM(U80:U92)</f>
        <v>#NAME?</v>
      </c>
      <c r="V93" s="48" t="e">
        <f aca="false">SUM(V80:V92)</f>
        <v>#NAME?</v>
      </c>
      <c r="W93" s="48" t="e">
        <f aca="false">SUM(W80:W92)</f>
        <v>#NAME?</v>
      </c>
      <c r="X93" s="48" t="e">
        <f aca="false">SUM(X80:X92)</f>
        <v>#NAME?</v>
      </c>
      <c r="Y93" s="49" t="e">
        <f aca="false">SUM(Y80:Y92)</f>
        <v>#NAME?</v>
      </c>
      <c r="Z93" s="50" t="e">
        <f aca="false">SUM(Z80:Z92)</f>
        <v>#NAME?</v>
      </c>
      <c r="AA93" s="50" t="e">
        <f aca="false">SUM(AA80:AA92)</f>
        <v>#NAME?</v>
      </c>
      <c r="AB93" s="50" t="e">
        <f aca="false">SUM(AB80:AB92)</f>
        <v>#NAME?</v>
      </c>
      <c r="AC93" s="50" t="e">
        <f aca="false">SUM(AC80:AC92)</f>
        <v>#NAME?</v>
      </c>
      <c r="AD93" s="51" t="e">
        <f aca="false">SUM(AD80:AD92)</f>
        <v>#NAME?</v>
      </c>
    </row>
    <row r="94" customFormat="false" ht="18.95" hidden="false" customHeight="true" outlineLevel="0" collapsed="false">
      <c r="A94" s="52" t="s">
        <v>125</v>
      </c>
      <c r="B94" s="42" t="e">
        <f aca="false"/>
        <v>#NAME?</v>
      </c>
      <c r="C94" s="42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42" t="e">
        <f aca="false"/>
        <v>#NAME?</v>
      </c>
      <c r="J94" s="42" t="e">
        <f aca="false"/>
        <v>#NAME?</v>
      </c>
      <c r="K94" s="42" t="e">
        <f aca="false"/>
        <v>#NAME?</v>
      </c>
      <c r="L94" s="42" t="e">
        <f aca="false"/>
        <v>#NAME?</v>
      </c>
      <c r="M94" s="42" t="e">
        <f aca="false"/>
        <v>#NAME?</v>
      </c>
      <c r="N94" s="42" t="e">
        <f aca="false"/>
        <v>#NAME?</v>
      </c>
      <c r="O94" s="42" t="e">
        <f aca="false"/>
        <v>#NAME?</v>
      </c>
      <c r="P94" s="42" t="e">
        <f aca="false"/>
        <v>#NAME?</v>
      </c>
      <c r="Q94" s="42" t="e">
        <f aca="false"/>
        <v>#NAME?</v>
      </c>
      <c r="R94" s="42" t="e">
        <f aca="false"/>
        <v>#NAME?</v>
      </c>
      <c r="S94" s="42" t="e">
        <f aca="false"/>
        <v>#NAME?</v>
      </c>
      <c r="T94" s="42" t="e">
        <f aca="false"/>
        <v>#NAME?</v>
      </c>
      <c r="U94" s="42" t="e">
        <f aca="false"/>
        <v>#NAME?</v>
      </c>
      <c r="V94" s="42" t="e">
        <f aca="false"/>
        <v>#NAME?</v>
      </c>
      <c r="W94" s="42" t="e">
        <f aca="false"/>
        <v>#NAME?</v>
      </c>
      <c r="X94" s="42" t="e">
        <f aca="false"/>
        <v>#NAME?</v>
      </c>
      <c r="Y94" s="42" t="e">
        <f aca="false"/>
        <v>#NAME?</v>
      </c>
      <c r="Z94" s="42" t="e">
        <f aca="false"/>
        <v>#NAME?</v>
      </c>
      <c r="AA94" s="42" t="e">
        <f aca="false"/>
        <v>#NAME?</v>
      </c>
      <c r="AB94" s="42" t="e">
        <f aca="false"/>
        <v>#NAME?</v>
      </c>
      <c r="AC94" s="42" t="e">
        <f aca="false"/>
        <v>#NAME?</v>
      </c>
      <c r="AD94" s="42" t="e">
        <f aca="false"/>
        <v>#NAME?</v>
      </c>
    </row>
    <row r="95" customFormat="false" ht="18.95" hidden="false" customHeight="true" outlineLevel="0" collapsed="false">
      <c r="A95" s="41" t="s">
        <v>126</v>
      </c>
      <c r="B95" s="43" t="e">
        <f aca="false"/>
        <v>#NAME?</v>
      </c>
      <c r="C95" s="43" t="e">
        <f aca="false"/>
        <v>#NAME?</v>
      </c>
      <c r="D95" s="43" t="e">
        <f aca="false"/>
        <v>#NAME?</v>
      </c>
      <c r="E95" s="44" t="e">
        <f aca="false"/>
        <v>#NAME?</v>
      </c>
      <c r="F95" s="43" t="e">
        <f aca="false"/>
        <v>#NAME?</v>
      </c>
      <c r="G95" s="43" t="e">
        <f aca="false"/>
        <v>#NAME?</v>
      </c>
      <c r="H95" s="43" t="e">
        <f aca="false"/>
        <v>#NAME?</v>
      </c>
      <c r="I95" s="43" t="e">
        <f aca="false"/>
        <v>#NAME?</v>
      </c>
      <c r="J95" s="43" t="e">
        <f aca="false"/>
        <v>#NAME?</v>
      </c>
      <c r="K95" s="43" t="e">
        <f aca="false"/>
        <v>#NAME?</v>
      </c>
      <c r="L95" s="43" t="e">
        <f aca="false"/>
        <v>#NAME?</v>
      </c>
      <c r="M95" s="43" t="e">
        <f aca="false"/>
        <v>#NAME?</v>
      </c>
      <c r="N95" s="43" t="e">
        <f aca="false"/>
        <v>#NAME?</v>
      </c>
      <c r="O95" s="43" t="e">
        <f aca="false"/>
        <v>#NAME?</v>
      </c>
      <c r="P95" s="43" t="e">
        <f aca="false"/>
        <v>#NAME?</v>
      </c>
      <c r="Q95" s="43" t="e">
        <f aca="false"/>
        <v>#NAME?</v>
      </c>
      <c r="R95" s="43" t="e">
        <f aca="false"/>
        <v>#NAME?</v>
      </c>
      <c r="S95" s="43" t="e">
        <f aca="false"/>
        <v>#NAME?</v>
      </c>
      <c r="T95" s="44" t="e">
        <f aca="false"/>
        <v>#NAME?</v>
      </c>
      <c r="U95" s="43" t="e">
        <f aca="false"/>
        <v>#NAME?</v>
      </c>
      <c r="V95" s="43" t="e">
        <f aca="false"/>
        <v>#NAME?</v>
      </c>
      <c r="W95" s="43" t="e">
        <f aca="false"/>
        <v>#NAME?</v>
      </c>
      <c r="X95" s="43" t="e">
        <f aca="false"/>
        <v>#NAME?</v>
      </c>
      <c r="Y95" s="44" t="e">
        <f aca="false"/>
        <v>#NAME?</v>
      </c>
      <c r="Z95" s="45" t="e">
        <f aca="false"/>
        <v>#NAME?</v>
      </c>
      <c r="AA95" s="45" t="e">
        <f aca="false"/>
        <v>#NAME?</v>
      </c>
      <c r="AB95" s="45" t="e">
        <f aca="false"/>
        <v>#NAME?</v>
      </c>
      <c r="AC95" s="45" t="e">
        <f aca="false"/>
        <v>#NAME?</v>
      </c>
      <c r="AD95" s="46" t="e">
        <f aca="false"/>
        <v>#NAME?</v>
      </c>
    </row>
    <row r="96" customFormat="false" ht="18.95" hidden="false" customHeight="true" outlineLevel="0" collapsed="false">
      <c r="A96" s="41" t="s">
        <v>127</v>
      </c>
      <c r="B96" s="43" t="e">
        <f aca="false"/>
        <v>#NAME?</v>
      </c>
      <c r="C96" s="43" t="e">
        <f aca="false"/>
        <v>#NAME?</v>
      </c>
      <c r="D96" s="43" t="e">
        <f aca="false"/>
        <v>#NAME?</v>
      </c>
      <c r="E96" s="44" t="e">
        <f aca="false"/>
        <v>#NAME?</v>
      </c>
      <c r="F96" s="43" t="e">
        <f aca="false"/>
        <v>#NAME?</v>
      </c>
      <c r="G96" s="43" t="e">
        <f aca="false"/>
        <v>#NAME?</v>
      </c>
      <c r="H96" s="43" t="e">
        <f aca="false"/>
        <v>#NAME?</v>
      </c>
      <c r="I96" s="43" t="e">
        <f aca="false"/>
        <v>#NAME?</v>
      </c>
      <c r="J96" s="43" t="e">
        <f aca="false"/>
        <v>#NAME?</v>
      </c>
      <c r="K96" s="43" t="e">
        <f aca="false"/>
        <v>#NAME?</v>
      </c>
      <c r="L96" s="43" t="e">
        <f aca="false"/>
        <v>#NAME?</v>
      </c>
      <c r="M96" s="43" t="e">
        <f aca="false"/>
        <v>#NAME?</v>
      </c>
      <c r="N96" s="43" t="e">
        <f aca="false"/>
        <v>#NAME?</v>
      </c>
      <c r="O96" s="43" t="e">
        <f aca="false"/>
        <v>#NAME?</v>
      </c>
      <c r="P96" s="43" t="e">
        <f aca="false"/>
        <v>#NAME?</v>
      </c>
      <c r="Q96" s="43" t="e">
        <f aca="false"/>
        <v>#NAME?</v>
      </c>
      <c r="R96" s="43" t="e">
        <f aca="false"/>
        <v>#NAME?</v>
      </c>
      <c r="S96" s="43" t="e">
        <f aca="false"/>
        <v>#NAME?</v>
      </c>
      <c r="T96" s="44" t="e">
        <f aca="false"/>
        <v>#NAME?</v>
      </c>
      <c r="U96" s="43" t="e">
        <f aca="false"/>
        <v>#NAME?</v>
      </c>
      <c r="V96" s="43" t="e">
        <f aca="false"/>
        <v>#NAME?</v>
      </c>
      <c r="W96" s="43" t="e">
        <f aca="false"/>
        <v>#NAME?</v>
      </c>
      <c r="X96" s="43" t="e">
        <f aca="false"/>
        <v>#NAME?</v>
      </c>
      <c r="Y96" s="44" t="e">
        <f aca="false"/>
        <v>#NAME?</v>
      </c>
      <c r="Z96" s="45" t="e">
        <f aca="false"/>
        <v>#NAME?</v>
      </c>
      <c r="AA96" s="45" t="e">
        <f aca="false"/>
        <v>#NAME?</v>
      </c>
      <c r="AB96" s="45" t="e">
        <f aca="false"/>
        <v>#NAME?</v>
      </c>
      <c r="AC96" s="45" t="e">
        <f aca="false"/>
        <v>#NAME?</v>
      </c>
      <c r="AD96" s="46" t="e">
        <f aca="false"/>
        <v>#NAME?</v>
      </c>
    </row>
    <row r="97" customFormat="false" ht="18.95" hidden="false" customHeight="true" outlineLevel="0" collapsed="false">
      <c r="A97" s="41" t="s">
        <v>128</v>
      </c>
      <c r="B97" s="43" t="e">
        <f aca="false"/>
        <v>#NAME?</v>
      </c>
      <c r="C97" s="43" t="e">
        <f aca="false"/>
        <v>#NAME?</v>
      </c>
      <c r="D97" s="43" t="e">
        <f aca="false"/>
        <v>#NAME?</v>
      </c>
      <c r="E97" s="44" t="e">
        <f aca="false"/>
        <v>#NAME?</v>
      </c>
      <c r="F97" s="43" t="e">
        <f aca="false"/>
        <v>#NAME?</v>
      </c>
      <c r="G97" s="43" t="e">
        <f aca="false"/>
        <v>#NAME?</v>
      </c>
      <c r="H97" s="43" t="e">
        <f aca="false"/>
        <v>#NAME?</v>
      </c>
      <c r="I97" s="43" t="e">
        <f aca="false"/>
        <v>#NAME?</v>
      </c>
      <c r="J97" s="43" t="e">
        <f aca="false"/>
        <v>#NAME?</v>
      </c>
      <c r="K97" s="43" t="e">
        <f aca="false"/>
        <v>#NAME?</v>
      </c>
      <c r="L97" s="43" t="e">
        <f aca="false"/>
        <v>#NAME?</v>
      </c>
      <c r="M97" s="43" t="e">
        <f aca="false"/>
        <v>#NAME?</v>
      </c>
      <c r="N97" s="43" t="e">
        <f aca="false"/>
        <v>#NAME?</v>
      </c>
      <c r="O97" s="43" t="e">
        <f aca="false"/>
        <v>#NAME?</v>
      </c>
      <c r="P97" s="43" t="e">
        <f aca="false"/>
        <v>#NAME?</v>
      </c>
      <c r="Q97" s="43" t="e">
        <f aca="false"/>
        <v>#NAME?</v>
      </c>
      <c r="R97" s="43" t="e">
        <f aca="false"/>
        <v>#NAME?</v>
      </c>
      <c r="S97" s="43" t="e">
        <f aca="false"/>
        <v>#NAME?</v>
      </c>
      <c r="T97" s="44" t="e">
        <f aca="false"/>
        <v>#NAME?</v>
      </c>
      <c r="U97" s="43" t="e">
        <f aca="false"/>
        <v>#NAME?</v>
      </c>
      <c r="V97" s="43" t="e">
        <f aca="false"/>
        <v>#NAME?</v>
      </c>
      <c r="W97" s="43" t="e">
        <f aca="false"/>
        <v>#NAME?</v>
      </c>
      <c r="X97" s="43" t="e">
        <f aca="false"/>
        <v>#NAME?</v>
      </c>
      <c r="Y97" s="44" t="e">
        <f aca="false"/>
        <v>#NAME?</v>
      </c>
      <c r="Z97" s="45" t="e">
        <f aca="false"/>
        <v>#NAME?</v>
      </c>
      <c r="AA97" s="45" t="e">
        <f aca="false"/>
        <v>#NAME?</v>
      </c>
      <c r="AB97" s="45" t="e">
        <f aca="false"/>
        <v>#NAME?</v>
      </c>
      <c r="AC97" s="45" t="e">
        <f aca="false"/>
        <v>#NAME?</v>
      </c>
      <c r="AD97" s="46" t="e">
        <f aca="false"/>
        <v>#NAME?</v>
      </c>
    </row>
    <row r="98" customFormat="false" ht="18.95" hidden="false" customHeight="true" outlineLevel="0" collapsed="false">
      <c r="A98" s="41" t="s">
        <v>129</v>
      </c>
      <c r="B98" s="43" t="e">
        <f aca="false"/>
        <v>#NAME?</v>
      </c>
      <c r="C98" s="43" t="e">
        <f aca="false"/>
        <v>#NAME?</v>
      </c>
      <c r="D98" s="43" t="e">
        <f aca="false"/>
        <v>#NAME?</v>
      </c>
      <c r="E98" s="44" t="e">
        <f aca="false"/>
        <v>#NAME?</v>
      </c>
      <c r="F98" s="43" t="e">
        <f aca="false"/>
        <v>#NAME?</v>
      </c>
      <c r="G98" s="43" t="e">
        <f aca="false"/>
        <v>#NAME?</v>
      </c>
      <c r="H98" s="43" t="e">
        <f aca="false"/>
        <v>#NAME?</v>
      </c>
      <c r="I98" s="43" t="e">
        <f aca="false"/>
        <v>#NAME?</v>
      </c>
      <c r="J98" s="43" t="e">
        <f aca="false"/>
        <v>#NAME?</v>
      </c>
      <c r="K98" s="43" t="e">
        <f aca="false"/>
        <v>#NAME?</v>
      </c>
      <c r="L98" s="43" t="e">
        <f aca="false"/>
        <v>#NAME?</v>
      </c>
      <c r="M98" s="43" t="e">
        <f aca="false"/>
        <v>#NAME?</v>
      </c>
      <c r="N98" s="43" t="e">
        <f aca="false"/>
        <v>#NAME?</v>
      </c>
      <c r="O98" s="43" t="e">
        <f aca="false"/>
        <v>#NAME?</v>
      </c>
      <c r="P98" s="43" t="e">
        <f aca="false"/>
        <v>#NAME?</v>
      </c>
      <c r="Q98" s="43" t="e">
        <f aca="false"/>
        <v>#NAME?</v>
      </c>
      <c r="R98" s="43" t="e">
        <f aca="false"/>
        <v>#NAME?</v>
      </c>
      <c r="S98" s="43" t="e">
        <f aca="false"/>
        <v>#NAME?</v>
      </c>
      <c r="T98" s="44" t="e">
        <f aca="false"/>
        <v>#NAME?</v>
      </c>
      <c r="U98" s="43" t="e">
        <f aca="false"/>
        <v>#NAME?</v>
      </c>
      <c r="V98" s="43" t="e">
        <f aca="false"/>
        <v>#NAME?</v>
      </c>
      <c r="W98" s="43" t="e">
        <f aca="false"/>
        <v>#NAME?</v>
      </c>
      <c r="X98" s="43" t="e">
        <f aca="false"/>
        <v>#NAME?</v>
      </c>
      <c r="Y98" s="44" t="e">
        <f aca="false"/>
        <v>#NAME?</v>
      </c>
      <c r="Z98" s="45" t="e">
        <f aca="false"/>
        <v>#NAME?</v>
      </c>
      <c r="AA98" s="45" t="e">
        <f aca="false"/>
        <v>#NAME?</v>
      </c>
      <c r="AB98" s="45" t="e">
        <f aca="false"/>
        <v>#NAME?</v>
      </c>
      <c r="AC98" s="45" t="e">
        <f aca="false"/>
        <v>#NAME?</v>
      </c>
      <c r="AD98" s="46" t="e">
        <f aca="false"/>
        <v>#NAME?</v>
      </c>
    </row>
    <row r="99" customFormat="false" ht="18.95" hidden="false" customHeight="true" outlineLevel="0" collapsed="false">
      <c r="A99" s="41" t="s">
        <v>130</v>
      </c>
      <c r="B99" s="43" t="e">
        <f aca="false"/>
        <v>#NAME?</v>
      </c>
      <c r="C99" s="43" t="e">
        <f aca="false"/>
        <v>#NAME?</v>
      </c>
      <c r="D99" s="43" t="e">
        <f aca="false"/>
        <v>#NAME?</v>
      </c>
      <c r="E99" s="44" t="e">
        <f aca="false"/>
        <v>#NAME?</v>
      </c>
      <c r="F99" s="43" t="e">
        <f aca="false"/>
        <v>#NAME?</v>
      </c>
      <c r="G99" s="43" t="e">
        <f aca="false"/>
        <v>#NAME?</v>
      </c>
      <c r="H99" s="43" t="e">
        <f aca="false"/>
        <v>#NAME?</v>
      </c>
      <c r="I99" s="43" t="e">
        <f aca="false"/>
        <v>#NAME?</v>
      </c>
      <c r="J99" s="43" t="e">
        <f aca="false"/>
        <v>#NAME?</v>
      </c>
      <c r="K99" s="43" t="e">
        <f aca="false"/>
        <v>#NAME?</v>
      </c>
      <c r="L99" s="43" t="e">
        <f aca="false"/>
        <v>#NAME?</v>
      </c>
      <c r="M99" s="43" t="e">
        <f aca="false"/>
        <v>#NAME?</v>
      </c>
      <c r="N99" s="43" t="e">
        <f aca="false"/>
        <v>#NAME?</v>
      </c>
      <c r="O99" s="43" t="e">
        <f aca="false"/>
        <v>#NAME?</v>
      </c>
      <c r="P99" s="43" t="e">
        <f aca="false"/>
        <v>#NAME?</v>
      </c>
      <c r="Q99" s="43" t="e">
        <f aca="false"/>
        <v>#NAME?</v>
      </c>
      <c r="R99" s="43" t="e">
        <f aca="false"/>
        <v>#NAME?</v>
      </c>
      <c r="S99" s="43" t="e">
        <f aca="false"/>
        <v>#NAME?</v>
      </c>
      <c r="T99" s="44" t="e">
        <f aca="false"/>
        <v>#NAME?</v>
      </c>
      <c r="U99" s="43" t="e">
        <f aca="false"/>
        <v>#NAME?</v>
      </c>
      <c r="V99" s="43" t="e">
        <f aca="false"/>
        <v>#NAME?</v>
      </c>
      <c r="W99" s="43" t="e">
        <f aca="false"/>
        <v>#NAME?</v>
      </c>
      <c r="X99" s="43" t="e">
        <f aca="false"/>
        <v>#NAME?</v>
      </c>
      <c r="Y99" s="44" t="e">
        <f aca="false"/>
        <v>#NAME?</v>
      </c>
      <c r="Z99" s="45" t="e">
        <f aca="false"/>
        <v>#NAME?</v>
      </c>
      <c r="AA99" s="45" t="e">
        <f aca="false"/>
        <v>#NAME?</v>
      </c>
      <c r="AB99" s="45" t="e">
        <f aca="false"/>
        <v>#NAME?</v>
      </c>
      <c r="AC99" s="45" t="e">
        <f aca="false"/>
        <v>#NAME?</v>
      </c>
      <c r="AD99" s="46" t="e">
        <f aca="false"/>
        <v>#NAME?</v>
      </c>
    </row>
    <row r="100" customFormat="false" ht="18.95" hidden="false" customHeight="true" outlineLevel="0" collapsed="false">
      <c r="A100" s="41" t="s">
        <v>131</v>
      </c>
      <c r="B100" s="43" t="e">
        <f aca="false"/>
        <v>#NAME?</v>
      </c>
      <c r="C100" s="43" t="e">
        <f aca="false"/>
        <v>#NAME?</v>
      </c>
      <c r="D100" s="43" t="e">
        <f aca="false"/>
        <v>#NAME?</v>
      </c>
      <c r="E100" s="44" t="e">
        <f aca="false"/>
        <v>#NAME?</v>
      </c>
      <c r="F100" s="43" t="e">
        <f aca="false"/>
        <v>#NAME?</v>
      </c>
      <c r="G100" s="43" t="e">
        <f aca="false"/>
        <v>#NAME?</v>
      </c>
      <c r="H100" s="43" t="e">
        <f aca="false"/>
        <v>#NAME?</v>
      </c>
      <c r="I100" s="43" t="e">
        <f aca="false"/>
        <v>#NAME?</v>
      </c>
      <c r="J100" s="43" t="e">
        <f aca="false"/>
        <v>#NAME?</v>
      </c>
      <c r="K100" s="43" t="e">
        <f aca="false"/>
        <v>#NAME?</v>
      </c>
      <c r="L100" s="43" t="e">
        <f aca="false"/>
        <v>#NAME?</v>
      </c>
      <c r="M100" s="43" t="e">
        <f aca="false"/>
        <v>#NAME?</v>
      </c>
      <c r="N100" s="43" t="e">
        <f aca="false"/>
        <v>#NAME?</v>
      </c>
      <c r="O100" s="43" t="e">
        <f aca="false"/>
        <v>#NAME?</v>
      </c>
      <c r="P100" s="43" t="e">
        <f aca="false"/>
        <v>#NAME?</v>
      </c>
      <c r="Q100" s="43" t="e">
        <f aca="false"/>
        <v>#NAME?</v>
      </c>
      <c r="R100" s="43" t="e">
        <f aca="false"/>
        <v>#NAME?</v>
      </c>
      <c r="S100" s="43" t="e">
        <f aca="false"/>
        <v>#NAME?</v>
      </c>
      <c r="T100" s="44" t="e">
        <f aca="false"/>
        <v>#NAME?</v>
      </c>
      <c r="U100" s="43" t="e">
        <f aca="false"/>
        <v>#NAME?</v>
      </c>
      <c r="V100" s="43" t="e">
        <f aca="false"/>
        <v>#NAME?</v>
      </c>
      <c r="W100" s="43" t="e">
        <f aca="false"/>
        <v>#NAME?</v>
      </c>
      <c r="X100" s="43" t="e">
        <f aca="false"/>
        <v>#NAME?</v>
      </c>
      <c r="Y100" s="44" t="e">
        <f aca="false"/>
        <v>#NAME?</v>
      </c>
      <c r="Z100" s="45" t="e">
        <f aca="false"/>
        <v>#NAME?</v>
      </c>
      <c r="AA100" s="45" t="e">
        <f aca="false"/>
        <v>#NAME?</v>
      </c>
      <c r="AB100" s="45" t="e">
        <f aca="false"/>
        <v>#NAME?</v>
      </c>
      <c r="AC100" s="45" t="e">
        <f aca="false"/>
        <v>#NAME?</v>
      </c>
      <c r="AD100" s="46" t="e">
        <f aca="false"/>
        <v>#NAME?</v>
      </c>
    </row>
    <row r="101" customFormat="false" ht="18.95" hidden="false" customHeight="true" outlineLevel="0" collapsed="false">
      <c r="A101" s="41" t="s">
        <v>132</v>
      </c>
      <c r="B101" s="43" t="e">
        <f aca="false"/>
        <v>#NAME?</v>
      </c>
      <c r="C101" s="43" t="e">
        <f aca="false"/>
        <v>#NAME?</v>
      </c>
      <c r="D101" s="43" t="e">
        <f aca="false"/>
        <v>#NAME?</v>
      </c>
      <c r="E101" s="44" t="e">
        <f aca="false"/>
        <v>#NAME?</v>
      </c>
      <c r="F101" s="43" t="e">
        <f aca="false"/>
        <v>#NAME?</v>
      </c>
      <c r="G101" s="43" t="e">
        <f aca="false"/>
        <v>#NAME?</v>
      </c>
      <c r="H101" s="43" t="e">
        <f aca="false"/>
        <v>#NAME?</v>
      </c>
      <c r="I101" s="43" t="e">
        <f aca="false"/>
        <v>#NAME?</v>
      </c>
      <c r="J101" s="43" t="e">
        <f aca="false"/>
        <v>#NAME?</v>
      </c>
      <c r="K101" s="43" t="e">
        <f aca="false"/>
        <v>#NAME?</v>
      </c>
      <c r="L101" s="43" t="e">
        <f aca="false"/>
        <v>#NAME?</v>
      </c>
      <c r="M101" s="43" t="e">
        <f aca="false"/>
        <v>#NAME?</v>
      </c>
      <c r="N101" s="43" t="e">
        <f aca="false"/>
        <v>#NAME?</v>
      </c>
      <c r="O101" s="43" t="e">
        <f aca="false"/>
        <v>#NAME?</v>
      </c>
      <c r="P101" s="43" t="e">
        <f aca="false"/>
        <v>#NAME?</v>
      </c>
      <c r="Q101" s="43" t="e">
        <f aca="false"/>
        <v>#NAME?</v>
      </c>
      <c r="R101" s="43" t="e">
        <f aca="false"/>
        <v>#NAME?</v>
      </c>
      <c r="S101" s="43" t="e">
        <f aca="false"/>
        <v>#NAME?</v>
      </c>
      <c r="T101" s="44" t="e">
        <f aca="false"/>
        <v>#NAME?</v>
      </c>
      <c r="U101" s="43" t="e">
        <f aca="false"/>
        <v>#NAME?</v>
      </c>
      <c r="V101" s="43" t="e">
        <f aca="false"/>
        <v>#NAME?</v>
      </c>
      <c r="W101" s="43" t="e">
        <f aca="false"/>
        <v>#NAME?</v>
      </c>
      <c r="X101" s="43" t="e">
        <f aca="false"/>
        <v>#NAME?</v>
      </c>
      <c r="Y101" s="44" t="e">
        <f aca="false"/>
        <v>#NAME?</v>
      </c>
      <c r="Z101" s="45" t="e">
        <f aca="false"/>
        <v>#NAME?</v>
      </c>
      <c r="AA101" s="45" t="e">
        <f aca="false"/>
        <v>#NAME?</v>
      </c>
      <c r="AB101" s="45" t="e">
        <f aca="false"/>
        <v>#NAME?</v>
      </c>
      <c r="AC101" s="45" t="e">
        <f aca="false"/>
        <v>#NAME?</v>
      </c>
      <c r="AD101" s="46" t="e">
        <f aca="false"/>
        <v>#NAME?</v>
      </c>
    </row>
    <row r="102" customFormat="false" ht="18.95" hidden="false" customHeight="true" outlineLevel="0" collapsed="false">
      <c r="A102" s="41" t="s">
        <v>133</v>
      </c>
      <c r="B102" s="43" t="e">
        <f aca="false"/>
        <v>#NAME?</v>
      </c>
      <c r="C102" s="43" t="e">
        <f aca="false"/>
        <v>#NAME?</v>
      </c>
      <c r="D102" s="43" t="e">
        <f aca="false"/>
        <v>#NAME?</v>
      </c>
      <c r="E102" s="44" t="e">
        <f aca="false"/>
        <v>#NAME?</v>
      </c>
      <c r="F102" s="43" t="e">
        <f aca="false"/>
        <v>#NAME?</v>
      </c>
      <c r="G102" s="43" t="e">
        <f aca="false"/>
        <v>#NAME?</v>
      </c>
      <c r="H102" s="43" t="e">
        <f aca="false"/>
        <v>#NAME?</v>
      </c>
      <c r="I102" s="43" t="e">
        <f aca="false"/>
        <v>#NAME?</v>
      </c>
      <c r="J102" s="43" t="e">
        <f aca="false"/>
        <v>#NAME?</v>
      </c>
      <c r="K102" s="43" t="e">
        <f aca="false"/>
        <v>#NAME?</v>
      </c>
      <c r="L102" s="43" t="e">
        <f aca="false"/>
        <v>#NAME?</v>
      </c>
      <c r="M102" s="43" t="e">
        <f aca="false"/>
        <v>#NAME?</v>
      </c>
      <c r="N102" s="43" t="e">
        <f aca="false"/>
        <v>#NAME?</v>
      </c>
      <c r="O102" s="43" t="e">
        <f aca="false"/>
        <v>#NAME?</v>
      </c>
      <c r="P102" s="43" t="e">
        <f aca="false"/>
        <v>#NAME?</v>
      </c>
      <c r="Q102" s="43" t="e">
        <f aca="false"/>
        <v>#NAME?</v>
      </c>
      <c r="R102" s="43" t="e">
        <f aca="false"/>
        <v>#NAME?</v>
      </c>
      <c r="S102" s="43" t="e">
        <f aca="false"/>
        <v>#NAME?</v>
      </c>
      <c r="T102" s="44" t="e">
        <f aca="false"/>
        <v>#NAME?</v>
      </c>
      <c r="U102" s="43" t="e">
        <f aca="false"/>
        <v>#NAME?</v>
      </c>
      <c r="V102" s="43" t="e">
        <f aca="false"/>
        <v>#NAME?</v>
      </c>
      <c r="W102" s="43" t="e">
        <f aca="false"/>
        <v>#NAME?</v>
      </c>
      <c r="X102" s="43" t="e">
        <f aca="false"/>
        <v>#NAME?</v>
      </c>
      <c r="Y102" s="44" t="e">
        <f aca="false"/>
        <v>#NAME?</v>
      </c>
      <c r="Z102" s="45" t="e">
        <f aca="false"/>
        <v>#NAME?</v>
      </c>
      <c r="AA102" s="45" t="e">
        <f aca="false"/>
        <v>#NAME?</v>
      </c>
      <c r="AB102" s="45" t="e">
        <f aca="false"/>
        <v>#NAME?</v>
      </c>
      <c r="AC102" s="45" t="e">
        <f aca="false"/>
        <v>#NAME?</v>
      </c>
      <c r="AD102" s="46" t="e">
        <f aca="false"/>
        <v>#NAME?</v>
      </c>
    </row>
    <row r="103" customFormat="false" ht="18.95" hidden="false" customHeight="true" outlineLevel="0" collapsed="false">
      <c r="A103" s="41" t="s">
        <v>134</v>
      </c>
      <c r="B103" s="43" t="e">
        <f aca="false"/>
        <v>#NAME?</v>
      </c>
      <c r="C103" s="43" t="e">
        <f aca="false"/>
        <v>#NAME?</v>
      </c>
      <c r="D103" s="43" t="e">
        <f aca="false"/>
        <v>#NAME?</v>
      </c>
      <c r="E103" s="44" t="e">
        <f aca="false"/>
        <v>#NAME?</v>
      </c>
      <c r="F103" s="43" t="e">
        <f aca="false"/>
        <v>#NAME?</v>
      </c>
      <c r="G103" s="43" t="e">
        <f aca="false"/>
        <v>#NAME?</v>
      </c>
      <c r="H103" s="43" t="e">
        <f aca="false"/>
        <v>#NAME?</v>
      </c>
      <c r="I103" s="43" t="e">
        <f aca="false"/>
        <v>#NAME?</v>
      </c>
      <c r="J103" s="43" t="e">
        <f aca="false"/>
        <v>#NAME?</v>
      </c>
      <c r="K103" s="43" t="e">
        <f aca="false"/>
        <v>#NAME?</v>
      </c>
      <c r="L103" s="43" t="e">
        <f aca="false"/>
        <v>#NAME?</v>
      </c>
      <c r="M103" s="43" t="e">
        <f aca="false"/>
        <v>#NAME?</v>
      </c>
      <c r="N103" s="43" t="e">
        <f aca="false"/>
        <v>#NAME?</v>
      </c>
      <c r="O103" s="43" t="e">
        <f aca="false"/>
        <v>#NAME?</v>
      </c>
      <c r="P103" s="43" t="e">
        <f aca="false"/>
        <v>#NAME?</v>
      </c>
      <c r="Q103" s="43" t="e">
        <f aca="false"/>
        <v>#NAME?</v>
      </c>
      <c r="R103" s="43" t="e">
        <f aca="false"/>
        <v>#NAME?</v>
      </c>
      <c r="S103" s="43" t="e">
        <f aca="false"/>
        <v>#NAME?</v>
      </c>
      <c r="T103" s="44" t="e">
        <f aca="false"/>
        <v>#NAME?</v>
      </c>
      <c r="U103" s="43" t="e">
        <f aca="false"/>
        <v>#NAME?</v>
      </c>
      <c r="V103" s="43" t="e">
        <f aca="false"/>
        <v>#NAME?</v>
      </c>
      <c r="W103" s="43" t="e">
        <f aca="false"/>
        <v>#NAME?</v>
      </c>
      <c r="X103" s="43" t="e">
        <f aca="false"/>
        <v>#NAME?</v>
      </c>
      <c r="Y103" s="44" t="e">
        <f aca="false"/>
        <v>#NAME?</v>
      </c>
      <c r="Z103" s="45" t="e">
        <f aca="false"/>
        <v>#NAME?</v>
      </c>
      <c r="AA103" s="45" t="e">
        <f aca="false"/>
        <v>#NAME?</v>
      </c>
      <c r="AB103" s="45" t="e">
        <f aca="false"/>
        <v>#NAME?</v>
      </c>
      <c r="AC103" s="45" t="e">
        <f aca="false"/>
        <v>#NAME?</v>
      </c>
      <c r="AD103" s="46" t="e">
        <f aca="false"/>
        <v>#NAME?</v>
      </c>
    </row>
    <row r="104" customFormat="false" ht="18.95" hidden="false" customHeight="true" outlineLevel="0" collapsed="false">
      <c r="A104" s="65" t="s">
        <v>135</v>
      </c>
      <c r="B104" s="43" t="e">
        <f aca="false"/>
        <v>#NAME?</v>
      </c>
      <c r="C104" s="43" t="e">
        <f aca="false"/>
        <v>#NAME?</v>
      </c>
      <c r="D104" s="43" t="e">
        <f aca="false"/>
        <v>#NAME?</v>
      </c>
      <c r="E104" s="44" t="e">
        <f aca="false"/>
        <v>#NAME?</v>
      </c>
      <c r="F104" s="43" t="e">
        <f aca="false"/>
        <v>#NAME?</v>
      </c>
      <c r="G104" s="43" t="e">
        <f aca="false"/>
        <v>#NAME?</v>
      </c>
      <c r="H104" s="43" t="e">
        <f aca="false"/>
        <v>#NAME?</v>
      </c>
      <c r="I104" s="43" t="e">
        <f aca="false"/>
        <v>#NAME?</v>
      </c>
      <c r="J104" s="43" t="e">
        <f aca="false"/>
        <v>#NAME?</v>
      </c>
      <c r="K104" s="43" t="e">
        <f aca="false"/>
        <v>#NAME?</v>
      </c>
      <c r="L104" s="43" t="e">
        <f aca="false"/>
        <v>#NAME?</v>
      </c>
      <c r="M104" s="43" t="e">
        <f aca="false"/>
        <v>#NAME?</v>
      </c>
      <c r="N104" s="43" t="e">
        <f aca="false"/>
        <v>#NAME?</v>
      </c>
      <c r="O104" s="43" t="e">
        <f aca="false"/>
        <v>#NAME?</v>
      </c>
      <c r="P104" s="43" t="e">
        <f aca="false"/>
        <v>#NAME?</v>
      </c>
      <c r="Q104" s="43" t="e">
        <f aca="false"/>
        <v>#NAME?</v>
      </c>
      <c r="R104" s="43" t="e">
        <f aca="false"/>
        <v>#NAME?</v>
      </c>
      <c r="S104" s="43" t="e">
        <f aca="false"/>
        <v>#NAME?</v>
      </c>
      <c r="T104" s="44" t="e">
        <f aca="false"/>
        <v>#NAME?</v>
      </c>
      <c r="U104" s="43" t="e">
        <f aca="false"/>
        <v>#NAME?</v>
      </c>
      <c r="V104" s="43" t="e">
        <f aca="false"/>
        <v>#NAME?</v>
      </c>
      <c r="W104" s="43" t="e">
        <f aca="false"/>
        <v>#NAME?</v>
      </c>
      <c r="X104" s="43" t="e">
        <f aca="false"/>
        <v>#NAME?</v>
      </c>
      <c r="Y104" s="44" t="e">
        <f aca="false"/>
        <v>#NAME?</v>
      </c>
      <c r="Z104" s="45" t="e">
        <f aca="false"/>
        <v>#NAME?</v>
      </c>
      <c r="AA104" s="45" t="e">
        <f aca="false"/>
        <v>#NAME?</v>
      </c>
      <c r="AB104" s="45" t="e">
        <f aca="false"/>
        <v>#NAME?</v>
      </c>
      <c r="AC104" s="45" t="e">
        <f aca="false"/>
        <v>#NAME?</v>
      </c>
      <c r="AD104" s="46" t="e">
        <f aca="false"/>
        <v>#NAME?</v>
      </c>
    </row>
    <row r="105" customFormat="false" ht="18.95" hidden="false" customHeight="true" outlineLevel="0" collapsed="false">
      <c r="A105" s="66" t="s">
        <v>136</v>
      </c>
      <c r="B105" s="53" t="e">
        <f aca="false">SUM(B94:B104)</f>
        <v>#NAME?</v>
      </c>
      <c r="C105" s="48" t="e">
        <f aca="false">SUM(C94:C104)</f>
        <v>#NAME?</v>
      </c>
      <c r="D105" s="48" t="e">
        <f aca="false">SUM(D94:D104)</f>
        <v>#NAME?</v>
      </c>
      <c r="E105" s="49" t="e">
        <f aca="false">SUM(E94:E104)</f>
        <v>#NAME?</v>
      </c>
      <c r="F105" s="48" t="e">
        <f aca="false">SUM(F94:F104)</f>
        <v>#NAME?</v>
      </c>
      <c r="G105" s="48" t="e">
        <f aca="false">SUM(G94:G104)</f>
        <v>#NAME?</v>
      </c>
      <c r="H105" s="48" t="e">
        <f aca="false">SUM(H94:H104)</f>
        <v>#NAME?</v>
      </c>
      <c r="I105" s="48" t="e">
        <f aca="false">SUM(I94:I104)</f>
        <v>#NAME?</v>
      </c>
      <c r="J105" s="48" t="e">
        <f aca="false">SUM(J94:J104)</f>
        <v>#NAME?</v>
      </c>
      <c r="K105" s="48" t="e">
        <f aca="false">SUM(K94:K104)</f>
        <v>#NAME?</v>
      </c>
      <c r="L105" s="48" t="e">
        <f aca="false">SUM(L94:L104)</f>
        <v>#NAME?</v>
      </c>
      <c r="M105" s="48" t="e">
        <f aca="false">SUM(M94:M104)</f>
        <v>#NAME?</v>
      </c>
      <c r="N105" s="48" t="e">
        <f aca="false">SUM(N94:N104)</f>
        <v>#NAME?</v>
      </c>
      <c r="O105" s="48" t="e">
        <f aca="false">SUM(O94:O104)</f>
        <v>#NAME?</v>
      </c>
      <c r="P105" s="48" t="e">
        <f aca="false">SUM(P94:P104)</f>
        <v>#NAME?</v>
      </c>
      <c r="Q105" s="48" t="e">
        <f aca="false">SUM(Q94:Q104)</f>
        <v>#NAME?</v>
      </c>
      <c r="R105" s="48" t="e">
        <f aca="false">SUM(R94:R104)</f>
        <v>#NAME?</v>
      </c>
      <c r="S105" s="48" t="e">
        <f aca="false">SUM(S94:S104)</f>
        <v>#NAME?</v>
      </c>
      <c r="T105" s="49" t="e">
        <f aca="false">SUM(T94:T104)</f>
        <v>#NAME?</v>
      </c>
      <c r="U105" s="48" t="e">
        <f aca="false">SUM(U94:U104)</f>
        <v>#NAME?</v>
      </c>
      <c r="V105" s="48" t="e">
        <f aca="false">SUM(V94:V104)</f>
        <v>#NAME?</v>
      </c>
      <c r="W105" s="48" t="e">
        <f aca="false">SUM(W94:W104)</f>
        <v>#NAME?</v>
      </c>
      <c r="X105" s="48" t="e">
        <f aca="false">SUM(X94:X104)</f>
        <v>#NAME?</v>
      </c>
      <c r="Y105" s="49" t="e">
        <f aca="false">SUM(Y94:Y104)</f>
        <v>#NAME?</v>
      </c>
      <c r="Z105" s="50" t="e">
        <f aca="false">SUM(Z94:Z104)</f>
        <v>#NAME?</v>
      </c>
      <c r="AA105" s="50" t="e">
        <f aca="false">SUM(AA94:AA104)</f>
        <v>#NAME?</v>
      </c>
      <c r="AB105" s="50" t="e">
        <f aca="false">SUM(AB94:AB104)</f>
        <v>#NAME?</v>
      </c>
      <c r="AC105" s="50" t="e">
        <f aca="false">SUM(AC94:AC104)</f>
        <v>#NAME?</v>
      </c>
      <c r="AD105" s="51" t="e">
        <f aca="false">SUM(AD94:AD104)</f>
        <v>#NAME?</v>
      </c>
    </row>
    <row r="106" customFormat="false" ht="18.95" hidden="false" customHeight="true" outlineLevel="0" collapsed="false">
      <c r="A106" s="67" t="s">
        <v>137</v>
      </c>
      <c r="B106" s="68" t="e">
        <f aca="false">SUM(B17,B25,B35,B43,B55,B79,B93,B105)</f>
        <v>#NAME?</v>
      </c>
      <c r="C106" s="68" t="e">
        <f aca="false">SUM(C17,C25,C35,C43,C55,C79,C93,C105)</f>
        <v>#NAME?</v>
      </c>
      <c r="D106" s="68" t="e">
        <f aca="false">SUM(D17,D25,D35,D43,D55,D79,D93,D105)</f>
        <v>#NAME?</v>
      </c>
      <c r="E106" s="69" t="e">
        <f aca="false">SUM(E17,E25,E35,E43,E55,E79,E93,E105)</f>
        <v>#NAME?</v>
      </c>
      <c r="F106" s="68" t="e">
        <f aca="false">SUM(F17,F25,F35,F43,F55,F79,F93,F105)</f>
        <v>#NAME?</v>
      </c>
      <c r="G106" s="68" t="e">
        <f aca="false">SUM(G17,G25,G35,G43,G55,G79,G93,G105)</f>
        <v>#NAME?</v>
      </c>
      <c r="H106" s="68" t="e">
        <f aca="false">SUM(H17,H25,H35,H43,H55,H79,H93,H105)</f>
        <v>#NAME?</v>
      </c>
      <c r="I106" s="68" t="e">
        <f aca="false">SUM(I17,I25,I35,I43,I55,I79,I93,I105)</f>
        <v>#NAME?</v>
      </c>
      <c r="J106" s="68" t="e">
        <f aca="false">SUM(J17,J25,J35,J43,J55,J79,J93,J105)</f>
        <v>#NAME?</v>
      </c>
      <c r="K106" s="68" t="e">
        <f aca="false">SUM(K17,K25,K35,K43,K55,K79,K93,K105)</f>
        <v>#NAME?</v>
      </c>
      <c r="L106" s="68" t="e">
        <f aca="false">SUM(L17,L25,L35,L43,L55,L79,L93,L105)</f>
        <v>#NAME?</v>
      </c>
      <c r="M106" s="68" t="e">
        <f aca="false">SUM(M17,M25,M35,M43,M55,M79,M93,M105)</f>
        <v>#NAME?</v>
      </c>
      <c r="N106" s="68" t="e">
        <f aca="false">SUM(N17,N25,N35,N43,N55,N79,N93,N105)</f>
        <v>#NAME?</v>
      </c>
      <c r="O106" s="68" t="e">
        <f aca="false">SUM(O17,O25,O35,O43,O55,O79,O93,O105)</f>
        <v>#NAME?</v>
      </c>
      <c r="P106" s="68" t="e">
        <f aca="false">SUM(P17,P25,P35,P43,P55,P79,P93,P105)</f>
        <v>#NAME?</v>
      </c>
      <c r="Q106" s="68" t="e">
        <f aca="false">SUM(Q17,Q25,Q35,Q43,Q55,Q79,Q93,Q105)</f>
        <v>#NAME?</v>
      </c>
      <c r="R106" s="68" t="e">
        <f aca="false">SUM(R17,R25,R35,R43,R55,R79,R93,R105)</f>
        <v>#NAME?</v>
      </c>
      <c r="S106" s="68" t="e">
        <f aca="false">SUM(S17,S25,S35,S43,S55,S79,S93,S105)</f>
        <v>#NAME?</v>
      </c>
      <c r="T106" s="69" t="e">
        <f aca="false">SUM(T17,T25,T35,T43,T55,T79,T93,T105)</f>
        <v>#NAME?</v>
      </c>
      <c r="U106" s="68" t="e">
        <f aca="false">SUM(U17,U25,U35,U43,U55,U79,U93,U105)</f>
        <v>#NAME?</v>
      </c>
      <c r="V106" s="68" t="e">
        <f aca="false">SUM(V17,V25,V35,V43,V55,V79,V93,V105)</f>
        <v>#NAME?</v>
      </c>
      <c r="W106" s="68" t="e">
        <f aca="false">SUM(W17,W25,W35,W43,W55,W79,W93,W105)</f>
        <v>#NAME?</v>
      </c>
      <c r="X106" s="68" t="e">
        <f aca="false">SUM(X17,X25,X35,X43,X55,X79,X93,X105)</f>
        <v>#NAME?</v>
      </c>
      <c r="Y106" s="69" t="e">
        <f aca="false">SUM(Y17,Y25,Y35,Y43,Y55,Y79,Y93,Y105)</f>
        <v>#NAME?</v>
      </c>
      <c r="Z106" s="70" t="e">
        <f aca="false">SUM(Z17,Z25,Z35,Z43,Z55,Z79,Z93,Z105)</f>
        <v>#NAME?</v>
      </c>
      <c r="AA106" s="70" t="e">
        <f aca="false">SUM(AA17,AA25,AA35,AA43,AA55,AA79,AA93,AA105)</f>
        <v>#NAME?</v>
      </c>
      <c r="AB106" s="70" t="e">
        <f aca="false">SUM(AB17,AB25,AB35,AB43,AB55,AB79,AB93,AB105)</f>
        <v>#NAME?</v>
      </c>
      <c r="AC106" s="70" t="e">
        <f aca="false">SUM(AC17,AC25,AC35,AC43,AC55,AC79,AC93,AC105)</f>
        <v>#NAME?</v>
      </c>
      <c r="AD106" s="71" t="e">
        <f aca="false">SUM(AD17,AD25,AD35,AD43,AD55,AD79,AD93,AD105)</f>
        <v>#NAME?</v>
      </c>
    </row>
    <row r="107" customFormat="false" ht="14.65" hidden="false" customHeight="false" outlineLevel="0" collapsed="false">
      <c r="Y107" s="0"/>
      <c r="Z107" s="0"/>
      <c r="AA107" s="0"/>
      <c r="AB107" s="0"/>
    </row>
    <row r="108" customFormat="false" ht="14.65" hidden="false" customHeight="false" outlineLevel="0" collapsed="false">
      <c r="Y108" s="0"/>
      <c r="Z108" s="0"/>
      <c r="AA108" s="0"/>
      <c r="AB108" s="0"/>
    </row>
    <row r="109" customFormat="false" ht="14.65" hidden="false" customHeight="false" outlineLevel="0" collapsed="false">
      <c r="Y109" s="0"/>
      <c r="Z109" s="0"/>
      <c r="AA109" s="0"/>
      <c r="AB109" s="0"/>
    </row>
    <row r="110" customFormat="false" ht="14.65" hidden="false" customHeight="false" outlineLevel="0" collapsed="false">
      <c r="Y110" s="0"/>
      <c r="Z110" s="0"/>
      <c r="AA110" s="0"/>
      <c r="AB110" s="0"/>
    </row>
    <row r="111" customFormat="false" ht="14.65" hidden="false" customHeight="false" outlineLevel="0" collapsed="false">
      <c r="Y111" s="0"/>
      <c r="Z111" s="0"/>
      <c r="AA111" s="0"/>
      <c r="AB111" s="0"/>
    </row>
    <row r="112" customFormat="false" ht="14.65" hidden="false" customHeight="false" outlineLevel="0" collapsed="false">
      <c r="Y112" s="0"/>
      <c r="Z112" s="0"/>
      <c r="AA112" s="0"/>
      <c r="AB112" s="0"/>
    </row>
    <row r="114" customFormat="false" ht="14.65" hidden="false" customHeight="false" outlineLevel="0" collapsed="false">
      <c r="A114" s="72"/>
      <c r="B114" s="72"/>
      <c r="X114" s="1"/>
      <c r="AB114" s="0"/>
    </row>
    <row r="115" customFormat="false" ht="14.65" hidden="false" customHeight="false" outlineLevel="0" collapsed="false">
      <c r="A115" s="72"/>
      <c r="B115" s="72"/>
      <c r="X115" s="1"/>
      <c r="AB115" s="0"/>
    </row>
    <row r="116" customFormat="false" ht="14.65" hidden="false" customHeight="false" outlineLevel="0" collapsed="false">
      <c r="A116" s="72"/>
      <c r="B116" s="72"/>
      <c r="X116" s="1"/>
      <c r="AB116" s="0"/>
    </row>
    <row r="117" customFormat="false" ht="14.65" hidden="false" customHeight="false" outlineLevel="0" collapsed="false">
      <c r="A117" s="72"/>
      <c r="B117" s="72"/>
      <c r="X117" s="1"/>
      <c r="AB117" s="0"/>
    </row>
    <row r="118" customFormat="false" ht="14.65" hidden="false" customHeight="false" outlineLevel="0" collapsed="false">
      <c r="A118" s="72"/>
      <c r="B118" s="72"/>
      <c r="X118" s="1"/>
      <c r="AB118" s="0"/>
    </row>
    <row r="119" customFormat="false" ht="14.65" hidden="false" customHeight="false" outlineLevel="0" collapsed="false">
      <c r="A119" s="72"/>
      <c r="B119" s="72"/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72222222222222" right="0.315277777777778" top="0.984027777777778" bottom="0.786805555555556" header="0.708333333333333" footer="0.59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