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61_731" sheetId="1" state="visible" r:id="rId2"/>
    <sheet name="Tab.č.64_732" sheetId="2" state="visible" r:id="rId3"/>
    <sheet name="Tab.č.67_733" sheetId="3" state="visible" r:id="rId4"/>
    <sheet name="TAB.č.70_734" sheetId="4" state="visible" r:id="rId5"/>
    <sheet name="TAB.č.62_731 M" sheetId="5" state="visible" r:id="rId6"/>
    <sheet name="TAB.č.63_731 Z " sheetId="6" state="visible" r:id="rId7"/>
    <sheet name="TAB.č.65_732 M" sheetId="7" state="visible" r:id="rId8"/>
    <sheet name="TAB.č.66_732 Z" sheetId="8" state="visible" r:id="rId9"/>
    <sheet name="TAB.č.68_733 M " sheetId="9" state="visible" r:id="rId10"/>
    <sheet name="TAB.č.69_733 Z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73">
  <si>
    <t xml:space="preserve">Štruktúra evidovaných nezamestnaných podľa priznanej výšky podpory v nezamestnanosti (spolu) k 30. 6. 1999 v SR</t>
  </si>
  <si>
    <t xml:space="preserve">       Tab. č. 61</t>
  </si>
  <si>
    <t xml:space="preserve">Územie</t>
  </si>
  <si>
    <t xml:space="preserve">Spolu</t>
  </si>
  <si>
    <t xml:space="preserve">do</t>
  </si>
  <si>
    <t xml:space="preserve">801 -</t>
  </si>
  <si>
    <t xml:space="preserve">1201 -</t>
  </si>
  <si>
    <t xml:space="preserve">1401 -</t>
  </si>
  <si>
    <t xml:space="preserve">1601 -</t>
  </si>
  <si>
    <t xml:space="preserve">1801 -</t>
  </si>
  <si>
    <t xml:space="preserve">2001 -</t>
  </si>
  <si>
    <t xml:space="preserve">2201 -</t>
  </si>
  <si>
    <t xml:space="preserve">2401 -</t>
  </si>
  <si>
    <t xml:space="preserve">2601 -</t>
  </si>
  <si>
    <t xml:space="preserve">2801 -</t>
  </si>
  <si>
    <t xml:space="preserve">3001 -</t>
  </si>
  <si>
    <t xml:space="preserve">3201 -</t>
  </si>
  <si>
    <t xml:space="preserve">3400 -</t>
  </si>
  <si>
    <t xml:space="preserve">3601 -</t>
  </si>
  <si>
    <t xml:space="preserve">3801 -</t>
  </si>
  <si>
    <t xml:space="preserve">4001 -</t>
  </si>
  <si>
    <t xml:space="preserve">4201 -</t>
  </si>
  <si>
    <t xml:space="preserve">4401 -</t>
  </si>
  <si>
    <t xml:space="preserve">4601 -</t>
  </si>
  <si>
    <t xml:space="preserve">4801 -</t>
  </si>
  <si>
    <t xml:space="preserve">5001 -</t>
  </si>
  <si>
    <t xml:space="preserve">5201 -</t>
  </si>
  <si>
    <t xml:space="preserve">5401 a</t>
  </si>
  <si>
    <t xml:space="preserve">800 Sk</t>
  </si>
  <si>
    <t xml:space="preserve">1200 Sk</t>
  </si>
  <si>
    <t xml:space="preserve">1400 Sk</t>
  </si>
  <si>
    <t xml:space="preserve">1600 Sk</t>
  </si>
  <si>
    <t xml:space="preserve">1800 Sk</t>
  </si>
  <si>
    <t xml:space="preserve">2000 Sk</t>
  </si>
  <si>
    <t xml:space="preserve">2200 Sk</t>
  </si>
  <si>
    <t xml:space="preserve">2400 Sk</t>
  </si>
  <si>
    <t xml:space="preserve">2600 Sk</t>
  </si>
  <si>
    <t xml:space="preserve">2800 Sk</t>
  </si>
  <si>
    <t xml:space="preserve">3000 Sk</t>
  </si>
  <si>
    <t xml:space="preserve">3200 Sk</t>
  </si>
  <si>
    <t xml:space="preserve">3400 Sk</t>
  </si>
  <si>
    <t xml:space="preserve">3600 Sk</t>
  </si>
  <si>
    <t xml:space="preserve"> 3800 Sk</t>
  </si>
  <si>
    <t xml:space="preserve">4000 Sk</t>
  </si>
  <si>
    <t xml:space="preserve">4200 Sk</t>
  </si>
  <si>
    <t xml:space="preserve">4400 Sk</t>
  </si>
  <si>
    <t xml:space="preserve">4600 Sk</t>
  </si>
  <si>
    <t xml:space="preserve">4800 Sk</t>
  </si>
  <si>
    <t xml:space="preserve">5000 Sk</t>
  </si>
  <si>
    <t xml:space="preserve">5200 Sk</t>
  </si>
  <si>
    <t xml:space="preserve">5400 Sk</t>
  </si>
  <si>
    <t xml:space="preserve">viac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6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podľa priznanej výšky podpory v nezamestnanosti (60%) k 30. 6. 1999 v SR</t>
  </si>
  <si>
    <t xml:space="preserve">           Tab. č. 64</t>
  </si>
  <si>
    <t xml:space="preserve">        dokončenie Tab. č. 64</t>
  </si>
  <si>
    <t xml:space="preserve">Štruktúra evidovaných nezamestnaných podľa priznanej výšky podpory v nezamestnanosti (50%) k 30. 6. 1999 v SR</t>
  </si>
  <si>
    <t xml:space="preserve">           Tab. č. 67</t>
  </si>
  <si>
    <t xml:space="preserve">Štruktúra evidovaných nezamestnaných podľa priznanej výšky podpory v nezamestnanosti (50%) k 31. 3. 1999 v SR</t>
  </si>
  <si>
    <t xml:space="preserve">        dokončenie Tab. č. 67</t>
  </si>
  <si>
    <t xml:space="preserve">Štruktúra evidovaných nezamestnaných podľa priznanej výšky podpory v nezamestnanosti (45%) k 30. 6. 1999</t>
  </si>
  <si>
    <t xml:space="preserve">Tab. č. 70</t>
  </si>
  <si>
    <t xml:space="preserve">1201 - 1400</t>
  </si>
  <si>
    <t xml:space="preserve">spolu</t>
  </si>
  <si>
    <t xml:space="preserve">muži</t>
  </si>
  <si>
    <t xml:space="preserve">ženy</t>
  </si>
  <si>
    <t xml:space="preserve">dokončenie Tab. č. 70</t>
  </si>
  <si>
    <t xml:space="preserve">Štruktúra evidovaných nezamestnaných podľa priznanej výšky podpory v nezamestnanosti (spolu - muži) k 30. 6. 1999 v SR</t>
  </si>
  <si>
    <t xml:space="preserve">       Tab. č. 62</t>
  </si>
  <si>
    <t xml:space="preserve">dokončenie Tab. č. 62</t>
  </si>
  <si>
    <t xml:space="preserve">Štruktúra evidovaných nezamestnaných podľa priznanej výšky podpory v nezamestnanosti (spolu - ženy) k 30. 6. 1999 v SR</t>
  </si>
  <si>
    <t xml:space="preserve">       Tab. č. 63</t>
  </si>
  <si>
    <t xml:space="preserve">dokončenie Tab. č. 63</t>
  </si>
  <si>
    <t xml:space="preserve">Štruktúra evidovaných nezamestnaných podľa priznanej výšky podpory v nezamestnanosti - muži (60 %) k 30. 6. 1999 v SR</t>
  </si>
  <si>
    <t xml:space="preserve">       Tab. č. 65</t>
  </si>
  <si>
    <t xml:space="preserve">dokončenie Tab. č. 65</t>
  </si>
  <si>
    <t xml:space="preserve">Štruktúra evidovaných nezamestnaných podľa priznanej výšky podpory v nezamestnanosti  - ženy (60 %) k 30. 6. 1999 v SR</t>
  </si>
  <si>
    <t xml:space="preserve">       Tab. č. 66</t>
  </si>
  <si>
    <t xml:space="preserve">dokončenie Tab. č. 66</t>
  </si>
  <si>
    <t xml:space="preserve">Štruktúra evidovaných nezamestnaných podľa priznanej výšky podpory v nezamestnanosti - muži (50 %) k 30. 6. 1999 v SR</t>
  </si>
  <si>
    <t xml:space="preserve">       Tab. č. 68</t>
  </si>
  <si>
    <t xml:space="preserve">dokončenie Tab. č. 68</t>
  </si>
  <si>
    <t xml:space="preserve">Štruktúra evidovaných nezamestnaných podľa priznanej výšky podpory v nezamestnanosti - ženy (50 %) k 30. 6. 1999 v SR</t>
  </si>
  <si>
    <t xml:space="preserve">Tab. č. 69</t>
  </si>
  <si>
    <t xml:space="preserve">dokončenie Tab. č. 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8"/>
      <name val="Times New Roman CE"/>
      <family val="1"/>
    </font>
    <font>
      <sz val="10"/>
      <name val="Times New Roman CE"/>
      <family val="1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color rgb="FF000000"/>
      <name val="Times New Roman CE"/>
      <family val="1"/>
    </font>
    <font>
      <sz val="16"/>
      <name val="Arial"/>
      <family val="0"/>
    </font>
    <font>
      <b val="true"/>
      <i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i val="true"/>
      <sz val="11"/>
      <name val="Times New Roman CE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s="42" customFormat="true" ht="21.7" hidden="false" customHeight="false" outlineLevel="0" collapsed="false">
      <c r="A56" s="1" t="s">
        <v>0</v>
      </c>
      <c r="B56" s="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99</v>
      </c>
      <c r="AA58" s="43"/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27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0138888888889" bottom="0.590277777777778" header="0.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4.65" hidden="false" customHeight="false" outlineLevel="0" collapsed="false"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customFormat="false" ht="20.25" hidden="false" customHeight="true" outlineLevel="0" collapsed="false">
      <c r="A2" s="88" t="s">
        <v>170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.75" hidden="false" customHeight="true" outlineLevel="0" collapsed="false">
      <c r="A3" s="4"/>
    </row>
    <row r="4" customFormat="false" ht="15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71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7.25" hidden="false" customHeight="true" outlineLevel="0" collapsed="false">
      <c r="A55" s="88" t="s">
        <v>170</v>
      </c>
      <c r="B55" s="89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</row>
    <row r="56" customFormat="false" ht="15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6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Z57" s="6" t="s">
        <v>172</v>
      </c>
    </row>
    <row r="58" customFormat="false" ht="18" hidden="false" customHeight="true" outlineLevel="0" collapsed="false">
      <c r="A58" s="7" t="s">
        <v>2</v>
      </c>
      <c r="B58" s="44" t="s">
        <v>3</v>
      </c>
      <c r="C58" s="9" t="s">
        <v>4</v>
      </c>
      <c r="D58" s="9" t="s">
        <v>5</v>
      </c>
      <c r="E58" s="9" t="s">
        <v>6</v>
      </c>
      <c r="F58" s="9" t="s">
        <v>7</v>
      </c>
      <c r="G58" s="9" t="s">
        <v>8</v>
      </c>
      <c r="H58" s="9" t="s">
        <v>9</v>
      </c>
      <c r="I58" s="9" t="s">
        <v>10</v>
      </c>
      <c r="J58" s="9" t="s">
        <v>11</v>
      </c>
      <c r="K58" s="9" t="s">
        <v>12</v>
      </c>
      <c r="L58" s="9" t="s">
        <v>13</v>
      </c>
      <c r="M58" s="9" t="s">
        <v>14</v>
      </c>
      <c r="N58" s="9" t="s">
        <v>15</v>
      </c>
      <c r="O58" s="9" t="s">
        <v>16</v>
      </c>
      <c r="P58" s="9" t="s">
        <v>17</v>
      </c>
      <c r="Q58" s="9" t="s">
        <v>18</v>
      </c>
      <c r="R58" s="9" t="s">
        <v>19</v>
      </c>
      <c r="S58" s="9" t="s">
        <v>20</v>
      </c>
      <c r="T58" s="10" t="s">
        <v>21</v>
      </c>
      <c r="U58" s="11" t="s">
        <v>22</v>
      </c>
      <c r="V58" s="10" t="s">
        <v>23</v>
      </c>
      <c r="W58" s="11" t="s">
        <v>24</v>
      </c>
      <c r="X58" s="10" t="s">
        <v>25</v>
      </c>
      <c r="Y58" s="11" t="s">
        <v>26</v>
      </c>
      <c r="Z58" s="12" t="s">
        <v>27</v>
      </c>
    </row>
    <row r="59" customFormat="false" ht="18" hidden="false" customHeight="true" outlineLevel="0" collapsed="false">
      <c r="A59" s="13"/>
      <c r="B59" s="45"/>
      <c r="C59" s="15" t="s">
        <v>28</v>
      </c>
      <c r="D59" s="15" t="s">
        <v>29</v>
      </c>
      <c r="E59" s="15" t="s">
        <v>30</v>
      </c>
      <c r="F59" s="15" t="s">
        <v>31</v>
      </c>
      <c r="G59" s="15" t="s">
        <v>32</v>
      </c>
      <c r="H59" s="15" t="s">
        <v>33</v>
      </c>
      <c r="I59" s="15" t="s">
        <v>34</v>
      </c>
      <c r="J59" s="15" t="s">
        <v>35</v>
      </c>
      <c r="K59" s="15" t="s">
        <v>36</v>
      </c>
      <c r="L59" s="15" t="s">
        <v>37</v>
      </c>
      <c r="M59" s="15" t="s">
        <v>38</v>
      </c>
      <c r="N59" s="15" t="s">
        <v>39</v>
      </c>
      <c r="O59" s="15" t="s">
        <v>40</v>
      </c>
      <c r="P59" s="15" t="s">
        <v>41</v>
      </c>
      <c r="Q59" s="15" t="s">
        <v>42</v>
      </c>
      <c r="R59" s="16" t="s">
        <v>43</v>
      </c>
      <c r="S59" s="16" t="s">
        <v>44</v>
      </c>
      <c r="T59" s="17" t="s">
        <v>45</v>
      </c>
      <c r="U59" s="18" t="s">
        <v>46</v>
      </c>
      <c r="V59" s="17" t="s">
        <v>47</v>
      </c>
      <c r="W59" s="18" t="s">
        <v>48</v>
      </c>
      <c r="X59" s="17" t="s">
        <v>49</v>
      </c>
      <c r="Y59" s="18" t="s">
        <v>50</v>
      </c>
      <c r="Z59" s="19" t="s">
        <v>51</v>
      </c>
    </row>
    <row r="60" customFormat="false" ht="18" hidden="false" customHeight="true" outlineLevel="0" collapsed="false">
      <c r="A60" s="20" t="s">
        <v>100</v>
      </c>
      <c r="B60" s="26" t="e">
        <f aca="false">SUM(C60:Z60)</f>
        <v>#NAME?</v>
      </c>
      <c r="C60" s="60" t="e">
        <f aca="false"/>
        <v>#NAME?</v>
      </c>
      <c r="D60" s="22" t="e">
        <f aca="false"/>
        <v>#NAME?</v>
      </c>
      <c r="E60" s="22" t="e">
        <f aca="false"/>
        <v>#NAME?</v>
      </c>
      <c r="F60" s="22" t="e">
        <f aca="false"/>
        <v>#NAME?</v>
      </c>
      <c r="G60" s="22" t="e">
        <f aca="false"/>
        <v>#NAME?</v>
      </c>
      <c r="H60" s="22" t="e">
        <f aca="false"/>
        <v>#NAME?</v>
      </c>
      <c r="I60" s="22" t="e">
        <f aca="false"/>
        <v>#NAME?</v>
      </c>
      <c r="J60" s="22" t="e">
        <f aca="false"/>
        <v>#NAME?</v>
      </c>
      <c r="K60" s="22" t="e">
        <f aca="false"/>
        <v>#NAME?</v>
      </c>
      <c r="L60" s="22" t="e">
        <f aca="false"/>
        <v>#NAME?</v>
      </c>
      <c r="M60" s="22" t="e">
        <f aca="false"/>
        <v>#NAME?</v>
      </c>
      <c r="N60" s="22" t="e">
        <f aca="false"/>
        <v>#NAME?</v>
      </c>
      <c r="O60" s="22" t="e">
        <f aca="false"/>
        <v>#NAME?</v>
      </c>
      <c r="P60" s="22" t="e">
        <f aca="false"/>
        <v>#NAME?</v>
      </c>
      <c r="Q60" s="22" t="e">
        <f aca="false"/>
        <v>#NAME?</v>
      </c>
      <c r="R60" s="22" t="e">
        <f aca="false"/>
        <v>#NAME?</v>
      </c>
      <c r="S60" s="23" t="e">
        <f aca="false"/>
        <v>#NAME?</v>
      </c>
      <c r="T60" s="24" t="e">
        <f aca="false"/>
        <v>#NAME?</v>
      </c>
      <c r="U60" s="23" t="e">
        <f aca="false"/>
        <v>#NAME?</v>
      </c>
      <c r="V60" s="24" t="e">
        <f aca="false"/>
        <v>#NAME?</v>
      </c>
      <c r="W60" s="23" t="e">
        <f aca="false"/>
        <v>#NAME?</v>
      </c>
      <c r="X60" s="24" t="e">
        <f aca="false"/>
        <v>#NAME?</v>
      </c>
      <c r="Y60" s="22" t="e">
        <f aca="false"/>
        <v>#NAME?</v>
      </c>
      <c r="Z60" s="25" t="e">
        <f aca="false"/>
        <v>#NAME?</v>
      </c>
    </row>
    <row r="61" customFormat="false" ht="18" hidden="false" customHeight="true" outlineLevel="0" collapsed="false">
      <c r="A61" s="20" t="s">
        <v>101</v>
      </c>
      <c r="B61" s="26" t="e">
        <f aca="false">SUM(C61:Z61)</f>
        <v>#NAME?</v>
      </c>
      <c r="C61" s="46" t="e">
        <f aca="false"/>
        <v>#NAME?</v>
      </c>
      <c r="D61" s="27" t="e">
        <f aca="false"/>
        <v>#NAME?</v>
      </c>
      <c r="E61" s="27" t="e">
        <f aca="false"/>
        <v>#NAME?</v>
      </c>
      <c r="F61" s="27" t="e">
        <f aca="false"/>
        <v>#NAME?</v>
      </c>
      <c r="G61" s="27" t="e">
        <f aca="false"/>
        <v>#NAME?</v>
      </c>
      <c r="H61" s="27" t="e">
        <f aca="false"/>
        <v>#NAME?</v>
      </c>
      <c r="I61" s="27" t="e">
        <f aca="false"/>
        <v>#NAME?</v>
      </c>
      <c r="J61" s="27" t="e">
        <f aca="false"/>
        <v>#NAME?</v>
      </c>
      <c r="K61" s="27" t="e">
        <f aca="false"/>
        <v>#NAME?</v>
      </c>
      <c r="L61" s="27" t="e">
        <f aca="false"/>
        <v>#NAME?</v>
      </c>
      <c r="M61" s="27" t="e">
        <f aca="false"/>
        <v>#NAME?</v>
      </c>
      <c r="N61" s="27" t="e">
        <f aca="false"/>
        <v>#NAME?</v>
      </c>
      <c r="O61" s="27" t="e">
        <f aca="false"/>
        <v>#NAME?</v>
      </c>
      <c r="P61" s="27" t="e">
        <f aca="false"/>
        <v>#NAME?</v>
      </c>
      <c r="Q61" s="27" t="e">
        <f aca="false"/>
        <v>#NAME?</v>
      </c>
      <c r="R61" s="27" t="e">
        <f aca="false"/>
        <v>#NAME?</v>
      </c>
      <c r="S61" s="28" t="e">
        <f aca="false"/>
        <v>#NAME?</v>
      </c>
      <c r="T61" s="29" t="e">
        <f aca="false"/>
        <v>#NAME?</v>
      </c>
      <c r="U61" s="28" t="e">
        <f aca="false"/>
        <v>#NAME?</v>
      </c>
      <c r="V61" s="29" t="e">
        <f aca="false"/>
        <v>#NAME?</v>
      </c>
      <c r="W61" s="28" t="e">
        <f aca="false"/>
        <v>#NAME?</v>
      </c>
      <c r="X61" s="29" t="e">
        <f aca="false"/>
        <v>#NAME?</v>
      </c>
      <c r="Y61" s="27" t="e">
        <f aca="false"/>
        <v>#NAME?</v>
      </c>
      <c r="Z61" s="30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47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8" t="s">
        <v>113</v>
      </c>
      <c r="B73" s="32" t="e">
        <f aca="false">SUM(B60:B72)</f>
        <v>#NAME?</v>
      </c>
      <c r="C73" s="49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3" t="e">
        <f aca="false">SUM(H60:H72)</f>
        <v>#NAME?</v>
      </c>
      <c r="I73" s="33" t="e">
        <f aca="false">SUM(I60:I72)</f>
        <v>#NAME?</v>
      </c>
      <c r="J73" s="33" t="e">
        <f aca="false">SUM(J60:J72)</f>
        <v>#NAME?</v>
      </c>
      <c r="K73" s="33" t="e">
        <f aca="false">SUM(K60:K72)</f>
        <v>#NAME?</v>
      </c>
      <c r="L73" s="33" t="e">
        <f aca="false">SUM(L60:L72)</f>
        <v>#NAME?</v>
      </c>
      <c r="M73" s="33" t="e">
        <f aca="false">SUM(M60:M72)</f>
        <v>#NAME?</v>
      </c>
      <c r="N73" s="33" t="e">
        <f aca="false">SUM(N60:N72)</f>
        <v>#NAME?</v>
      </c>
      <c r="O73" s="33" t="e">
        <f aca="false">SUM(O60:O72)</f>
        <v>#NAME?</v>
      </c>
      <c r="P73" s="33" t="e">
        <f aca="false">SUM(P60:P72)</f>
        <v>#NAME?</v>
      </c>
      <c r="Q73" s="33" t="e">
        <f aca="false">SUM(Q60:Q72)</f>
        <v>#NAME?</v>
      </c>
      <c r="R73" s="33" t="e">
        <f aca="false">SUM(R60:R72)</f>
        <v>#NAME?</v>
      </c>
      <c r="S73" s="50" t="e">
        <f aca="false">SUM(S60:S72)</f>
        <v>#NAME?</v>
      </c>
      <c r="T73" s="51" t="e">
        <f aca="false">SUM(T60:T72)</f>
        <v>#NAME?</v>
      </c>
      <c r="U73" s="50" t="e">
        <f aca="false">SUM(U60:U72)</f>
        <v>#NAME?</v>
      </c>
      <c r="V73" s="51" t="e">
        <f aca="false">SUM(V60:V72)</f>
        <v>#NAME?</v>
      </c>
      <c r="W73" s="50" t="e">
        <f aca="false">SUM(W60:W72)</f>
        <v>#NAME?</v>
      </c>
      <c r="X73" s="51" t="e">
        <f aca="false">SUM(X60:X72)</f>
        <v>#NAME?</v>
      </c>
      <c r="Y73" s="51" t="e">
        <f aca="false">SUM(Y60:Y72)</f>
        <v>#NAME?</v>
      </c>
      <c r="Z73" s="34" t="e">
        <f aca="false">SUM(Z60:Z72)</f>
        <v>#NAME?</v>
      </c>
    </row>
    <row r="74" customFormat="false" ht="18" hidden="false" customHeight="true" outlineLevel="0" collapsed="false">
      <c r="A74" s="20" t="s">
        <v>114</v>
      </c>
      <c r="B74" s="26" t="e">
        <f aca="false">SUM(C74:Z74)</f>
        <v>#NAME?</v>
      </c>
      <c r="C74" s="46" t="e">
        <f aca="false"/>
        <v>#NAME?</v>
      </c>
      <c r="D74" s="27" t="e">
        <f aca="false"/>
        <v>#NAME?</v>
      </c>
      <c r="E74" s="27" t="e">
        <f aca="false"/>
        <v>#NAME?</v>
      </c>
      <c r="F74" s="27" t="e">
        <f aca="false"/>
        <v>#NAME?</v>
      </c>
      <c r="G74" s="27" t="e">
        <f aca="false"/>
        <v>#NAME?</v>
      </c>
      <c r="H74" s="27" t="e">
        <f aca="false"/>
        <v>#NAME?</v>
      </c>
      <c r="I74" s="27" t="e">
        <f aca="false"/>
        <v>#NAME?</v>
      </c>
      <c r="J74" s="27" t="e">
        <f aca="false"/>
        <v>#NAME?</v>
      </c>
      <c r="K74" s="27" t="e">
        <f aca="false"/>
        <v>#NAME?</v>
      </c>
      <c r="L74" s="27" t="e">
        <f aca="false"/>
        <v>#NAME?</v>
      </c>
      <c r="M74" s="27" t="e">
        <f aca="false"/>
        <v>#NAME?</v>
      </c>
      <c r="N74" s="27" t="e">
        <f aca="false"/>
        <v>#NAME?</v>
      </c>
      <c r="O74" s="27" t="e">
        <f aca="false"/>
        <v>#NAME?</v>
      </c>
      <c r="P74" s="27" t="e">
        <f aca="false"/>
        <v>#NAME?</v>
      </c>
      <c r="Q74" s="27" t="e">
        <f aca="false"/>
        <v>#NAME?</v>
      </c>
      <c r="R74" s="27" t="e">
        <f aca="false"/>
        <v>#NAME?</v>
      </c>
      <c r="S74" s="28" t="e">
        <f aca="false"/>
        <v>#NAME?</v>
      </c>
      <c r="T74" s="29" t="e">
        <f aca="false"/>
        <v>#NAME?</v>
      </c>
      <c r="U74" s="28" t="e">
        <f aca="false"/>
        <v>#NAME?</v>
      </c>
      <c r="V74" s="29" t="e">
        <f aca="false"/>
        <v>#NAME?</v>
      </c>
      <c r="W74" s="28" t="e">
        <f aca="false"/>
        <v>#NAME?</v>
      </c>
      <c r="X74" s="29" t="e">
        <f aca="false"/>
        <v>#NAME?</v>
      </c>
      <c r="Y74" s="27" t="e">
        <f aca="false"/>
        <v>#NAME?</v>
      </c>
      <c r="Z74" s="30" t="e">
        <f aca="false"/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47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8" t="s">
        <v>127</v>
      </c>
      <c r="B87" s="32" t="e">
        <f aca="false">SUM(B74:B86)</f>
        <v>#NAME?</v>
      </c>
      <c r="C87" s="79" t="e">
        <f aca="false">SUM(C74:C86)</f>
        <v>#NAME?</v>
      </c>
      <c r="D87" s="80" t="e">
        <f aca="false">SUM(D74:D86)</f>
        <v>#NAME?</v>
      </c>
      <c r="E87" s="80" t="e">
        <f aca="false">SUM(E74:E86)</f>
        <v>#NAME?</v>
      </c>
      <c r="F87" s="80" t="e">
        <f aca="false">SUM(F74:F86)</f>
        <v>#NAME?</v>
      </c>
      <c r="G87" s="80" t="e">
        <f aca="false">SUM(G74:G86)</f>
        <v>#NAME?</v>
      </c>
      <c r="H87" s="80" t="e">
        <f aca="false">SUM(H74:H86)</f>
        <v>#NAME?</v>
      </c>
      <c r="I87" s="80" t="e">
        <f aca="false">SUM(I74:I86)</f>
        <v>#NAME?</v>
      </c>
      <c r="J87" s="80" t="e">
        <f aca="false">SUM(J74:J86)</f>
        <v>#NAME?</v>
      </c>
      <c r="K87" s="80" t="e">
        <f aca="false">SUM(K74:K86)</f>
        <v>#NAME?</v>
      </c>
      <c r="L87" s="80" t="e">
        <f aca="false">SUM(L74:L86)</f>
        <v>#NAME?</v>
      </c>
      <c r="M87" s="80" t="e">
        <f aca="false">SUM(M74:M86)</f>
        <v>#NAME?</v>
      </c>
      <c r="N87" s="80" t="e">
        <f aca="false">SUM(N74:N86)</f>
        <v>#NAME?</v>
      </c>
      <c r="O87" s="80" t="e">
        <f aca="false">SUM(O74:O86)</f>
        <v>#NAME?</v>
      </c>
      <c r="P87" s="80" t="e">
        <f aca="false">SUM(P74:P86)</f>
        <v>#NAME?</v>
      </c>
      <c r="Q87" s="80" t="e">
        <f aca="false">SUM(Q74:Q86)</f>
        <v>#NAME?</v>
      </c>
      <c r="R87" s="80" t="e">
        <f aca="false">SUM(R74:R86)</f>
        <v>#NAME?</v>
      </c>
      <c r="S87" s="80" t="e">
        <f aca="false">SUM(S74:S86)</f>
        <v>#NAME?</v>
      </c>
      <c r="T87" s="80" t="e">
        <f aca="false">SUM(T74:T86)</f>
        <v>#NAME?</v>
      </c>
      <c r="U87" s="80" t="e">
        <f aca="false">SUM(U74:U86)</f>
        <v>#NAME?</v>
      </c>
      <c r="V87" s="80" t="e">
        <f aca="false">SUM(V74:V86)</f>
        <v>#NAME?</v>
      </c>
      <c r="W87" s="80" t="e">
        <f aca="false">SUM(W74:W86)</f>
        <v>#NAME?</v>
      </c>
      <c r="X87" s="80" t="e">
        <f aca="false">SUM(X74:X86)</f>
        <v>#NAME?</v>
      </c>
      <c r="Y87" s="80" t="e">
        <f aca="false">SUM(Y74:Y86)</f>
        <v>#NAME?</v>
      </c>
      <c r="Z87" s="81" t="e">
        <f aca="false">SUM(Z74:Z86)</f>
        <v>#NAME?</v>
      </c>
    </row>
    <row r="88" customFormat="false" ht="18" hidden="false" customHeight="true" outlineLevel="0" collapsed="false">
      <c r="A88" s="20" t="s">
        <v>128</v>
      </c>
      <c r="B88" s="26" t="e">
        <f aca="false">SUM(C88:Z88)</f>
        <v>#NAME?</v>
      </c>
      <c r="C88" s="46" t="e">
        <f aca="false"/>
        <v>#NAME?</v>
      </c>
      <c r="D88" s="27" t="e">
        <f aca="false"/>
        <v>#NAME?</v>
      </c>
      <c r="E88" s="27" t="e">
        <f aca="false"/>
        <v>#NAME?</v>
      </c>
      <c r="F88" s="27" t="e">
        <f aca="false"/>
        <v>#NAME?</v>
      </c>
      <c r="G88" s="27" t="e">
        <f aca="false"/>
        <v>#NAME?</v>
      </c>
      <c r="H88" s="27" t="e">
        <f aca="false"/>
        <v>#NAME?</v>
      </c>
      <c r="I88" s="27" t="e">
        <f aca="false"/>
        <v>#NAME?</v>
      </c>
      <c r="J88" s="27" t="e">
        <f aca="false"/>
        <v>#NAME?</v>
      </c>
      <c r="K88" s="27" t="e">
        <f aca="false"/>
        <v>#NAME?</v>
      </c>
      <c r="L88" s="27" t="e">
        <f aca="false"/>
        <v>#NAME?</v>
      </c>
      <c r="M88" s="27" t="e">
        <f aca="false"/>
        <v>#NAME?</v>
      </c>
      <c r="N88" s="27" t="e">
        <f aca="false"/>
        <v>#NAME?</v>
      </c>
      <c r="O88" s="27" t="e">
        <f aca="false"/>
        <v>#NAME?</v>
      </c>
      <c r="P88" s="27" t="e">
        <f aca="false"/>
        <v>#NAME?</v>
      </c>
      <c r="Q88" s="27" t="e">
        <f aca="false"/>
        <v>#NAME?</v>
      </c>
      <c r="R88" s="27" t="e">
        <f aca="false"/>
        <v>#NAME?</v>
      </c>
      <c r="S88" s="28" t="e">
        <f aca="false"/>
        <v>#NAME?</v>
      </c>
      <c r="T88" s="29" t="e">
        <f aca="false"/>
        <v>#NAME?</v>
      </c>
      <c r="U88" s="28" t="e">
        <f aca="false"/>
        <v>#NAME?</v>
      </c>
      <c r="V88" s="29" t="e">
        <f aca="false"/>
        <v>#NAME?</v>
      </c>
      <c r="W88" s="28" t="e">
        <f aca="false"/>
        <v>#NAME?</v>
      </c>
      <c r="X88" s="29" t="e">
        <f aca="false"/>
        <v>#NAME?</v>
      </c>
      <c r="Y88" s="27" t="e">
        <f aca="false"/>
        <v>#NAME?</v>
      </c>
      <c r="Z88" s="30" t="e">
        <f aca="false"/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47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8" t="s">
        <v>139</v>
      </c>
      <c r="B99" s="32" t="e">
        <f aca="false">SUM(B88:B98)</f>
        <v>#NAME?</v>
      </c>
      <c r="C99" s="82" t="e">
        <f aca="false">SUM(C88:C98)</f>
        <v>#NAME?</v>
      </c>
      <c r="D99" s="83" t="e">
        <f aca="false">SUM(D88:D98)</f>
        <v>#NAME?</v>
      </c>
      <c r="E99" s="83" t="e">
        <f aca="false">SUM(E88:E98)</f>
        <v>#NAME?</v>
      </c>
      <c r="F99" s="83" t="e">
        <f aca="false">SUM(F88:F98)</f>
        <v>#NAME?</v>
      </c>
      <c r="G99" s="83" t="e">
        <f aca="false">SUM(G88:G98)</f>
        <v>#NAME?</v>
      </c>
      <c r="H99" s="83" t="e">
        <f aca="false">SUM(H88:H98)</f>
        <v>#NAME?</v>
      </c>
      <c r="I99" s="83" t="e">
        <f aca="false">SUM(I88:I98)</f>
        <v>#NAME?</v>
      </c>
      <c r="J99" s="83" t="e">
        <f aca="false">SUM(J88:J98)</f>
        <v>#NAME?</v>
      </c>
      <c r="K99" s="83" t="e">
        <f aca="false">SUM(K88:K98)</f>
        <v>#NAME?</v>
      </c>
      <c r="L99" s="83" t="e">
        <f aca="false">SUM(L88:L98)</f>
        <v>#NAME?</v>
      </c>
      <c r="M99" s="83" t="e">
        <f aca="false">SUM(M88:M98)</f>
        <v>#NAME?</v>
      </c>
      <c r="N99" s="83" t="e">
        <f aca="false">SUM(N88:N98)</f>
        <v>#NAME?</v>
      </c>
      <c r="O99" s="83" t="e">
        <f aca="false">SUM(O88:O98)</f>
        <v>#NAME?</v>
      </c>
      <c r="P99" s="83" t="e">
        <f aca="false">SUM(P88:P98)</f>
        <v>#NAME?</v>
      </c>
      <c r="Q99" s="83" t="e">
        <f aca="false">SUM(Q88:Q98)</f>
        <v>#NAME?</v>
      </c>
      <c r="R99" s="83" t="e">
        <f aca="false">SUM(R88:R98)</f>
        <v>#NAME?</v>
      </c>
      <c r="S99" s="83" t="e">
        <f aca="false">SUM(S88:S98)</f>
        <v>#NAME?</v>
      </c>
      <c r="T99" s="83" t="e">
        <f aca="false">SUM(T88:T98)</f>
        <v>#NAME?</v>
      </c>
      <c r="U99" s="83" t="e">
        <f aca="false">SUM(U88:U98)</f>
        <v>#NAME?</v>
      </c>
      <c r="V99" s="83" t="e">
        <f aca="false">SUM(V88:V98)</f>
        <v>#NAME?</v>
      </c>
      <c r="W99" s="83" t="e">
        <f aca="false">SUM(W88:W98)</f>
        <v>#NAME?</v>
      </c>
      <c r="X99" s="83" t="e">
        <f aca="false">SUM(X88:X98)</f>
        <v>#NAME?</v>
      </c>
      <c r="Y99" s="83" t="e">
        <f aca="false">SUM(Y88:Y98)</f>
        <v>#NAME?</v>
      </c>
      <c r="Z99" s="84" t="e">
        <f aca="false">SUM(Z88:Z98)</f>
        <v>#NAME?</v>
      </c>
    </row>
    <row r="100" customFormat="false" ht="18" hidden="false" customHeight="true" outlineLevel="0" collapsed="false">
      <c r="A100" s="52" t="s">
        <v>140</v>
      </c>
      <c r="B100" s="53" t="e">
        <f aca="false">SUM(B15,B23,B33,B41,B53,B73,B87,B99)</f>
        <v>#NAME?</v>
      </c>
      <c r="C100" s="54" t="e">
        <f aca="false">SUM(C15,C23,C33,C41,C53,C73,C87,C99)</f>
        <v>#NAME?</v>
      </c>
      <c r="D100" s="55" t="e">
        <f aca="false">SUM(D15,D23,D33,D41,D53,D73,D87,D99)</f>
        <v>#NAME?</v>
      </c>
      <c r="E100" s="55" t="e">
        <f aca="false">SUM(E15,E23,E33,E41,E53,E73,E87,E99)</f>
        <v>#NAME?</v>
      </c>
      <c r="F100" s="55" t="e">
        <f aca="false">SUM(F15,F23,F33,F41,F53,F73,F87,F99)</f>
        <v>#NAME?</v>
      </c>
      <c r="G100" s="55" t="e">
        <f aca="false">SUM(G15,G23,G33,G41,G53,G73,G87,G99)</f>
        <v>#NAME?</v>
      </c>
      <c r="H100" s="55" t="e">
        <f aca="false">SUM(H15,H23,H33,H41,H53,H73,H87,H99)</f>
        <v>#NAME?</v>
      </c>
      <c r="I100" s="55" t="e">
        <f aca="false">SUM(I15,I23,I33,I41,I53,I73,I87,I99)</f>
        <v>#NAME?</v>
      </c>
      <c r="J100" s="55" t="e">
        <f aca="false">SUM(J15,J23,J33,J41,J53,J73,J87,J99)</f>
        <v>#NAME?</v>
      </c>
      <c r="K100" s="55" t="e">
        <f aca="false">SUM(K15,K23,K33,K41,K53,K73,K87,K99)</f>
        <v>#NAME?</v>
      </c>
      <c r="L100" s="55" t="e">
        <f aca="false">SUM(L15,L23,L33,L41,L53,L73,L87,L99)</f>
        <v>#NAME?</v>
      </c>
      <c r="M100" s="55" t="e">
        <f aca="false">SUM(M15,M23,M33,M41,M53,M73,M87,M99)</f>
        <v>#NAME?</v>
      </c>
      <c r="N100" s="55" t="e">
        <f aca="false">SUM(N15,N23,N33,N41,N53,N73,N87,N99)</f>
        <v>#NAME?</v>
      </c>
      <c r="O100" s="55" t="e">
        <f aca="false">SUM(O15,O23,O33,O41,O53,O73,O87,O99)</f>
        <v>#NAME?</v>
      </c>
      <c r="P100" s="55" t="e">
        <f aca="false">SUM(P15,P23,P33,P41,P53,P73,P87,P99)</f>
        <v>#NAME?</v>
      </c>
      <c r="Q100" s="55" t="e">
        <f aca="false">SUM(Q15,Q23,Q33,Q41,Q53,Q73,Q87,Q99)</f>
        <v>#NAME?</v>
      </c>
      <c r="R100" s="55" t="e">
        <f aca="false">SUM(R15,R23,R33,R41,R53,R73,R87,R99)</f>
        <v>#NAME?</v>
      </c>
      <c r="S100" s="56" t="e">
        <f aca="false">SUM(S15,S23,S33,S41,S53,S73,S87,S99)</f>
        <v>#NAME?</v>
      </c>
      <c r="T100" s="55" t="e">
        <f aca="false">SUM(T15,T23,T33,T41,T53,T73,T87,T99)</f>
        <v>#NAME?</v>
      </c>
      <c r="U100" s="55" t="e">
        <f aca="false">SUM(U15,U23,U33,U41,U53,U73,U87,U99)</f>
        <v>#NAME?</v>
      </c>
      <c r="V100" s="55" t="e">
        <f aca="false">SUM(V15,V23,V33,V41,V53,V73,V87,V99)</f>
        <v>#NAME?</v>
      </c>
      <c r="W100" s="55" t="e">
        <f aca="false">SUM(W15,W23,W33,W41,W53,W73,W87,W99)</f>
        <v>#NAME?</v>
      </c>
      <c r="X100" s="55" t="e">
        <f aca="false">SUM(X15,X23,X33,X41,X53,X73,X87,X99)</f>
        <v>#NAME?</v>
      </c>
      <c r="Y100" s="55" t="e">
        <f aca="false">SUM(Y15,Y23,Y33,Y41,Y53,Y73,Y87,Y99)</f>
        <v>#NAME?</v>
      </c>
      <c r="Z100" s="57" t="e">
        <f aca="false">SUM(Z15,Z23,Z33,Z41,Z53,Z73,Z87,Z99)</f>
        <v>#NAME?</v>
      </c>
    </row>
    <row r="101" customFormat="false" ht="17" hidden="false" customHeight="false" outlineLevel="0" collapsed="false"/>
  </sheetData>
  <printOptions headings="false" gridLines="false" gridLinesSet="true" horizontalCentered="true" verticalCentered="true"/>
  <pageMargins left="0.590277777777778" right="0.39375" top="0.7" bottom="0.629861111111111" header="0.4722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41</v>
      </c>
      <c r="B2" s="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24.05" hidden="false" customHeight="false" outlineLevel="0" collapsed="false"/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42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s="42" customFormat="true" ht="21.7" hidden="false" customHeight="false" outlineLevel="0" collapsed="false">
      <c r="A56" s="1" t="s">
        <v>141</v>
      </c>
      <c r="B56" s="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8"/>
      <c r="Z58" s="6" t="s">
        <v>143</v>
      </c>
    </row>
    <row r="59" customFormat="false" ht="18" hidden="false" customHeight="true" outlineLevel="0" collapsed="false">
      <c r="A59" s="59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1" t="e">
        <f aca="false">SUM(C61:Z61)</f>
        <v>#NAME?</v>
      </c>
      <c r="C61" s="60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09722222222222" bottom="0.629861111111111" header="0.4722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44</v>
      </c>
      <c r="B2" s="1"/>
    </row>
    <row r="3" customFormat="false" ht="24.05" hidden="false" customHeight="false" outlineLevel="0" collapsed="false"/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1"/>
      <c r="S4" s="61"/>
      <c r="T4" s="5"/>
      <c r="U4" s="5"/>
      <c r="V4" s="5"/>
      <c r="W4" s="5"/>
      <c r="X4" s="5"/>
      <c r="Z4" s="6" t="s">
        <v>145</v>
      </c>
    </row>
    <row r="5" customFormat="false" ht="15.95" hidden="false" customHeight="true" outlineLevel="0" collapsed="false">
      <c r="A5" s="7" t="s">
        <v>2</v>
      </c>
      <c r="B5" s="62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63" t="s">
        <v>19</v>
      </c>
      <c r="S5" s="63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64" t="s">
        <v>3</v>
      </c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  <c r="B54" s="5"/>
      <c r="C54" s="5"/>
      <c r="S54" s="65"/>
      <c r="T54" s="65"/>
    </row>
    <row r="55" customFormat="false" ht="14.65" hidden="false" customHeight="false" outlineLevel="0" collapsed="false">
      <c r="S55" s="65"/>
      <c r="T55" s="65"/>
    </row>
    <row r="56" customFormat="false" ht="21.7" hidden="false" customHeight="false" outlineLevel="0" collapsed="false">
      <c r="A56" s="1" t="s">
        <v>146</v>
      </c>
      <c r="B56" s="2"/>
      <c r="S56" s="65"/>
      <c r="T56" s="65"/>
    </row>
    <row r="57" customFormat="false" ht="14.65" hidden="false" customHeight="false" outlineLevel="0" collapsed="false">
      <c r="S57" s="65"/>
      <c r="T57" s="65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66"/>
      <c r="T58" s="66"/>
      <c r="U58" s="5"/>
      <c r="V58" s="5"/>
      <c r="W58" s="5"/>
      <c r="X58" s="5"/>
      <c r="Z58" s="6" t="s">
        <v>147</v>
      </c>
    </row>
    <row r="59" customFormat="false" ht="18" hidden="false" customHeight="true" outlineLevel="0" collapsed="false">
      <c r="A59" s="59" t="s">
        <v>2</v>
      </c>
      <c r="B59" s="67"/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68" t="s">
        <v>3</v>
      </c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1" t="e">
        <f aca="false">SUM(C61:Z61)</f>
        <v>#NAME?</v>
      </c>
      <c r="C61" s="60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false" verticalCentered="false"/>
  <pageMargins left="0.590277777777778" right="0.39375" top="0.75" bottom="0.629861111111111" header="0.479861111111111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4" min="2" style="0" width="14.28"/>
    <col collapsed="false" customWidth="true" hidden="false" outlineLevel="0" max="5" min="5" style="0" width="10.71"/>
  </cols>
  <sheetData>
    <row r="1" customFormat="false" ht="15" hidden="false" customHeight="true" outlineLevel="0" collapsed="false"/>
    <row r="2" customFormat="false" ht="39.75" hidden="false" customHeight="true" outlineLevel="0" collapsed="false">
      <c r="A2" s="69" t="s">
        <v>148</v>
      </c>
      <c r="B2" s="69"/>
      <c r="C2" s="69"/>
      <c r="D2" s="69"/>
    </row>
    <row r="3" customFormat="false" ht="24.05" hidden="false" customHeight="false" outlineLevel="0" collapsed="false">
      <c r="A3" s="70"/>
    </row>
    <row r="4" customFormat="false" ht="15.8" hidden="false" customHeight="false" outlineLevel="0" collapsed="false">
      <c r="A4" s="5"/>
      <c r="B4" s="5"/>
      <c r="C4" s="5"/>
      <c r="D4" s="43" t="s">
        <v>149</v>
      </c>
    </row>
    <row r="5" customFormat="false" ht="14.1" hidden="false" customHeight="true" outlineLevel="0" collapsed="false">
      <c r="A5" s="7" t="s">
        <v>2</v>
      </c>
      <c r="B5" s="71" t="s">
        <v>150</v>
      </c>
      <c r="C5" s="71"/>
      <c r="D5" s="71"/>
    </row>
    <row r="6" customFormat="false" ht="14.1" hidden="false" customHeight="true" outlineLevel="0" collapsed="false">
      <c r="A6" s="72"/>
      <c r="B6" s="15" t="s">
        <v>151</v>
      </c>
      <c r="C6" s="15" t="s">
        <v>152</v>
      </c>
      <c r="D6" s="73" t="s">
        <v>153</v>
      </c>
    </row>
    <row r="7" customFormat="false" ht="14.1" hidden="false" customHeight="true" outlineLevel="0" collapsed="false">
      <c r="A7" s="20" t="s">
        <v>52</v>
      </c>
      <c r="B7" s="27" t="e">
        <f aca="false"/>
        <v>#NAME?</v>
      </c>
      <c r="C7" s="27" t="e">
        <f aca="false"/>
        <v>#NAME?</v>
      </c>
      <c r="D7" s="30" t="e">
        <f aca="false"/>
        <v>#NAME?</v>
      </c>
    </row>
    <row r="8" customFormat="false" ht="14.1" hidden="false" customHeight="true" outlineLevel="0" collapsed="false">
      <c r="A8" s="20" t="s">
        <v>53</v>
      </c>
      <c r="B8" s="27" t="e">
        <f aca="false"/>
        <v>#NAME?</v>
      </c>
      <c r="C8" s="27" t="e">
        <f aca="false"/>
        <v>#NAME?</v>
      </c>
      <c r="D8" s="30" t="e">
        <f aca="false"/>
        <v>#NAME?</v>
      </c>
    </row>
    <row r="9" customFormat="false" ht="14.1" hidden="false" customHeight="true" outlineLevel="0" collapsed="false">
      <c r="A9" s="20" t="s">
        <v>54</v>
      </c>
      <c r="B9" s="27" t="e">
        <f aca="false"/>
        <v>#NAME?</v>
      </c>
      <c r="C9" s="27" t="e">
        <f aca="false"/>
        <v>#NAME?</v>
      </c>
      <c r="D9" s="30" t="e">
        <f aca="false"/>
        <v>#NAME?</v>
      </c>
    </row>
    <row r="10" customFormat="false" ht="14.1" hidden="false" customHeight="true" outlineLevel="0" collapsed="false">
      <c r="A10" s="20" t="s">
        <v>55</v>
      </c>
      <c r="B10" s="27" t="e">
        <f aca="false"/>
        <v>#NAME?</v>
      </c>
      <c r="C10" s="27" t="e">
        <f aca="false"/>
        <v>#NAME?</v>
      </c>
      <c r="D10" s="30" t="e">
        <f aca="false"/>
        <v>#NAME?</v>
      </c>
    </row>
    <row r="11" customFormat="false" ht="14.1" hidden="false" customHeight="true" outlineLevel="0" collapsed="false">
      <c r="A11" s="20" t="s">
        <v>56</v>
      </c>
      <c r="B11" s="27" t="e">
        <f aca="false"/>
        <v>#NAME?</v>
      </c>
      <c r="C11" s="27" t="e">
        <f aca="false"/>
        <v>#NAME?</v>
      </c>
      <c r="D11" s="30" t="e">
        <f aca="false"/>
        <v>#NAME?</v>
      </c>
    </row>
    <row r="12" customFormat="false" ht="14.1" hidden="false" customHeight="true" outlineLevel="0" collapsed="false">
      <c r="A12" s="20" t="s">
        <v>57</v>
      </c>
      <c r="B12" s="27" t="e">
        <f aca="false"/>
        <v>#NAME?</v>
      </c>
      <c r="C12" s="27" t="e">
        <f aca="false"/>
        <v>#NAME?</v>
      </c>
      <c r="D12" s="30" t="e">
        <f aca="false"/>
        <v>#NAME?</v>
      </c>
    </row>
    <row r="13" customFormat="false" ht="14.1" hidden="false" customHeight="true" outlineLevel="0" collapsed="false">
      <c r="A13" s="20" t="s">
        <v>58</v>
      </c>
      <c r="B13" s="27" t="e">
        <f aca="false"/>
        <v>#NAME?</v>
      </c>
      <c r="C13" s="27" t="e">
        <f aca="false"/>
        <v>#NAME?</v>
      </c>
      <c r="D13" s="30" t="e">
        <f aca="false"/>
        <v>#NAME?</v>
      </c>
    </row>
    <row r="14" customFormat="false" ht="14.1" hidden="false" customHeight="true" outlineLevel="0" collapsed="false">
      <c r="A14" s="20" t="s">
        <v>59</v>
      </c>
      <c r="B14" s="27" t="e">
        <f aca="false"/>
        <v>#NAME?</v>
      </c>
      <c r="C14" s="27" t="e">
        <f aca="false"/>
        <v>#NAME?</v>
      </c>
      <c r="D14" s="30" t="e">
        <f aca="false"/>
        <v>#NAME?</v>
      </c>
    </row>
    <row r="15" customFormat="false" ht="14.1" hidden="false" customHeight="true" outlineLevel="0" collapsed="false">
      <c r="A15" s="31" t="s">
        <v>60</v>
      </c>
      <c r="B15" s="33" t="e">
        <f aca="false">SUM(B7:B14)</f>
        <v>#NAME?</v>
      </c>
      <c r="C15" s="33" t="e">
        <f aca="false">SUM(C7:C14)</f>
        <v>#NAME?</v>
      </c>
      <c r="D15" s="34" t="e">
        <f aca="false">SUM(D7:D14)</f>
        <v>#NAME?</v>
      </c>
    </row>
    <row r="16" customFormat="false" ht="14.1" hidden="false" customHeight="true" outlineLevel="0" collapsed="false">
      <c r="A16" s="20" t="s">
        <v>61</v>
      </c>
      <c r="B16" s="27" t="e">
        <f aca="false"/>
        <v>#NAME?</v>
      </c>
      <c r="C16" s="27" t="e">
        <f aca="false"/>
        <v>#NAME?</v>
      </c>
      <c r="D16" s="30" t="e">
        <f aca="false"/>
        <v>#NAME?</v>
      </c>
    </row>
    <row r="17" customFormat="false" ht="14.1" hidden="false" customHeight="true" outlineLevel="0" collapsed="false">
      <c r="A17" s="20" t="s">
        <v>62</v>
      </c>
      <c r="B17" s="27" t="e">
        <f aca="false"/>
        <v>#NAME?</v>
      </c>
      <c r="C17" s="27" t="e">
        <f aca="false"/>
        <v>#NAME?</v>
      </c>
      <c r="D17" s="30" t="e">
        <f aca="false"/>
        <v>#NAME?</v>
      </c>
    </row>
    <row r="18" customFormat="false" ht="14.1" hidden="false" customHeight="true" outlineLevel="0" collapsed="false">
      <c r="A18" s="20" t="s">
        <v>63</v>
      </c>
      <c r="B18" s="27" t="e">
        <f aca="false"/>
        <v>#NAME?</v>
      </c>
      <c r="C18" s="27" t="e">
        <f aca="false"/>
        <v>#NAME?</v>
      </c>
      <c r="D18" s="30" t="e">
        <f aca="false"/>
        <v>#NAME?</v>
      </c>
    </row>
    <row r="19" customFormat="false" ht="14.1" hidden="false" customHeight="true" outlineLevel="0" collapsed="false">
      <c r="A19" s="20" t="s">
        <v>64</v>
      </c>
      <c r="B19" s="27" t="e">
        <f aca="false"/>
        <v>#NAME?</v>
      </c>
      <c r="C19" s="27" t="e">
        <f aca="false"/>
        <v>#NAME?</v>
      </c>
      <c r="D19" s="30" t="e">
        <f aca="false"/>
        <v>#NAME?</v>
      </c>
    </row>
    <row r="20" customFormat="false" ht="14.1" hidden="false" customHeight="true" outlineLevel="0" collapsed="false">
      <c r="A20" s="20" t="s">
        <v>65</v>
      </c>
      <c r="B20" s="27" t="e">
        <f aca="false"/>
        <v>#NAME?</v>
      </c>
      <c r="C20" s="27" t="e">
        <f aca="false"/>
        <v>#NAME?</v>
      </c>
      <c r="D20" s="30" t="e">
        <f aca="false"/>
        <v>#NAME?</v>
      </c>
    </row>
    <row r="21" customFormat="false" ht="14.1" hidden="false" customHeight="true" outlineLevel="0" collapsed="false">
      <c r="A21" s="20" t="s">
        <v>66</v>
      </c>
      <c r="B21" s="27" t="e">
        <f aca="false"/>
        <v>#NAME?</v>
      </c>
      <c r="C21" s="27" t="e">
        <f aca="false"/>
        <v>#NAME?</v>
      </c>
      <c r="D21" s="30" t="e">
        <f aca="false"/>
        <v>#NAME?</v>
      </c>
    </row>
    <row r="22" customFormat="false" ht="14.1" hidden="false" customHeight="true" outlineLevel="0" collapsed="false">
      <c r="A22" s="35" t="s">
        <v>67</v>
      </c>
      <c r="B22" s="27" t="e">
        <f aca="false"/>
        <v>#NAME?</v>
      </c>
      <c r="C22" s="27" t="e">
        <f aca="false"/>
        <v>#NAME?</v>
      </c>
      <c r="D22" s="30" t="e">
        <f aca="false"/>
        <v>#NAME?</v>
      </c>
    </row>
    <row r="23" s="74" customFormat="true" ht="14.1" hidden="false" customHeight="true" outlineLevel="0" collapsed="false">
      <c r="A23" s="31" t="s">
        <v>68</v>
      </c>
      <c r="B23" s="33" t="e">
        <f aca="false">SUM(B16:B22)</f>
        <v>#NAME?</v>
      </c>
      <c r="C23" s="33" t="e">
        <f aca="false">SUM(C16:C22)</f>
        <v>#NAME?</v>
      </c>
      <c r="D23" s="34" t="e">
        <f aca="false">SUM(D16:D22)</f>
        <v>#NAME?</v>
      </c>
    </row>
    <row r="24" customFormat="false" ht="14.1" hidden="false" customHeight="true" outlineLevel="0" collapsed="false">
      <c r="A24" s="20" t="s">
        <v>69</v>
      </c>
      <c r="B24" s="27" t="e">
        <f aca="false"/>
        <v>#NAME?</v>
      </c>
      <c r="C24" s="27" t="e">
        <f aca="false"/>
        <v>#NAME?</v>
      </c>
      <c r="D24" s="30" t="e">
        <f aca="false"/>
        <v>#NAME?</v>
      </c>
    </row>
    <row r="25" customFormat="false" ht="14.1" hidden="false" customHeight="true" outlineLevel="0" collapsed="false">
      <c r="A25" s="20" t="s">
        <v>70</v>
      </c>
      <c r="B25" s="27" t="e">
        <f aca="false"/>
        <v>#NAME?</v>
      </c>
      <c r="C25" s="27" t="e">
        <f aca="false"/>
        <v>#NAME?</v>
      </c>
      <c r="D25" s="30" t="e">
        <f aca="false"/>
        <v>#NAME?</v>
      </c>
    </row>
    <row r="26" customFormat="false" ht="14.1" hidden="false" customHeight="true" outlineLevel="0" collapsed="false">
      <c r="A26" s="20" t="s">
        <v>71</v>
      </c>
      <c r="B26" s="27" t="e">
        <f aca="false"/>
        <v>#NAME?</v>
      </c>
      <c r="C26" s="27" t="e">
        <f aca="false"/>
        <v>#NAME?</v>
      </c>
      <c r="D26" s="30" t="e">
        <f aca="false"/>
        <v>#NAME?</v>
      </c>
    </row>
    <row r="27" customFormat="false" ht="14.1" hidden="false" customHeight="true" outlineLevel="0" collapsed="false">
      <c r="A27" s="20" t="s">
        <v>72</v>
      </c>
      <c r="B27" s="27" t="e">
        <f aca="false"/>
        <v>#NAME?</v>
      </c>
      <c r="C27" s="27" t="e">
        <f aca="false"/>
        <v>#NAME?</v>
      </c>
      <c r="D27" s="30" t="e">
        <f aca="false"/>
        <v>#NAME?</v>
      </c>
    </row>
    <row r="28" customFormat="false" ht="14.1" hidden="false" customHeight="true" outlineLevel="0" collapsed="false">
      <c r="A28" s="20" t="s">
        <v>73</v>
      </c>
      <c r="B28" s="27" t="e">
        <f aca="false"/>
        <v>#NAME?</v>
      </c>
      <c r="C28" s="27" t="e">
        <f aca="false"/>
        <v>#NAME?</v>
      </c>
      <c r="D28" s="30" t="e">
        <f aca="false"/>
        <v>#NAME?</v>
      </c>
    </row>
    <row r="29" customFormat="false" ht="14.1" hidden="false" customHeight="true" outlineLevel="0" collapsed="false">
      <c r="A29" s="20" t="s">
        <v>74</v>
      </c>
      <c r="B29" s="27" t="e">
        <f aca="false"/>
        <v>#NAME?</v>
      </c>
      <c r="C29" s="27" t="e">
        <f aca="false"/>
        <v>#NAME?</v>
      </c>
      <c r="D29" s="30" t="e">
        <f aca="false"/>
        <v>#NAME?</v>
      </c>
    </row>
    <row r="30" customFormat="false" ht="14.1" hidden="false" customHeight="true" outlineLevel="0" collapsed="false">
      <c r="A30" s="20" t="s">
        <v>75</v>
      </c>
      <c r="B30" s="27" t="e">
        <f aca="false"/>
        <v>#NAME?</v>
      </c>
      <c r="C30" s="27" t="e">
        <f aca="false"/>
        <v>#NAME?</v>
      </c>
      <c r="D30" s="30" t="e">
        <f aca="false"/>
        <v>#NAME?</v>
      </c>
    </row>
    <row r="31" customFormat="false" ht="14.1" hidden="false" customHeight="true" outlineLevel="0" collapsed="false">
      <c r="A31" s="20" t="s">
        <v>76</v>
      </c>
      <c r="B31" s="27" t="e">
        <f aca="false"/>
        <v>#NAME?</v>
      </c>
      <c r="C31" s="27" t="e">
        <f aca="false"/>
        <v>#NAME?</v>
      </c>
      <c r="D31" s="30" t="e">
        <f aca="false"/>
        <v>#NAME?</v>
      </c>
    </row>
    <row r="32" customFormat="false" ht="14.1" hidden="false" customHeight="true" outlineLevel="0" collapsed="false">
      <c r="A32" s="35" t="s">
        <v>77</v>
      </c>
      <c r="B32" s="27" t="e">
        <f aca="false"/>
        <v>#NAME?</v>
      </c>
      <c r="C32" s="27" t="e">
        <f aca="false"/>
        <v>#NAME?</v>
      </c>
      <c r="D32" s="30" t="e">
        <f aca="false"/>
        <v>#NAME?</v>
      </c>
    </row>
    <row r="33" customFormat="false" ht="14.1" hidden="false" customHeight="true" outlineLevel="0" collapsed="false">
      <c r="A33" s="31" t="s">
        <v>78</v>
      </c>
      <c r="B33" s="33" t="e">
        <f aca="false">SUM(B24:B32)</f>
        <v>#NAME?</v>
      </c>
      <c r="C33" s="33" t="e">
        <f aca="false">SUM(C24:C32)</f>
        <v>#NAME?</v>
      </c>
      <c r="D33" s="34" t="e">
        <f aca="false">SUM(D24:D32)</f>
        <v>#NAME?</v>
      </c>
    </row>
    <row r="34" customFormat="false" ht="14.1" hidden="false" customHeight="true" outlineLevel="0" collapsed="false">
      <c r="A34" s="20" t="s">
        <v>79</v>
      </c>
      <c r="B34" s="27" t="e">
        <f aca="false"/>
        <v>#NAME?</v>
      </c>
      <c r="C34" s="27" t="e">
        <f aca="false"/>
        <v>#NAME?</v>
      </c>
      <c r="D34" s="30" t="e">
        <f aca="false"/>
        <v>#NAME?</v>
      </c>
    </row>
    <row r="35" customFormat="false" ht="14.1" hidden="false" customHeight="true" outlineLevel="0" collapsed="false">
      <c r="A35" s="20" t="s">
        <v>80</v>
      </c>
      <c r="B35" s="27" t="e">
        <f aca="false"/>
        <v>#NAME?</v>
      </c>
      <c r="C35" s="27" t="e">
        <f aca="false"/>
        <v>#NAME?</v>
      </c>
      <c r="D35" s="30" t="e">
        <f aca="false"/>
        <v>#NAME?</v>
      </c>
    </row>
    <row r="36" customFormat="false" ht="14.1" hidden="false" customHeight="true" outlineLevel="0" collapsed="false">
      <c r="A36" s="35" t="s">
        <v>81</v>
      </c>
      <c r="B36" s="27" t="e">
        <f aca="false"/>
        <v>#NAME?</v>
      </c>
      <c r="C36" s="27" t="e">
        <f aca="false"/>
        <v>#NAME?</v>
      </c>
      <c r="D36" s="30" t="e">
        <f aca="false"/>
        <v>#NAME?</v>
      </c>
    </row>
    <row r="37" customFormat="false" ht="14.1" hidden="false" customHeight="true" outlineLevel="0" collapsed="false">
      <c r="A37" s="20" t="s">
        <v>82</v>
      </c>
      <c r="B37" s="27" t="e">
        <f aca="false"/>
        <v>#NAME?</v>
      </c>
      <c r="C37" s="27" t="e">
        <f aca="false"/>
        <v>#NAME?</v>
      </c>
      <c r="D37" s="30" t="e">
        <f aca="false"/>
        <v>#NAME?</v>
      </c>
    </row>
    <row r="38" customFormat="false" ht="14.1" hidden="false" customHeight="true" outlineLevel="0" collapsed="false">
      <c r="A38" s="20" t="s">
        <v>83</v>
      </c>
      <c r="B38" s="27" t="e">
        <f aca="false"/>
        <v>#NAME?</v>
      </c>
      <c r="C38" s="27" t="e">
        <f aca="false"/>
        <v>#NAME?</v>
      </c>
      <c r="D38" s="30" t="e">
        <f aca="false"/>
        <v>#NAME?</v>
      </c>
    </row>
    <row r="39" customFormat="false" ht="14.1" hidden="false" customHeight="true" outlineLevel="0" collapsed="false">
      <c r="A39" s="20" t="s">
        <v>84</v>
      </c>
      <c r="B39" s="27" t="e">
        <f aca="false"/>
        <v>#NAME?</v>
      </c>
      <c r="C39" s="27" t="e">
        <f aca="false"/>
        <v>#NAME?</v>
      </c>
      <c r="D39" s="30" t="e">
        <f aca="false"/>
        <v>#NAME?</v>
      </c>
    </row>
    <row r="40" customFormat="false" ht="14.1" hidden="false" customHeight="true" outlineLevel="0" collapsed="false">
      <c r="A40" s="20" t="s">
        <v>85</v>
      </c>
      <c r="B40" s="27" t="e">
        <f aca="false"/>
        <v>#NAME?</v>
      </c>
      <c r="C40" s="27" t="e">
        <f aca="false"/>
        <v>#NAME?</v>
      </c>
      <c r="D40" s="30" t="e">
        <f aca="false"/>
        <v>#NAME?</v>
      </c>
    </row>
    <row r="41" customFormat="false" ht="14.1" hidden="false" customHeight="true" outlineLevel="0" collapsed="false">
      <c r="A41" s="31" t="s">
        <v>86</v>
      </c>
      <c r="B41" s="33" t="e">
        <f aca="false">SUM(B34:B40)</f>
        <v>#NAME?</v>
      </c>
      <c r="C41" s="33" t="e">
        <f aca="false">SUM(C34:C40)</f>
        <v>#NAME?</v>
      </c>
      <c r="D41" s="34" t="e">
        <f aca="false">SUM(D34:D40)</f>
        <v>#NAME?</v>
      </c>
    </row>
    <row r="42" customFormat="false" ht="14.1" hidden="false" customHeight="true" outlineLevel="0" collapsed="false">
      <c r="A42" s="20" t="s">
        <v>87</v>
      </c>
      <c r="B42" s="27" t="e">
        <f aca="false"/>
        <v>#NAME?</v>
      </c>
      <c r="C42" s="27" t="e">
        <f aca="false"/>
        <v>#NAME?</v>
      </c>
      <c r="D42" s="30" t="e">
        <f aca="false"/>
        <v>#NAME?</v>
      </c>
    </row>
    <row r="43" customFormat="false" ht="14.1" hidden="false" customHeight="true" outlineLevel="0" collapsed="false">
      <c r="A43" s="20" t="s">
        <v>88</v>
      </c>
      <c r="B43" s="27" t="e">
        <f aca="false"/>
        <v>#NAME?</v>
      </c>
      <c r="C43" s="27" t="e">
        <f aca="false"/>
        <v>#NAME?</v>
      </c>
      <c r="D43" s="30" t="e">
        <f aca="false"/>
        <v>#NAME?</v>
      </c>
    </row>
    <row r="44" customFormat="false" ht="14.1" hidden="false" customHeight="true" outlineLevel="0" collapsed="false">
      <c r="A44" s="20" t="s">
        <v>89</v>
      </c>
      <c r="B44" s="27" t="e">
        <f aca="false"/>
        <v>#NAME?</v>
      </c>
      <c r="C44" s="27" t="e">
        <f aca="false"/>
        <v>#NAME?</v>
      </c>
      <c r="D44" s="30" t="e">
        <f aca="false"/>
        <v>#NAME?</v>
      </c>
    </row>
    <row r="45" customFormat="false" ht="14.1" hidden="false" customHeight="true" outlineLevel="0" collapsed="false">
      <c r="A45" s="20" t="s">
        <v>90</v>
      </c>
      <c r="B45" s="27" t="e">
        <f aca="false"/>
        <v>#NAME?</v>
      </c>
      <c r="C45" s="27" t="e">
        <f aca="false"/>
        <v>#NAME?</v>
      </c>
      <c r="D45" s="30" t="e">
        <f aca="false"/>
        <v>#NAME?</v>
      </c>
    </row>
    <row r="46" customFormat="false" ht="14.1" hidden="false" customHeight="true" outlineLevel="0" collapsed="false">
      <c r="A46" s="20" t="s">
        <v>91</v>
      </c>
      <c r="B46" s="27" t="e">
        <f aca="false"/>
        <v>#NAME?</v>
      </c>
      <c r="C46" s="27" t="e">
        <f aca="false"/>
        <v>#NAME?</v>
      </c>
      <c r="D46" s="30" t="e">
        <f aca="false"/>
        <v>#NAME?</v>
      </c>
    </row>
    <row r="47" customFormat="false" ht="14.1" hidden="false" customHeight="true" outlineLevel="0" collapsed="false">
      <c r="A47" s="20" t="s">
        <v>92</v>
      </c>
      <c r="B47" s="27" t="e">
        <f aca="false"/>
        <v>#NAME?</v>
      </c>
      <c r="C47" s="27" t="e">
        <f aca="false"/>
        <v>#NAME?</v>
      </c>
      <c r="D47" s="30" t="e">
        <f aca="false"/>
        <v>#NAME?</v>
      </c>
    </row>
    <row r="48" customFormat="false" ht="14.1" hidden="false" customHeight="true" outlineLevel="0" collapsed="false">
      <c r="A48" s="20" t="s">
        <v>93</v>
      </c>
      <c r="B48" s="27" t="e">
        <f aca="false"/>
        <v>#NAME?</v>
      </c>
      <c r="C48" s="27" t="e">
        <f aca="false"/>
        <v>#NAME?</v>
      </c>
      <c r="D48" s="30" t="e">
        <f aca="false"/>
        <v>#NAME?</v>
      </c>
    </row>
    <row r="49" customFormat="false" ht="14.1" hidden="false" customHeight="true" outlineLevel="0" collapsed="false">
      <c r="A49" s="20" t="s">
        <v>94</v>
      </c>
      <c r="B49" s="27" t="e">
        <f aca="false"/>
        <v>#NAME?</v>
      </c>
      <c r="C49" s="27" t="e">
        <f aca="false"/>
        <v>#NAME?</v>
      </c>
      <c r="D49" s="30" t="e">
        <f aca="false"/>
        <v>#NAME?</v>
      </c>
    </row>
    <row r="50" customFormat="false" ht="14.1" hidden="false" customHeight="true" outlineLevel="0" collapsed="false">
      <c r="A50" s="35" t="s">
        <v>95</v>
      </c>
      <c r="B50" s="27" t="e">
        <f aca="false"/>
        <v>#NAME?</v>
      </c>
      <c r="C50" s="27" t="e">
        <f aca="false"/>
        <v>#NAME?</v>
      </c>
      <c r="D50" s="30" t="e">
        <f aca="false"/>
        <v>#NAME?</v>
      </c>
    </row>
    <row r="51" customFormat="false" ht="14.1" hidden="false" customHeight="true" outlineLevel="0" collapsed="false">
      <c r="A51" s="20" t="s">
        <v>96</v>
      </c>
      <c r="B51" s="27" t="e">
        <f aca="false"/>
        <v>#NAME?</v>
      </c>
      <c r="C51" s="27" t="e">
        <f aca="false"/>
        <v>#NAME?</v>
      </c>
      <c r="D51" s="30" t="e">
        <f aca="false"/>
        <v>#NAME?</v>
      </c>
    </row>
    <row r="52" customFormat="false" ht="14.1" hidden="false" customHeight="true" outlineLevel="0" collapsed="false">
      <c r="A52" s="35" t="s">
        <v>97</v>
      </c>
      <c r="B52" s="27" t="e">
        <f aca="false"/>
        <v>#NAME?</v>
      </c>
      <c r="C52" s="27" t="e">
        <f aca="false"/>
        <v>#NAME?</v>
      </c>
      <c r="D52" s="30" t="e">
        <f aca="false"/>
        <v>#NAME?</v>
      </c>
    </row>
    <row r="53" customFormat="false" ht="14.1" hidden="false" customHeight="true" outlineLevel="0" collapsed="false">
      <c r="A53" s="36" t="s">
        <v>98</v>
      </c>
      <c r="B53" s="38" t="e">
        <f aca="false">SUM(B42:B52)</f>
        <v>#NAME?</v>
      </c>
      <c r="C53" s="38" t="e">
        <f aca="false">SUM(C42:C52)</f>
        <v>#NAME?</v>
      </c>
      <c r="D53" s="39" t="e">
        <f aca="false">SUM(D42:D52)</f>
        <v>#NAME?</v>
      </c>
    </row>
    <row r="54" customFormat="false" ht="16.5" hidden="false" customHeight="true" outlineLevel="0" collapsed="false"/>
    <row r="55" customFormat="false" ht="38.25" hidden="false" customHeight="true" outlineLevel="0" collapsed="false">
      <c r="A55" s="69" t="s">
        <v>148</v>
      </c>
      <c r="B55" s="69"/>
      <c r="C55" s="69"/>
      <c r="D55" s="69"/>
    </row>
    <row r="56" customFormat="false" ht="21.7" hidden="false" customHeight="false" outlineLevel="0" collapsed="false">
      <c r="A56" s="70"/>
    </row>
    <row r="57" customFormat="false" ht="17" hidden="false" customHeight="false" outlineLevel="0" collapsed="false">
      <c r="A57" s="75"/>
      <c r="B57" s="5"/>
      <c r="C57" s="5"/>
      <c r="D57" s="43" t="s">
        <v>154</v>
      </c>
    </row>
    <row r="58" customFormat="false" ht="15.8" hidden="false" customHeight="false" outlineLevel="0" collapsed="false">
      <c r="A58" s="7" t="s">
        <v>2</v>
      </c>
      <c r="B58" s="71" t="s">
        <v>150</v>
      </c>
      <c r="C58" s="71"/>
      <c r="D58" s="71"/>
    </row>
    <row r="59" customFormat="false" ht="15.8" hidden="false" customHeight="false" outlineLevel="0" collapsed="false">
      <c r="A59" s="72"/>
      <c r="B59" s="15" t="s">
        <v>151</v>
      </c>
      <c r="C59" s="15" t="s">
        <v>152</v>
      </c>
      <c r="D59" s="73" t="s">
        <v>153</v>
      </c>
    </row>
    <row r="60" customFormat="false" ht="15.8" hidden="false" customHeight="false" outlineLevel="0" collapsed="false">
      <c r="A60" s="20" t="s">
        <v>100</v>
      </c>
      <c r="B60" s="27" t="e">
        <f aca="false"/>
        <v>#NAME?</v>
      </c>
      <c r="C60" s="27" t="e">
        <f aca="false"/>
        <v>#NAME?</v>
      </c>
      <c r="D60" s="30" t="e">
        <f aca="false"/>
        <v>#NAME?</v>
      </c>
    </row>
    <row r="61" customFormat="false" ht="15.8" hidden="false" customHeight="false" outlineLevel="0" collapsed="false">
      <c r="A61" s="20" t="s">
        <v>101</v>
      </c>
      <c r="B61" s="27" t="e">
        <f aca="false"/>
        <v>#NAME?</v>
      </c>
      <c r="C61" s="27" t="e">
        <f aca="false"/>
        <v>#NAME?</v>
      </c>
      <c r="D61" s="30" t="e">
        <f aca="false"/>
        <v>#NAME?</v>
      </c>
    </row>
    <row r="62" customFormat="false" ht="15.8" hidden="false" customHeight="false" outlineLevel="0" collapsed="false">
      <c r="A62" s="20" t="s">
        <v>102</v>
      </c>
      <c r="B62" s="27" t="e">
        <f aca="false"/>
        <v>#NAME?</v>
      </c>
      <c r="C62" s="27" t="e">
        <f aca="false"/>
        <v>#NAME?</v>
      </c>
      <c r="D62" s="30" t="e">
        <f aca="false"/>
        <v>#NAME?</v>
      </c>
    </row>
    <row r="63" customFormat="false" ht="15.8" hidden="false" customHeight="false" outlineLevel="0" collapsed="false">
      <c r="A63" s="20" t="s">
        <v>103</v>
      </c>
      <c r="B63" s="27" t="e">
        <f aca="false"/>
        <v>#NAME?</v>
      </c>
      <c r="C63" s="27" t="e">
        <f aca="false"/>
        <v>#NAME?</v>
      </c>
      <c r="D63" s="30" t="e">
        <f aca="false"/>
        <v>#NAME?</v>
      </c>
    </row>
    <row r="64" customFormat="false" ht="15.8" hidden="false" customHeight="false" outlineLevel="0" collapsed="false">
      <c r="A64" s="20" t="s">
        <v>104</v>
      </c>
      <c r="B64" s="27" t="e">
        <f aca="false"/>
        <v>#NAME?</v>
      </c>
      <c r="C64" s="27" t="e">
        <f aca="false"/>
        <v>#NAME?</v>
      </c>
      <c r="D64" s="30" t="e">
        <f aca="false"/>
        <v>#NAME?</v>
      </c>
    </row>
    <row r="65" customFormat="false" ht="15.8" hidden="false" customHeight="false" outlineLevel="0" collapsed="false">
      <c r="A65" s="20" t="s">
        <v>105</v>
      </c>
      <c r="B65" s="27" t="e">
        <f aca="false"/>
        <v>#NAME?</v>
      </c>
      <c r="C65" s="27" t="e">
        <f aca="false"/>
        <v>#NAME?</v>
      </c>
      <c r="D65" s="30" t="e">
        <f aca="false"/>
        <v>#NAME?</v>
      </c>
    </row>
    <row r="66" customFormat="false" ht="15.8" hidden="false" customHeight="false" outlineLevel="0" collapsed="false">
      <c r="A66" s="20" t="s">
        <v>106</v>
      </c>
      <c r="B66" s="27" t="e">
        <f aca="false"/>
        <v>#NAME?</v>
      </c>
      <c r="C66" s="27" t="e">
        <f aca="false"/>
        <v>#NAME?</v>
      </c>
      <c r="D66" s="30" t="e">
        <f aca="false"/>
        <v>#NAME?</v>
      </c>
    </row>
    <row r="67" customFormat="false" ht="15.8" hidden="false" customHeight="false" outlineLevel="0" collapsed="false">
      <c r="A67" s="20" t="s">
        <v>107</v>
      </c>
      <c r="B67" s="27" t="e">
        <f aca="false"/>
        <v>#NAME?</v>
      </c>
      <c r="C67" s="27" t="e">
        <f aca="false"/>
        <v>#NAME?</v>
      </c>
      <c r="D67" s="30" t="e">
        <f aca="false"/>
        <v>#NAME?</v>
      </c>
    </row>
    <row r="68" customFormat="false" ht="15.8" hidden="false" customHeight="false" outlineLevel="0" collapsed="false">
      <c r="A68" s="20" t="s">
        <v>108</v>
      </c>
      <c r="B68" s="27" t="e">
        <f aca="false"/>
        <v>#NAME?</v>
      </c>
      <c r="C68" s="27" t="e">
        <f aca="false"/>
        <v>#NAME?</v>
      </c>
      <c r="D68" s="30" t="e">
        <f aca="false"/>
        <v>#NAME?</v>
      </c>
    </row>
    <row r="69" customFormat="false" ht="15.8" hidden="false" customHeight="false" outlineLevel="0" collapsed="false">
      <c r="A69" s="20" t="s">
        <v>109</v>
      </c>
      <c r="B69" s="27" t="e">
        <f aca="false"/>
        <v>#NAME?</v>
      </c>
      <c r="C69" s="27" t="e">
        <f aca="false"/>
        <v>#NAME?</v>
      </c>
      <c r="D69" s="30" t="e">
        <f aca="false"/>
        <v>#NAME?</v>
      </c>
    </row>
    <row r="70" customFormat="false" ht="15.8" hidden="false" customHeight="false" outlineLevel="0" collapsed="false">
      <c r="A70" s="20" t="s">
        <v>110</v>
      </c>
      <c r="B70" s="27" t="e">
        <f aca="false"/>
        <v>#NAME?</v>
      </c>
      <c r="C70" s="27" t="e">
        <f aca="false"/>
        <v>#NAME?</v>
      </c>
      <c r="D70" s="30" t="e">
        <f aca="false"/>
        <v>#NAME?</v>
      </c>
    </row>
    <row r="71" customFormat="false" ht="15.8" hidden="false" customHeight="false" outlineLevel="0" collapsed="false">
      <c r="A71" s="20" t="s">
        <v>111</v>
      </c>
      <c r="B71" s="27" t="e">
        <f aca="false"/>
        <v>#NAME?</v>
      </c>
      <c r="C71" s="27" t="e">
        <f aca="false"/>
        <v>#NAME?</v>
      </c>
      <c r="D71" s="30" t="e">
        <f aca="false"/>
        <v>#NAME?</v>
      </c>
    </row>
    <row r="72" customFormat="false" ht="15.8" hidden="false" customHeight="false" outlineLevel="0" collapsed="false">
      <c r="A72" s="47" t="s">
        <v>112</v>
      </c>
      <c r="B72" s="27" t="e">
        <f aca="false"/>
        <v>#NAME?</v>
      </c>
      <c r="C72" s="27" t="e">
        <f aca="false"/>
        <v>#NAME?</v>
      </c>
      <c r="D72" s="30" t="e">
        <f aca="false"/>
        <v>#NAME?</v>
      </c>
    </row>
    <row r="73" customFormat="false" ht="15.8" hidden="false" customHeight="false" outlineLevel="0" collapsed="false">
      <c r="A73" s="48" t="s">
        <v>113</v>
      </c>
      <c r="B73" s="33" t="e">
        <f aca="false">SUM(B60:B72)</f>
        <v>#NAME?</v>
      </c>
      <c r="C73" s="33" t="e">
        <f aca="false">SUM(C60:C72)</f>
        <v>#NAME?</v>
      </c>
      <c r="D73" s="34" t="e">
        <f aca="false">SUM(D60:D72)</f>
        <v>#NAME?</v>
      </c>
    </row>
    <row r="74" customFormat="false" ht="15.8" hidden="false" customHeight="false" outlineLevel="0" collapsed="false">
      <c r="A74" s="20" t="s">
        <v>114</v>
      </c>
      <c r="B74" s="27" t="e">
        <f aca="false"/>
        <v>#NAME?</v>
      </c>
      <c r="C74" s="27" t="e">
        <f aca="false"/>
        <v>#NAME?</v>
      </c>
      <c r="D74" s="30" t="e">
        <f aca="false"/>
        <v>#NAME?</v>
      </c>
    </row>
    <row r="75" customFormat="false" ht="15.8" hidden="false" customHeight="false" outlineLevel="0" collapsed="false">
      <c r="A75" s="20" t="s">
        <v>115</v>
      </c>
      <c r="B75" s="27" t="e">
        <f aca="false"/>
        <v>#NAME?</v>
      </c>
      <c r="C75" s="27" t="e">
        <f aca="false"/>
        <v>#NAME?</v>
      </c>
      <c r="D75" s="30" t="e">
        <f aca="false"/>
        <v>#NAME?</v>
      </c>
    </row>
    <row r="76" customFormat="false" ht="15.8" hidden="false" customHeight="false" outlineLevel="0" collapsed="false">
      <c r="A76" s="20" t="s">
        <v>116</v>
      </c>
      <c r="B76" s="27" t="e">
        <f aca="false"/>
        <v>#NAME?</v>
      </c>
      <c r="C76" s="27" t="e">
        <f aca="false"/>
        <v>#NAME?</v>
      </c>
      <c r="D76" s="30" t="e">
        <f aca="false"/>
        <v>#NAME?</v>
      </c>
    </row>
    <row r="77" customFormat="false" ht="15.8" hidden="false" customHeight="false" outlineLevel="0" collapsed="false">
      <c r="A77" s="20" t="s">
        <v>117</v>
      </c>
      <c r="B77" s="27" t="e">
        <f aca="false"/>
        <v>#NAME?</v>
      </c>
      <c r="C77" s="27" t="e">
        <f aca="false"/>
        <v>#NAME?</v>
      </c>
      <c r="D77" s="30" t="e">
        <f aca="false"/>
        <v>#NAME?</v>
      </c>
    </row>
    <row r="78" customFormat="false" ht="15.8" hidden="false" customHeight="false" outlineLevel="0" collapsed="false">
      <c r="A78" s="20" t="s">
        <v>118</v>
      </c>
      <c r="B78" s="27" t="e">
        <f aca="false"/>
        <v>#NAME?</v>
      </c>
      <c r="C78" s="27" t="e">
        <f aca="false"/>
        <v>#NAME?</v>
      </c>
      <c r="D78" s="30" t="e">
        <f aca="false"/>
        <v>#NAME?</v>
      </c>
    </row>
    <row r="79" customFormat="false" ht="15.8" hidden="false" customHeight="false" outlineLevel="0" collapsed="false">
      <c r="A79" s="20" t="s">
        <v>119</v>
      </c>
      <c r="B79" s="27" t="e">
        <f aca="false"/>
        <v>#NAME?</v>
      </c>
      <c r="C79" s="27" t="e">
        <f aca="false"/>
        <v>#NAME?</v>
      </c>
      <c r="D79" s="30" t="e">
        <f aca="false"/>
        <v>#NAME?</v>
      </c>
    </row>
    <row r="80" customFormat="false" ht="15.8" hidden="false" customHeight="false" outlineLevel="0" collapsed="false">
      <c r="A80" s="35" t="s">
        <v>120</v>
      </c>
      <c r="B80" s="27" t="e">
        <f aca="false"/>
        <v>#NAME?</v>
      </c>
      <c r="C80" s="27" t="e">
        <f aca="false"/>
        <v>#NAME?</v>
      </c>
      <c r="D80" s="30" t="e">
        <f aca="false"/>
        <v>#NAME?</v>
      </c>
    </row>
    <row r="81" customFormat="false" ht="15.8" hidden="false" customHeight="false" outlineLevel="0" collapsed="false">
      <c r="A81" s="20" t="s">
        <v>121</v>
      </c>
      <c r="B81" s="27" t="e">
        <f aca="false"/>
        <v>#NAME?</v>
      </c>
      <c r="C81" s="27" t="e">
        <f aca="false"/>
        <v>#NAME?</v>
      </c>
      <c r="D81" s="30" t="e">
        <f aca="false"/>
        <v>#NAME?</v>
      </c>
    </row>
    <row r="82" customFormat="false" ht="15.8" hidden="false" customHeight="false" outlineLevel="0" collapsed="false">
      <c r="A82" s="20" t="s">
        <v>122</v>
      </c>
      <c r="B82" s="27" t="e">
        <f aca="false"/>
        <v>#NAME?</v>
      </c>
      <c r="C82" s="27" t="e">
        <f aca="false"/>
        <v>#NAME?</v>
      </c>
      <c r="D82" s="30" t="e">
        <f aca="false"/>
        <v>#NAME?</v>
      </c>
    </row>
    <row r="83" customFormat="false" ht="15.8" hidden="false" customHeight="false" outlineLevel="0" collapsed="false">
      <c r="A83" s="20" t="s">
        <v>123</v>
      </c>
      <c r="B83" s="27" t="e">
        <f aca="false"/>
        <v>#NAME?</v>
      </c>
      <c r="C83" s="27" t="e">
        <f aca="false"/>
        <v>#NAME?</v>
      </c>
      <c r="D83" s="30" t="e">
        <f aca="false"/>
        <v>#NAME?</v>
      </c>
    </row>
    <row r="84" customFormat="false" ht="15.8" hidden="false" customHeight="false" outlineLevel="0" collapsed="false">
      <c r="A84" s="20" t="s">
        <v>124</v>
      </c>
      <c r="B84" s="27" t="e">
        <f aca="false"/>
        <v>#NAME?</v>
      </c>
      <c r="C84" s="27" t="e">
        <f aca="false"/>
        <v>#NAME?</v>
      </c>
      <c r="D84" s="30" t="e">
        <f aca="false"/>
        <v>#NAME?</v>
      </c>
    </row>
    <row r="85" customFormat="false" ht="15.8" hidden="false" customHeight="false" outlineLevel="0" collapsed="false">
      <c r="A85" s="20" t="s">
        <v>125</v>
      </c>
      <c r="B85" s="27" t="e">
        <f aca="false"/>
        <v>#NAME?</v>
      </c>
      <c r="C85" s="27" t="e">
        <f aca="false"/>
        <v>#NAME?</v>
      </c>
      <c r="D85" s="30" t="e">
        <f aca="false"/>
        <v>#NAME?</v>
      </c>
    </row>
    <row r="86" customFormat="false" ht="15.8" hidden="false" customHeight="false" outlineLevel="0" collapsed="false">
      <c r="A86" s="47" t="s">
        <v>126</v>
      </c>
      <c r="B86" s="27" t="e">
        <f aca="false"/>
        <v>#NAME?</v>
      </c>
      <c r="C86" s="27" t="e">
        <f aca="false"/>
        <v>#NAME?</v>
      </c>
      <c r="D86" s="30" t="e">
        <f aca="false"/>
        <v>#NAME?</v>
      </c>
    </row>
    <row r="87" customFormat="false" ht="15.8" hidden="false" customHeight="false" outlineLevel="0" collapsed="false">
      <c r="A87" s="48" t="s">
        <v>127</v>
      </c>
      <c r="B87" s="33" t="e">
        <f aca="false">SUM(B74:B86)</f>
        <v>#NAME?</v>
      </c>
      <c r="C87" s="33" t="e">
        <f aca="false">SUM(C74:C86)</f>
        <v>#NAME?</v>
      </c>
      <c r="D87" s="34" t="e">
        <f aca="false">SUM(D74:D86)</f>
        <v>#NAME?</v>
      </c>
    </row>
    <row r="88" customFormat="false" ht="15.8" hidden="false" customHeight="false" outlineLevel="0" collapsed="false">
      <c r="A88" s="35" t="s">
        <v>128</v>
      </c>
      <c r="B88" s="27" t="e">
        <f aca="false"/>
        <v>#NAME?</v>
      </c>
      <c r="C88" s="27" t="e">
        <f aca="false"/>
        <v>#NAME?</v>
      </c>
      <c r="D88" s="30" t="e">
        <f aca="false"/>
        <v>#NAME?</v>
      </c>
    </row>
    <row r="89" customFormat="false" ht="15.8" hidden="false" customHeight="false" outlineLevel="0" collapsed="false">
      <c r="A89" s="20" t="s">
        <v>129</v>
      </c>
      <c r="B89" s="27" t="e">
        <f aca="false"/>
        <v>#NAME?</v>
      </c>
      <c r="C89" s="27" t="e">
        <f aca="false"/>
        <v>#NAME?</v>
      </c>
      <c r="D89" s="30" t="e">
        <f aca="false"/>
        <v>#NAME?</v>
      </c>
    </row>
    <row r="90" customFormat="false" ht="15.8" hidden="false" customHeight="false" outlineLevel="0" collapsed="false">
      <c r="A90" s="20" t="s">
        <v>130</v>
      </c>
      <c r="B90" s="27" t="e">
        <f aca="false"/>
        <v>#NAME?</v>
      </c>
      <c r="C90" s="27" t="e">
        <f aca="false"/>
        <v>#NAME?</v>
      </c>
      <c r="D90" s="30" t="e">
        <f aca="false"/>
        <v>#NAME?</v>
      </c>
    </row>
    <row r="91" customFormat="false" ht="15.8" hidden="false" customHeight="false" outlineLevel="0" collapsed="false">
      <c r="A91" s="20" t="s">
        <v>131</v>
      </c>
      <c r="B91" s="27" t="e">
        <f aca="false"/>
        <v>#NAME?</v>
      </c>
      <c r="C91" s="27" t="e">
        <f aca="false"/>
        <v>#NAME?</v>
      </c>
      <c r="D91" s="30" t="e">
        <f aca="false"/>
        <v>#NAME?</v>
      </c>
    </row>
    <row r="92" customFormat="false" ht="15.8" hidden="false" customHeight="false" outlineLevel="0" collapsed="false">
      <c r="A92" s="20" t="s">
        <v>132</v>
      </c>
      <c r="B92" s="27" t="e">
        <f aca="false"/>
        <v>#NAME?</v>
      </c>
      <c r="C92" s="27" t="e">
        <f aca="false"/>
        <v>#NAME?</v>
      </c>
      <c r="D92" s="30" t="e">
        <f aca="false"/>
        <v>#NAME?</v>
      </c>
    </row>
    <row r="93" customFormat="false" ht="15.8" hidden="false" customHeight="false" outlineLevel="0" collapsed="false">
      <c r="A93" s="20" t="s">
        <v>133</v>
      </c>
      <c r="B93" s="27" t="e">
        <f aca="false"/>
        <v>#NAME?</v>
      </c>
      <c r="C93" s="27" t="e">
        <f aca="false"/>
        <v>#NAME?</v>
      </c>
      <c r="D93" s="30" t="e">
        <f aca="false"/>
        <v>#NAME?</v>
      </c>
    </row>
    <row r="94" customFormat="false" ht="15.8" hidden="false" customHeight="false" outlineLevel="0" collapsed="false">
      <c r="A94" s="20" t="s">
        <v>134</v>
      </c>
      <c r="B94" s="27" t="e">
        <f aca="false"/>
        <v>#NAME?</v>
      </c>
      <c r="C94" s="27" t="e">
        <f aca="false"/>
        <v>#NAME?</v>
      </c>
      <c r="D94" s="30" t="e">
        <f aca="false"/>
        <v>#NAME?</v>
      </c>
    </row>
    <row r="95" customFormat="false" ht="15.8" hidden="false" customHeight="false" outlineLevel="0" collapsed="false">
      <c r="A95" s="20" t="s">
        <v>135</v>
      </c>
      <c r="B95" s="27" t="e">
        <f aca="false"/>
        <v>#NAME?</v>
      </c>
      <c r="C95" s="27" t="e">
        <f aca="false"/>
        <v>#NAME?</v>
      </c>
      <c r="D95" s="30" t="e">
        <f aca="false"/>
        <v>#NAME?</v>
      </c>
    </row>
    <row r="96" customFormat="false" ht="15.8" hidden="false" customHeight="false" outlineLevel="0" collapsed="false">
      <c r="A96" s="20" t="s">
        <v>136</v>
      </c>
      <c r="B96" s="27" t="e">
        <f aca="false"/>
        <v>#NAME?</v>
      </c>
      <c r="C96" s="27" t="e">
        <f aca="false"/>
        <v>#NAME?</v>
      </c>
      <c r="D96" s="30" t="e">
        <f aca="false"/>
        <v>#NAME?</v>
      </c>
    </row>
    <row r="97" customFormat="false" ht="15.8" hidden="false" customHeight="false" outlineLevel="0" collapsed="false">
      <c r="A97" s="20" t="s">
        <v>137</v>
      </c>
      <c r="B97" s="27" t="e">
        <f aca="false"/>
        <v>#NAME?</v>
      </c>
      <c r="C97" s="27" t="e">
        <f aca="false"/>
        <v>#NAME?</v>
      </c>
      <c r="D97" s="30" t="e">
        <f aca="false"/>
        <v>#NAME?</v>
      </c>
    </row>
    <row r="98" customFormat="false" ht="15.8" hidden="false" customHeight="false" outlineLevel="0" collapsed="false">
      <c r="A98" s="47" t="s">
        <v>138</v>
      </c>
      <c r="B98" s="27" t="e">
        <f aca="false"/>
        <v>#NAME?</v>
      </c>
      <c r="C98" s="27" t="e">
        <f aca="false"/>
        <v>#NAME?</v>
      </c>
      <c r="D98" s="30" t="e">
        <f aca="false"/>
        <v>#NAME?</v>
      </c>
    </row>
    <row r="99" customFormat="false" ht="15.8" hidden="false" customHeight="false" outlineLevel="0" collapsed="false">
      <c r="A99" s="48" t="s">
        <v>139</v>
      </c>
      <c r="B99" s="33" t="e">
        <f aca="false">SUM(B88:B98)</f>
        <v>#NAME?</v>
      </c>
      <c r="C99" s="33" t="e">
        <f aca="false">SUM(C88:C98)</f>
        <v>#NAME?</v>
      </c>
      <c r="D99" s="34" t="e">
        <f aca="false">SUM(D88:D98)</f>
        <v>#NAME?</v>
      </c>
    </row>
    <row r="100" customFormat="false" ht="15.8" hidden="false" customHeight="false" outlineLevel="0" collapsed="false">
      <c r="A100" s="76" t="s">
        <v>140</v>
      </c>
      <c r="B100" s="77" t="e">
        <f aca="false">SUM(B15+B23+B33+B41+B53+B73+B87+B99)</f>
        <v>#NAME?</v>
      </c>
      <c r="C100" s="55" t="e">
        <f aca="false">SUM(C15+C23+C33+C41+C53+C73+C87+C99)</f>
        <v>#NAME?</v>
      </c>
      <c r="D100" s="78" t="e">
        <f aca="false">SUM(D15+D23+D33+D41+D53+D73+D87+D99)</f>
        <v>#NAME?</v>
      </c>
    </row>
    <row r="101" customFormat="false" ht="17" hidden="false" customHeight="false" outlineLevel="0" collapsed="false"/>
  </sheetData>
  <mergeCells count="4">
    <mergeCell ref="A2:D2"/>
    <mergeCell ref="B5:D5"/>
    <mergeCell ref="A55:D55"/>
    <mergeCell ref="B58:D58"/>
  </mergeCells>
  <printOptions headings="false" gridLines="false" gridLinesSet="true" horizontalCentered="true" verticalCentered="false"/>
  <pageMargins left="0.747916666666667" right="0.747916666666667" top="1.05" bottom="0.820138888888889" header="0.7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55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56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5" customFormat="false" ht="19.35" hidden="false" customHeight="false" outlineLevel="0" collapsed="false"/>
    <row r="56" customFormat="false" ht="21.7" hidden="false" customHeight="false" outlineLevel="0" collapsed="false">
      <c r="A56" s="1" t="s">
        <v>155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57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60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79" t="e">
        <f aca="false">SUM(C75:C87)</f>
        <v>#NAME?</v>
      </c>
      <c r="D88" s="80" t="e">
        <f aca="false">SUM(D75:D87)</f>
        <v>#NAME?</v>
      </c>
      <c r="E88" s="80" t="e">
        <f aca="false">SUM(E75:E87)</f>
        <v>#NAME?</v>
      </c>
      <c r="F88" s="80" t="e">
        <f aca="false">SUM(F75:F87)</f>
        <v>#NAME?</v>
      </c>
      <c r="G88" s="80" t="e">
        <f aca="false">SUM(G75:G87)</f>
        <v>#NAME?</v>
      </c>
      <c r="H88" s="80" t="e">
        <f aca="false">SUM(H75:H87)</f>
        <v>#NAME?</v>
      </c>
      <c r="I88" s="80" t="e">
        <f aca="false">SUM(I75:I87)</f>
        <v>#NAME?</v>
      </c>
      <c r="J88" s="80" t="e">
        <f aca="false">SUM(J75:J87)</f>
        <v>#NAME?</v>
      </c>
      <c r="K88" s="80" t="e">
        <f aca="false">SUM(K75:K87)</f>
        <v>#NAME?</v>
      </c>
      <c r="L88" s="80" t="e">
        <f aca="false">SUM(L75:L87)</f>
        <v>#NAME?</v>
      </c>
      <c r="M88" s="80" t="e">
        <f aca="false">SUM(M75:M87)</f>
        <v>#NAME?</v>
      </c>
      <c r="N88" s="80" t="e">
        <f aca="false">SUM(N75:N87)</f>
        <v>#NAME?</v>
      </c>
      <c r="O88" s="80" t="e">
        <f aca="false">SUM(O75:O87)</f>
        <v>#NAME?</v>
      </c>
      <c r="P88" s="80" t="e">
        <f aca="false">SUM(P75:P87)</f>
        <v>#NAME?</v>
      </c>
      <c r="Q88" s="80" t="e">
        <f aca="false">SUM(Q75:Q87)</f>
        <v>#NAME?</v>
      </c>
      <c r="R88" s="80" t="e">
        <f aca="false">SUM(R75:R87)</f>
        <v>#NAME?</v>
      </c>
      <c r="S88" s="80" t="e">
        <f aca="false">SUM(S75:S87)</f>
        <v>#NAME?</v>
      </c>
      <c r="T88" s="80" t="e">
        <f aca="false">SUM(T75:T87)</f>
        <v>#NAME?</v>
      </c>
      <c r="U88" s="80" t="e">
        <f aca="false">SUM(U75:U87)</f>
        <v>#NAME?</v>
      </c>
      <c r="V88" s="80" t="e">
        <f aca="false">SUM(V75:V87)</f>
        <v>#NAME?</v>
      </c>
      <c r="W88" s="80" t="e">
        <f aca="false">SUM(W75:W87)</f>
        <v>#NAME?</v>
      </c>
      <c r="X88" s="80" t="e">
        <f aca="false">SUM(X75:X87)</f>
        <v>#NAME?</v>
      </c>
      <c r="Y88" s="80" t="e">
        <f aca="false">SUM(Y75:Y87)</f>
        <v>#NAME?</v>
      </c>
      <c r="Z88" s="8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82" t="e">
        <f aca="false">SUM(C89:C99)</f>
        <v>#NAME?</v>
      </c>
      <c r="D100" s="83" t="e">
        <f aca="false">SUM(D89:D99)</f>
        <v>#NAME?</v>
      </c>
      <c r="E100" s="83" t="e">
        <f aca="false">SUM(E89:E99)</f>
        <v>#NAME?</v>
      </c>
      <c r="F100" s="83" t="e">
        <f aca="false">SUM(F89:F99)</f>
        <v>#NAME?</v>
      </c>
      <c r="G100" s="83" t="e">
        <f aca="false">SUM(G89:G99)</f>
        <v>#NAME?</v>
      </c>
      <c r="H100" s="83" t="e">
        <f aca="false">SUM(H89:H99)</f>
        <v>#NAME?</v>
      </c>
      <c r="I100" s="83" t="e">
        <f aca="false">SUM(I89:I99)</f>
        <v>#NAME?</v>
      </c>
      <c r="J100" s="83" t="e">
        <f aca="false">SUM(J89:J99)</f>
        <v>#NAME?</v>
      </c>
      <c r="K100" s="83" t="e">
        <f aca="false">SUM(K89:K99)</f>
        <v>#NAME?</v>
      </c>
      <c r="L100" s="83" t="e">
        <f aca="false">SUM(L89:L99)</f>
        <v>#NAME?</v>
      </c>
      <c r="M100" s="83" t="e">
        <f aca="false">SUM(M89:M99)</f>
        <v>#NAME?</v>
      </c>
      <c r="N100" s="83" t="e">
        <f aca="false">SUM(N89:N99)</f>
        <v>#NAME?</v>
      </c>
      <c r="O100" s="83" t="e">
        <f aca="false">SUM(O89:O99)</f>
        <v>#NAME?</v>
      </c>
      <c r="P100" s="83" t="e">
        <f aca="false">SUM(P89:P99)</f>
        <v>#NAME?</v>
      </c>
      <c r="Q100" s="83" t="e">
        <f aca="false">SUM(Q89:Q99)</f>
        <v>#NAME?</v>
      </c>
      <c r="R100" s="83" t="e">
        <f aca="false">SUM(R89:R99)</f>
        <v>#NAME?</v>
      </c>
      <c r="S100" s="83" t="e">
        <f aca="false">SUM(S89:S99)</f>
        <v>#NAME?</v>
      </c>
      <c r="T100" s="83" t="e">
        <f aca="false">SUM(T89:T99)</f>
        <v>#NAME?</v>
      </c>
      <c r="U100" s="83" t="e">
        <f aca="false">SUM(U89:U99)</f>
        <v>#NAME?</v>
      </c>
      <c r="V100" s="83" t="e">
        <f aca="false">SUM(V89:V99)</f>
        <v>#NAME?</v>
      </c>
      <c r="W100" s="83" t="e">
        <f aca="false">SUM(W89:W99)</f>
        <v>#NAME?</v>
      </c>
      <c r="X100" s="83" t="e">
        <f aca="false">SUM(X89:X99)</f>
        <v>#NAME?</v>
      </c>
      <c r="Y100" s="83" t="e">
        <f aca="false">SUM(Y89:Y99)</f>
        <v>#NAME?</v>
      </c>
      <c r="Z100" s="8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09722222222222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58</v>
      </c>
      <c r="B2" s="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6.5" hidden="false" customHeight="true" outlineLevel="0" collapsed="false">
      <c r="A3" s="4"/>
    </row>
    <row r="4" customFormat="false" ht="15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59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5" customFormat="false" ht="19.35" hidden="false" customHeight="false" outlineLevel="0" collapsed="false"/>
    <row r="56" customFormat="false" ht="21.7" hidden="false" customHeight="false" outlineLevel="0" collapsed="false">
      <c r="A56" s="1" t="s">
        <v>158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60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60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79" t="e">
        <f aca="false">SUM(C75:C87)</f>
        <v>#NAME?</v>
      </c>
      <c r="D88" s="80" t="e">
        <f aca="false">SUM(D75:D87)</f>
        <v>#NAME?</v>
      </c>
      <c r="E88" s="80" t="e">
        <f aca="false">SUM(E75:E87)</f>
        <v>#NAME?</v>
      </c>
      <c r="F88" s="80" t="e">
        <f aca="false">SUM(F75:F87)</f>
        <v>#NAME?</v>
      </c>
      <c r="G88" s="80" t="e">
        <f aca="false">SUM(G75:G87)</f>
        <v>#NAME?</v>
      </c>
      <c r="H88" s="80" t="e">
        <f aca="false">SUM(H75:H87)</f>
        <v>#NAME?</v>
      </c>
      <c r="I88" s="80" t="e">
        <f aca="false">SUM(I75:I87)</f>
        <v>#NAME?</v>
      </c>
      <c r="J88" s="80" t="e">
        <f aca="false">SUM(J75:J87)</f>
        <v>#NAME?</v>
      </c>
      <c r="K88" s="80" t="e">
        <f aca="false">SUM(K75:K87)</f>
        <v>#NAME?</v>
      </c>
      <c r="L88" s="80" t="e">
        <f aca="false">SUM(L75:L87)</f>
        <v>#NAME?</v>
      </c>
      <c r="M88" s="80" t="e">
        <f aca="false">SUM(M75:M87)</f>
        <v>#NAME?</v>
      </c>
      <c r="N88" s="80" t="e">
        <f aca="false">SUM(N75:N87)</f>
        <v>#NAME?</v>
      </c>
      <c r="O88" s="80" t="e">
        <f aca="false">SUM(O75:O87)</f>
        <v>#NAME?</v>
      </c>
      <c r="P88" s="80" t="e">
        <f aca="false">SUM(P75:P87)</f>
        <v>#NAME?</v>
      </c>
      <c r="Q88" s="80" t="e">
        <f aca="false">SUM(Q75:Q87)</f>
        <v>#NAME?</v>
      </c>
      <c r="R88" s="80" t="e">
        <f aca="false">SUM(R75:R87)</f>
        <v>#NAME?</v>
      </c>
      <c r="S88" s="80" t="e">
        <f aca="false">SUM(S75:S87)</f>
        <v>#NAME?</v>
      </c>
      <c r="T88" s="80" t="e">
        <f aca="false">SUM(T75:T87)</f>
        <v>#NAME?</v>
      </c>
      <c r="U88" s="80" t="e">
        <f aca="false">SUM(U75:U87)</f>
        <v>#NAME?</v>
      </c>
      <c r="V88" s="80" t="e">
        <f aca="false">SUM(V75:V87)</f>
        <v>#NAME?</v>
      </c>
      <c r="W88" s="80" t="e">
        <f aca="false">SUM(W75:W87)</f>
        <v>#NAME?</v>
      </c>
      <c r="X88" s="80" t="e">
        <f aca="false">SUM(X75:X87)</f>
        <v>#NAME?</v>
      </c>
      <c r="Y88" s="80" t="e">
        <f aca="false">SUM(Y75:Y87)</f>
        <v>#NAME?</v>
      </c>
      <c r="Z88" s="8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82" t="e">
        <f aca="false">SUM(C89:C99)</f>
        <v>#NAME?</v>
      </c>
      <c r="D100" s="83" t="e">
        <f aca="false">SUM(D89:D99)</f>
        <v>#NAME?</v>
      </c>
      <c r="E100" s="83" t="e">
        <f aca="false">SUM(E89:E99)</f>
        <v>#NAME?</v>
      </c>
      <c r="F100" s="83" t="e">
        <f aca="false">SUM(F89:F99)</f>
        <v>#NAME?</v>
      </c>
      <c r="G100" s="83" t="e">
        <f aca="false">SUM(G89:G99)</f>
        <v>#NAME?</v>
      </c>
      <c r="H100" s="83" t="e">
        <f aca="false">SUM(H89:H99)</f>
        <v>#NAME?</v>
      </c>
      <c r="I100" s="83" t="e">
        <f aca="false">SUM(I89:I99)</f>
        <v>#NAME?</v>
      </c>
      <c r="J100" s="83" t="e">
        <f aca="false">SUM(J89:J99)</f>
        <v>#NAME?</v>
      </c>
      <c r="K100" s="83" t="e">
        <f aca="false">SUM(K89:K99)</f>
        <v>#NAME?</v>
      </c>
      <c r="L100" s="83" t="e">
        <f aca="false">SUM(L89:L99)</f>
        <v>#NAME?</v>
      </c>
      <c r="M100" s="83" t="e">
        <f aca="false">SUM(M89:M99)</f>
        <v>#NAME?</v>
      </c>
      <c r="N100" s="83" t="e">
        <f aca="false">SUM(N89:N99)</f>
        <v>#NAME?</v>
      </c>
      <c r="O100" s="83" t="e">
        <f aca="false">SUM(O89:O99)</f>
        <v>#NAME?</v>
      </c>
      <c r="P100" s="83" t="e">
        <f aca="false">SUM(P89:P99)</f>
        <v>#NAME?</v>
      </c>
      <c r="Q100" s="83" t="e">
        <f aca="false">SUM(Q89:Q99)</f>
        <v>#NAME?</v>
      </c>
      <c r="R100" s="83" t="e">
        <f aca="false">SUM(R89:R99)</f>
        <v>#NAME?</v>
      </c>
      <c r="S100" s="83" t="e">
        <f aca="false">SUM(S89:S99)</f>
        <v>#NAME?</v>
      </c>
      <c r="T100" s="83" t="e">
        <f aca="false">SUM(T89:T99)</f>
        <v>#NAME?</v>
      </c>
      <c r="U100" s="83" t="e">
        <f aca="false">SUM(U89:U99)</f>
        <v>#NAME?</v>
      </c>
      <c r="V100" s="83" t="e">
        <f aca="false">SUM(V89:V99)</f>
        <v>#NAME?</v>
      </c>
      <c r="W100" s="83" t="e">
        <f aca="false">SUM(W89:W99)</f>
        <v>#NAME?</v>
      </c>
      <c r="X100" s="83" t="e">
        <f aca="false">SUM(X89:X99)</f>
        <v>#NAME?</v>
      </c>
      <c r="Y100" s="83" t="e">
        <f aca="false">SUM(Y89:Y99)</f>
        <v>#NAME?</v>
      </c>
      <c r="Z100" s="8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29861111111111" bottom="0.629861111111111" header="0.4722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6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62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5" customFormat="false" ht="19.35" hidden="false" customHeight="false" outlineLevel="0" collapsed="false"/>
    <row r="56" customFormat="false" ht="21.7" hidden="false" customHeight="false" outlineLevel="0" collapsed="false">
      <c r="A56" s="1" t="s">
        <v>161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163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60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79" t="e">
        <f aca="false">SUM(C75:C87)</f>
        <v>#NAME?</v>
      </c>
      <c r="D88" s="80" t="e">
        <f aca="false">SUM(D75:D87)</f>
        <v>#NAME?</v>
      </c>
      <c r="E88" s="80" t="e">
        <f aca="false">SUM(E75:E87)</f>
        <v>#NAME?</v>
      </c>
      <c r="F88" s="80" t="e">
        <f aca="false">SUM(F75:F87)</f>
        <v>#NAME?</v>
      </c>
      <c r="G88" s="80" t="e">
        <f aca="false">SUM(G75:G87)</f>
        <v>#NAME?</v>
      </c>
      <c r="H88" s="80" t="e">
        <f aca="false">SUM(H75:H87)</f>
        <v>#NAME?</v>
      </c>
      <c r="I88" s="80" t="e">
        <f aca="false">SUM(I75:I87)</f>
        <v>#NAME?</v>
      </c>
      <c r="J88" s="80" t="e">
        <f aca="false">SUM(J75:J87)</f>
        <v>#NAME?</v>
      </c>
      <c r="K88" s="80" t="e">
        <f aca="false">SUM(K75:K87)</f>
        <v>#NAME?</v>
      </c>
      <c r="L88" s="80" t="e">
        <f aca="false">SUM(L75:L87)</f>
        <v>#NAME?</v>
      </c>
      <c r="M88" s="80" t="e">
        <f aca="false">SUM(M75:M87)</f>
        <v>#NAME?</v>
      </c>
      <c r="N88" s="80" t="e">
        <f aca="false">SUM(N75:N87)</f>
        <v>#NAME?</v>
      </c>
      <c r="O88" s="80" t="e">
        <f aca="false">SUM(O75:O87)</f>
        <v>#NAME?</v>
      </c>
      <c r="P88" s="80" t="e">
        <f aca="false">SUM(P75:P87)</f>
        <v>#NAME?</v>
      </c>
      <c r="Q88" s="80" t="e">
        <f aca="false">SUM(Q75:Q87)</f>
        <v>#NAME?</v>
      </c>
      <c r="R88" s="80" t="e">
        <f aca="false">SUM(R75:R87)</f>
        <v>#NAME?</v>
      </c>
      <c r="S88" s="80" t="e">
        <f aca="false">SUM(S75:S87)</f>
        <v>#NAME?</v>
      </c>
      <c r="T88" s="80" t="e">
        <f aca="false">SUM(T75:T87)</f>
        <v>#NAME?</v>
      </c>
      <c r="U88" s="80" t="e">
        <f aca="false">SUM(U75:U87)</f>
        <v>#NAME?</v>
      </c>
      <c r="V88" s="80" t="e">
        <f aca="false">SUM(V75:V87)</f>
        <v>#NAME?</v>
      </c>
      <c r="W88" s="80" t="e">
        <f aca="false">SUM(W75:W87)</f>
        <v>#NAME?</v>
      </c>
      <c r="X88" s="80" t="e">
        <f aca="false">SUM(X75:X87)</f>
        <v>#NAME?</v>
      </c>
      <c r="Y88" s="80" t="e">
        <f aca="false">SUM(Y75:Y87)</f>
        <v>#NAME?</v>
      </c>
      <c r="Z88" s="8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49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1" t="e">
        <f aca="false">SUM(G89:G99)</f>
        <v>#NAME?</v>
      </c>
      <c r="H100" s="51" t="e">
        <f aca="false">SUM(H89:H99)</f>
        <v>#NAME?</v>
      </c>
      <c r="I100" s="51" t="e">
        <f aca="false">SUM(I89:I99)</f>
        <v>#NAME?</v>
      </c>
      <c r="J100" s="51" t="e">
        <f aca="false">SUM(J89:J99)</f>
        <v>#NAME?</v>
      </c>
      <c r="K100" s="51" t="e">
        <f aca="false">SUM(K89:K99)</f>
        <v>#NAME?</v>
      </c>
      <c r="L100" s="51" t="e">
        <f aca="false">SUM(L89:L99)</f>
        <v>#NAME?</v>
      </c>
      <c r="M100" s="51" t="e">
        <f aca="false">SUM(M89:M99)</f>
        <v>#NAME?</v>
      </c>
      <c r="N100" s="51" t="e">
        <f aca="false">SUM(N89:N99)</f>
        <v>#NAME?</v>
      </c>
      <c r="O100" s="51" t="e">
        <f aca="false">SUM(O89:O99)</f>
        <v>#NAME?</v>
      </c>
      <c r="P100" s="51" t="e">
        <f aca="false">SUM(P89:P99)</f>
        <v>#NAME?</v>
      </c>
      <c r="Q100" s="51" t="e">
        <f aca="false">SUM(Q89:Q99)</f>
        <v>#NAME?</v>
      </c>
      <c r="R100" s="51" t="e">
        <f aca="false">SUM(R89:R99)</f>
        <v>#NAME?</v>
      </c>
      <c r="S100" s="51" t="e">
        <f aca="false">SUM(S89:S99)</f>
        <v>#NAME?</v>
      </c>
      <c r="T100" s="51" t="e">
        <f aca="false">SUM(T89:T99)</f>
        <v>#NAME?</v>
      </c>
      <c r="U100" s="51" t="e">
        <f aca="false">SUM(U89:U99)</f>
        <v>#NAME?</v>
      </c>
      <c r="V100" s="51" t="e">
        <f aca="false">SUM(V89:V99)</f>
        <v>#NAME?</v>
      </c>
      <c r="W100" s="51" t="e">
        <f aca="false">SUM(W89:W99)</f>
        <v>#NAME?</v>
      </c>
      <c r="X100" s="51" t="e">
        <f aca="false">SUM(X89:X99)</f>
        <v>#NAME?</v>
      </c>
      <c r="Y100" s="51" t="e">
        <f aca="false">SUM(Y89:Y99)</f>
        <v>#NAME?</v>
      </c>
      <c r="Z100" s="51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09722222222222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64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65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5.95" hidden="false" customHeight="true" outlineLevel="0" collapsed="false">
      <c r="A54" s="40"/>
    </row>
    <row r="55" customFormat="false" ht="19.35" hidden="false" customHeight="false" outlineLevel="0" collapsed="false"/>
    <row r="56" s="86" customFormat="true" ht="21.7" hidden="false" customHeight="false" outlineLevel="0" collapsed="false">
      <c r="A56" s="1" t="s">
        <v>164</v>
      </c>
      <c r="B56" s="2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66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60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79" t="e">
        <f aca="false">SUM(C75:C87)</f>
        <v>#NAME?</v>
      </c>
      <c r="D88" s="80" t="e">
        <f aca="false">SUM(D75:D87)</f>
        <v>#NAME?</v>
      </c>
      <c r="E88" s="80" t="e">
        <f aca="false">SUM(E75:E87)</f>
        <v>#NAME?</v>
      </c>
      <c r="F88" s="80" t="e">
        <f aca="false">SUM(F75:F87)</f>
        <v>#NAME?</v>
      </c>
      <c r="G88" s="80" t="e">
        <f aca="false">SUM(G75:G87)</f>
        <v>#NAME?</v>
      </c>
      <c r="H88" s="80" t="e">
        <f aca="false">SUM(H75:H87)</f>
        <v>#NAME?</v>
      </c>
      <c r="I88" s="80" t="e">
        <f aca="false">SUM(I75:I87)</f>
        <v>#NAME?</v>
      </c>
      <c r="J88" s="80" t="e">
        <f aca="false">SUM(J75:J87)</f>
        <v>#NAME?</v>
      </c>
      <c r="K88" s="80" t="e">
        <f aca="false">SUM(K75:K87)</f>
        <v>#NAME?</v>
      </c>
      <c r="L88" s="80" t="e">
        <f aca="false">SUM(L75:L87)</f>
        <v>#NAME?</v>
      </c>
      <c r="M88" s="80" t="e">
        <f aca="false">SUM(M75:M87)</f>
        <v>#NAME?</v>
      </c>
      <c r="N88" s="80" t="e">
        <f aca="false">SUM(N75:N87)</f>
        <v>#NAME?</v>
      </c>
      <c r="O88" s="80" t="e">
        <f aca="false">SUM(O75:O87)</f>
        <v>#NAME?</v>
      </c>
      <c r="P88" s="80" t="e">
        <f aca="false">SUM(P75:P87)</f>
        <v>#NAME?</v>
      </c>
      <c r="Q88" s="80" t="e">
        <f aca="false">SUM(Q75:Q87)</f>
        <v>#NAME?</v>
      </c>
      <c r="R88" s="80" t="e">
        <f aca="false">SUM(R75:R87)</f>
        <v>#NAME?</v>
      </c>
      <c r="S88" s="80" t="e">
        <f aca="false">SUM(S75:S87)</f>
        <v>#NAME?</v>
      </c>
      <c r="T88" s="80" t="e">
        <f aca="false">SUM(T75:T87)</f>
        <v>#NAME?</v>
      </c>
      <c r="U88" s="80" t="e">
        <f aca="false">SUM(U75:U87)</f>
        <v>#NAME?</v>
      </c>
      <c r="V88" s="80" t="e">
        <f aca="false">SUM(V75:V87)</f>
        <v>#NAME?</v>
      </c>
      <c r="W88" s="80" t="e">
        <f aca="false">SUM(W75:W87)</f>
        <v>#NAME?</v>
      </c>
      <c r="X88" s="80" t="e">
        <f aca="false">SUM(X75:X87)</f>
        <v>#NAME?</v>
      </c>
      <c r="Y88" s="80" t="e">
        <f aca="false">SUM(Y75:Y87)</f>
        <v>#NAME?</v>
      </c>
      <c r="Z88" s="8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82" t="e">
        <f aca="false">SUM(C89:C99)</f>
        <v>#NAME?</v>
      </c>
      <c r="D100" s="83" t="e">
        <f aca="false">SUM(D89:D99)</f>
        <v>#NAME?</v>
      </c>
      <c r="E100" s="83" t="e">
        <f aca="false">SUM(E89:E99)</f>
        <v>#NAME?</v>
      </c>
      <c r="F100" s="83" t="e">
        <f aca="false">SUM(F89:F99)</f>
        <v>#NAME?</v>
      </c>
      <c r="G100" s="83" t="e">
        <f aca="false">SUM(G89:G99)</f>
        <v>#NAME?</v>
      </c>
      <c r="H100" s="83" t="e">
        <f aca="false">SUM(H89:H99)</f>
        <v>#NAME?</v>
      </c>
      <c r="I100" s="83" t="e">
        <f aca="false">SUM(I89:I99)</f>
        <v>#NAME?</v>
      </c>
      <c r="J100" s="83" t="e">
        <f aca="false">SUM(J89:J99)</f>
        <v>#NAME?</v>
      </c>
      <c r="K100" s="83" t="e">
        <f aca="false">SUM(K89:K99)</f>
        <v>#NAME?</v>
      </c>
      <c r="L100" s="83" t="e">
        <f aca="false">SUM(L89:L99)</f>
        <v>#NAME?</v>
      </c>
      <c r="M100" s="83" t="e">
        <f aca="false">SUM(M89:M99)</f>
        <v>#NAME?</v>
      </c>
      <c r="N100" s="83" t="e">
        <f aca="false">SUM(N89:N99)</f>
        <v>#NAME?</v>
      </c>
      <c r="O100" s="83" t="e">
        <f aca="false">SUM(O89:O99)</f>
        <v>#NAME?</v>
      </c>
      <c r="P100" s="83" t="e">
        <f aca="false">SUM(P89:P99)</f>
        <v>#NAME?</v>
      </c>
      <c r="Q100" s="83" t="e">
        <f aca="false">SUM(Q89:Q99)</f>
        <v>#NAME?</v>
      </c>
      <c r="R100" s="83" t="e">
        <f aca="false">SUM(R89:R99)</f>
        <v>#NAME?</v>
      </c>
      <c r="S100" s="83" t="e">
        <f aca="false">SUM(S89:S99)</f>
        <v>#NAME?</v>
      </c>
      <c r="T100" s="83" t="e">
        <f aca="false">SUM(T89:T99)</f>
        <v>#NAME?</v>
      </c>
      <c r="U100" s="83" t="e">
        <f aca="false">SUM(U89:U99)</f>
        <v>#NAME?</v>
      </c>
      <c r="V100" s="83" t="e">
        <f aca="false">SUM(V89:V99)</f>
        <v>#NAME?</v>
      </c>
      <c r="W100" s="83" t="e">
        <f aca="false">SUM(W89:W99)</f>
        <v>#NAME?</v>
      </c>
      <c r="X100" s="83" t="e">
        <f aca="false">SUM(X89:X99)</f>
        <v>#NAME?</v>
      </c>
      <c r="Y100" s="83" t="e">
        <f aca="false">SUM(Y89:Y99)</f>
        <v>#NAME?</v>
      </c>
      <c r="Z100" s="8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2" t="s">
        <v>167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68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5.95" hidden="false" customHeight="true" outlineLevel="0" collapsed="false">
      <c r="A54" s="40"/>
    </row>
    <row r="55" customFormat="false" ht="19.35" hidden="false" customHeight="false" outlineLevel="0" collapsed="false"/>
    <row r="56" customFormat="false" ht="21.7" hidden="false" customHeight="false" outlineLevel="0" collapsed="false">
      <c r="A56" s="2" t="s">
        <v>167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169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60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1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3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5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7</v>
      </c>
      <c r="B88" s="32" t="e">
        <f aca="false">SUM(B75:B87)</f>
        <v>#NAME?</v>
      </c>
      <c r="C88" s="79" t="e">
        <f aca="false">SUM(C75:C87)</f>
        <v>#NAME?</v>
      </c>
      <c r="D88" s="80" t="e">
        <f aca="false">SUM(D75:D87)</f>
        <v>#NAME?</v>
      </c>
      <c r="E88" s="80" t="e">
        <f aca="false">SUM(E75:E87)</f>
        <v>#NAME?</v>
      </c>
      <c r="F88" s="80" t="e">
        <f aca="false">SUM(F75:F87)</f>
        <v>#NAME?</v>
      </c>
      <c r="G88" s="80" t="e">
        <f aca="false">SUM(G75:G87)</f>
        <v>#NAME?</v>
      </c>
      <c r="H88" s="80" t="e">
        <f aca="false">SUM(H75:H87)</f>
        <v>#NAME?</v>
      </c>
      <c r="I88" s="80" t="e">
        <f aca="false">SUM(I75:I87)</f>
        <v>#NAME?</v>
      </c>
      <c r="J88" s="80" t="e">
        <f aca="false">SUM(J75:J87)</f>
        <v>#NAME?</v>
      </c>
      <c r="K88" s="80" t="e">
        <f aca="false">SUM(K75:K87)</f>
        <v>#NAME?</v>
      </c>
      <c r="L88" s="80" t="e">
        <f aca="false">SUM(L75:L87)</f>
        <v>#NAME?</v>
      </c>
      <c r="M88" s="80" t="e">
        <f aca="false">SUM(M75:M87)</f>
        <v>#NAME?</v>
      </c>
      <c r="N88" s="80" t="e">
        <f aca="false">SUM(N75:N87)</f>
        <v>#NAME?</v>
      </c>
      <c r="O88" s="80" t="e">
        <f aca="false">SUM(O75:O87)</f>
        <v>#NAME?</v>
      </c>
      <c r="P88" s="80" t="e">
        <f aca="false">SUM(P75:P87)</f>
        <v>#NAME?</v>
      </c>
      <c r="Q88" s="80" t="e">
        <f aca="false">SUM(Q75:Q87)</f>
        <v>#NAME?</v>
      </c>
      <c r="R88" s="80" t="e">
        <f aca="false">SUM(R75:R87)</f>
        <v>#NAME?</v>
      </c>
      <c r="S88" s="80" t="e">
        <f aca="false">SUM(S75:S87)</f>
        <v>#NAME?</v>
      </c>
      <c r="T88" s="80" t="e">
        <f aca="false">SUM(T75:T87)</f>
        <v>#NAME?</v>
      </c>
      <c r="U88" s="80" t="e">
        <f aca="false">SUM(U75:U87)</f>
        <v>#NAME?</v>
      </c>
      <c r="V88" s="80" t="e">
        <f aca="false">SUM(V75:V87)</f>
        <v>#NAME?</v>
      </c>
      <c r="W88" s="80" t="e">
        <f aca="false">SUM(W75:W87)</f>
        <v>#NAME?</v>
      </c>
      <c r="X88" s="80" t="e">
        <f aca="false">SUM(X75:X87)</f>
        <v>#NAME?</v>
      </c>
      <c r="Y88" s="80" t="e">
        <f aca="false">SUM(Y75:Y87)</f>
        <v>#NAME?</v>
      </c>
      <c r="Z88" s="81" t="e">
        <f aca="false">SUM(Z75:Z87)</f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7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39</v>
      </c>
      <c r="B100" s="32" t="e">
        <f aca="false">SUM(B89:B99)</f>
        <v>#NAME?</v>
      </c>
      <c r="C100" s="82" t="e">
        <f aca="false">SUM(C89:C99)</f>
        <v>#NAME?</v>
      </c>
      <c r="D100" s="83" t="e">
        <f aca="false">SUM(D89:D99)</f>
        <v>#NAME?</v>
      </c>
      <c r="E100" s="83" t="e">
        <f aca="false">SUM(E89:E99)</f>
        <v>#NAME?</v>
      </c>
      <c r="F100" s="83" t="e">
        <f aca="false">SUM(F89:F99)</f>
        <v>#NAME?</v>
      </c>
      <c r="G100" s="83" t="e">
        <f aca="false">SUM(G89:G99)</f>
        <v>#NAME?</v>
      </c>
      <c r="H100" s="83" t="e">
        <f aca="false">SUM(H89:H99)</f>
        <v>#NAME?</v>
      </c>
      <c r="I100" s="83" t="e">
        <f aca="false">SUM(I89:I99)</f>
        <v>#NAME?</v>
      </c>
      <c r="J100" s="83" t="e">
        <f aca="false">SUM(J89:J99)</f>
        <v>#NAME?</v>
      </c>
      <c r="K100" s="83" t="e">
        <f aca="false">SUM(K89:K99)</f>
        <v>#NAME?</v>
      </c>
      <c r="L100" s="83" t="e">
        <f aca="false">SUM(L89:L99)</f>
        <v>#NAME?</v>
      </c>
      <c r="M100" s="83" t="e">
        <f aca="false">SUM(M89:M99)</f>
        <v>#NAME?</v>
      </c>
      <c r="N100" s="83" t="e">
        <f aca="false">SUM(N89:N99)</f>
        <v>#NAME?</v>
      </c>
      <c r="O100" s="83" t="e">
        <f aca="false">SUM(O89:O99)</f>
        <v>#NAME?</v>
      </c>
      <c r="P100" s="83" t="e">
        <f aca="false">SUM(P89:P99)</f>
        <v>#NAME?</v>
      </c>
      <c r="Q100" s="83" t="e">
        <f aca="false">SUM(Q89:Q99)</f>
        <v>#NAME?</v>
      </c>
      <c r="R100" s="83" t="e">
        <f aca="false">SUM(R89:R99)</f>
        <v>#NAME?</v>
      </c>
      <c r="S100" s="83" t="e">
        <f aca="false">SUM(S89:S99)</f>
        <v>#NAME?</v>
      </c>
      <c r="T100" s="83" t="e">
        <f aca="false">SUM(T89:T99)</f>
        <v>#NAME?</v>
      </c>
      <c r="U100" s="83" t="e">
        <f aca="false">SUM(U89:U99)</f>
        <v>#NAME?</v>
      </c>
      <c r="V100" s="83" t="e">
        <f aca="false">SUM(V89:V99)</f>
        <v>#NAME?</v>
      </c>
      <c r="W100" s="83" t="e">
        <f aca="false">SUM(W89:W99)</f>
        <v>#NAME?</v>
      </c>
      <c r="X100" s="83" t="e">
        <f aca="false">SUM(X89:X99)</f>
        <v>#NAME?</v>
      </c>
      <c r="Y100" s="83" t="e">
        <f aca="false">SUM(Y89:Y99)</f>
        <v>#NAME?</v>
      </c>
      <c r="Z100" s="84" t="e">
        <f aca="false">SUM(Z89:Z99)</f>
        <v>#NAME?</v>
      </c>
    </row>
    <row r="101" customFormat="false" ht="18" hidden="false" customHeight="true" outlineLevel="0" collapsed="false">
      <c r="A101" s="52" t="s">
        <v>140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29861111111111" bottom="0.629861111111111" header="0.4722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