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4"/>
  </bookViews>
  <sheets>
    <sheet name="TAB.č.16_431" sheetId="1" state="visible" r:id="rId2"/>
    <sheet name="TAB.č.17_431M" sheetId="2" state="visible" r:id="rId3"/>
    <sheet name="TAB.č.18_431Z" sheetId="3" state="visible" r:id="rId4"/>
    <sheet name="TAB.č.19_432" sheetId="4" state="visible" r:id="rId5"/>
    <sheet name="TAB.č.20_432M" sheetId="5" state="visible" r:id="rId6"/>
    <sheet name="TAB.č.21_432Z" sheetId="6" state="visible" r:id="rId7"/>
    <sheet name="TAB.č.22_433" sheetId="7" state="visible" r:id="rId8"/>
    <sheet name="TAB.č.23_433M" sheetId="8" state="visible" r:id="rId9"/>
    <sheet name="TAB.č.24_433Z" sheetId="9" state="visible" r:id="rId10"/>
    <sheet name="TAB.č.25_434" sheetId="10" state="visible" r:id="rId11"/>
    <sheet name="TAB.č.26_434M" sheetId="11" state="visible" r:id="rId12"/>
    <sheet name="TAB.č.27_434Z" sheetId="12" state="visible" r:id="rId13"/>
    <sheet name="TAB.č.28_435 " sheetId="13" state="visible" r:id="rId14"/>
    <sheet name="TAB.č.29_435M" sheetId="14" state="visible" r:id="rId15"/>
    <sheet name="TAB.č.30_435Z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65">
  <si>
    <t xml:space="preserve">Štruktúra evidovaných nezamestnaných spolu</t>
  </si>
  <si>
    <t xml:space="preserve">podľa dosiahnutého stupňa vzdelania  k 31. 3. 2001 v Slovenskej republike</t>
  </si>
  <si>
    <t xml:space="preserve">Tab. č. 16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dľa dosiahnutého stupňa vzdelania  k 31. 3. 2001 v  Slovenskej republike</t>
  </si>
  <si>
    <t xml:space="preserve">dokončenie Tab. č. 1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</rPr>
      <t xml:space="preserve">Štruktúra evidovaných nezamestnaných (muži) podľa dosiahnutého stupňa vzdelania  </t>
    </r>
    <r>
      <rPr>
        <sz val="16"/>
        <rFont val="Times New Roman CE"/>
        <family val="1"/>
      </rPr>
      <t xml:space="preserve"> </t>
    </r>
  </si>
  <si>
    <t xml:space="preserve">k 31. 3. 2001 v Slovenskej republike</t>
  </si>
  <si>
    <t xml:space="preserve"> </t>
  </si>
  <si>
    <t xml:space="preserve">Tab. č. 17</t>
  </si>
  <si>
    <t xml:space="preserve">k 31. 3.  2001 v Slovenskej republike</t>
  </si>
  <si>
    <t xml:space="preserve">dokončenie Tab. č. 17</t>
  </si>
  <si>
    <t xml:space="preserve">Banska Bystrica</t>
  </si>
  <si>
    <r>
      <rPr>
        <b val="true"/>
        <sz val="16"/>
        <rFont val="Times New Roman CE"/>
        <family val="0"/>
      </rPr>
      <t xml:space="preserve">Štruktúra evidovaných nezamestnaných (ženy) podľa dosiahnutého stupňa vzdelania  </t>
    </r>
    <r>
      <rPr>
        <sz val="16"/>
        <rFont val="Times New Roman CE"/>
        <family val="1"/>
      </rPr>
      <t xml:space="preserve"> </t>
    </r>
  </si>
  <si>
    <t xml:space="preserve">Tab. č. 18</t>
  </si>
  <si>
    <t xml:space="preserve">dokončenie Tab. č. 18</t>
  </si>
  <si>
    <t xml:space="preserve">Štruktúra evidovaných nezamestnaných poberajúcich podporu v nezamestnanosti</t>
  </si>
  <si>
    <t xml:space="preserve">Tab. č. 19</t>
  </si>
  <si>
    <t xml:space="preserve">dokončenie Tab. č. 19</t>
  </si>
  <si>
    <t xml:space="preserve">Štruktúra evidovaných nezamestnaných (muži) poberajúcich podporu v nezamestnanosti </t>
  </si>
  <si>
    <t xml:space="preserve">Tab. č. 20</t>
  </si>
  <si>
    <t xml:space="preserve">dokončenie Tab. č. 20</t>
  </si>
  <si>
    <r>
      <rPr>
        <b val="true"/>
        <sz val="16"/>
        <rFont val="Times New Roman CE"/>
        <family val="0"/>
      </rPr>
      <t xml:space="preserve">Štruktúra evidovaných nezamestnaných (ženy) poberajúcich podporu v nezamestnanosti</t>
    </r>
    <r>
      <rPr>
        <sz val="16"/>
        <rFont val="Times New Roman CE"/>
        <family val="1"/>
      </rPr>
      <t xml:space="preserve"> </t>
    </r>
  </si>
  <si>
    <t xml:space="preserve">podľa dosiahnutého stupňa vzdelania k 31. 3. 2001 v Slovenskej republike</t>
  </si>
  <si>
    <t xml:space="preserve">Tab. č. 21</t>
  </si>
  <si>
    <t xml:space="preserve">dokončenie Tab. č. 21</t>
  </si>
  <si>
    <t xml:space="preserve">Štruktúra evidovaných nezamestnaných v rekvalifikácii a rehabilitácii</t>
  </si>
  <si>
    <t xml:space="preserve">Tab. č. 22</t>
  </si>
  <si>
    <t xml:space="preserve">dokončenie Tab. č. 22</t>
  </si>
  <si>
    <t xml:space="preserve">Štruktúra evidovaných nezamestnaných (muži) v rekvalifikácii a rehabilitácii </t>
  </si>
  <si>
    <t xml:space="preserve">Tab. č. 23</t>
  </si>
  <si>
    <t xml:space="preserve">dokončenie Tab. č. 23</t>
  </si>
  <si>
    <t xml:space="preserve">Štruktúra evidovaných nezamestnaných (ženy) v rekvalifikácii a rehabilitácii </t>
  </si>
  <si>
    <t xml:space="preserve">Tab. č. 24</t>
  </si>
  <si>
    <t xml:space="preserve">dokončenie Tab. č. 24</t>
  </si>
  <si>
    <t xml:space="preserve">Štruktúra evidovaných nezamestnaných v dočasnej pracovnej neschopnosti</t>
  </si>
  <si>
    <t xml:space="preserve">Tab. č. 25</t>
  </si>
  <si>
    <t xml:space="preserve">dokončenie Tab. č. 25</t>
  </si>
  <si>
    <t xml:space="preserve">Štruktúra evidovaných nezamestnaných (muži) v dočasnej pracovnej neschopnosti</t>
  </si>
  <si>
    <t xml:space="preserve">Tab. č. 26</t>
  </si>
  <si>
    <t xml:space="preserve">dokončenie Tab. č. 26</t>
  </si>
  <si>
    <t xml:space="preserve">Štruktúra evidovaných nezamestnaných (ženy) v dočasnej pracovnej neschopnosti</t>
  </si>
  <si>
    <t xml:space="preserve">Tab. č. 27</t>
  </si>
  <si>
    <t xml:space="preserve">dokončenie Tab. č. 27</t>
  </si>
  <si>
    <t xml:space="preserve">Štruktúra evidovaných nezamestnaných poberajúcich peňažnú pomoc v materstve</t>
  </si>
  <si>
    <t xml:space="preserve">Tab. č. 28</t>
  </si>
  <si>
    <t xml:space="preserve">dokončenie Tab. č. 28</t>
  </si>
  <si>
    <t xml:space="preserve">Štruktúra evidovaných nezamestnaných (muži) poberajúcich peňažnú pomoc v materstve</t>
  </si>
  <si>
    <t xml:space="preserve">Tab. č. 29</t>
  </si>
  <si>
    <t xml:space="preserve">dokončenie Tab. č. 29</t>
  </si>
  <si>
    <t xml:space="preserve">Štruktúra evidovaných nezamestnaných (ženy) poberajúcich peňažnú pomoc v materstve</t>
  </si>
  <si>
    <t xml:space="preserve">Tab. č. 30</t>
  </si>
  <si>
    <t xml:space="preserve">dokončenie Tab. č.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1"/>
    </font>
    <font>
      <b val="true"/>
      <sz val="16"/>
      <name val="Times New Roman CE"/>
      <family val="1"/>
    </font>
    <font>
      <sz val="16"/>
      <name val="Times New Roman CE"/>
      <family val="1"/>
    </font>
    <font>
      <i val="true"/>
      <u val="single"/>
      <sz val="1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0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24" t="e">
        <f aca="false">SUM(B14:B20)</f>
        <v>#NAME?</v>
      </c>
      <c r="C21" s="24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24" t="e">
        <f aca="false">SUM(B22:B30)</f>
        <v>#NAME?</v>
      </c>
      <c r="C31" s="24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0</v>
      </c>
      <c r="J53" s="30"/>
      <c r="K53" s="30"/>
      <c r="L53" s="30"/>
    </row>
    <row r="54" customFormat="false" ht="20.25" hidden="false" customHeight="true" outlineLevel="0" collapsed="false">
      <c r="A54" s="1" t="s">
        <v>62</v>
      </c>
      <c r="J54" s="30"/>
      <c r="K54" s="30"/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63</v>
      </c>
    </row>
    <row r="56" customFormat="false" ht="15.8" hidden="false" customHeight="fals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8" hidden="false" customHeight="fals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8" hidden="false" customHeight="fals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8" hidden="false" customHeight="fals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2" t="s">
        <v>77</v>
      </c>
      <c r="B70" s="24" t="e">
        <f aca="false">SUM(B57:B69)</f>
        <v>#NAME?</v>
      </c>
      <c r="C70" s="24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8" hidden="false" customHeight="fals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8" hidden="false" customHeight="fals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2" t="s">
        <v>91</v>
      </c>
      <c r="B84" s="24" t="e">
        <f aca="false">SUM(B71:B83)</f>
        <v>#NAME?</v>
      </c>
      <c r="C84" s="24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8" hidden="false" customHeight="fals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8" hidden="false" customHeight="fals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5</v>
      </c>
      <c r="B100" s="38"/>
      <c r="C100" s="38"/>
      <c r="D100" s="38"/>
      <c r="E100" s="38"/>
      <c r="F100" s="38"/>
      <c r="G100" s="3"/>
    </row>
    <row r="101" customFormat="false" ht="14.65" hidden="false" customHeight="false" outlineLevel="0" collapsed="false">
      <c r="A101" s="38" t="s">
        <v>106</v>
      </c>
      <c r="B101" s="38" t="s">
        <v>107</v>
      </c>
      <c r="C101" s="38"/>
      <c r="D101" s="38"/>
      <c r="E101" s="38"/>
      <c r="F101" s="38"/>
      <c r="G101" s="3"/>
    </row>
    <row r="102" customFormat="false" ht="14.65" hidden="false" customHeight="false" outlineLevel="0" collapsed="false">
      <c r="A102" s="38" t="s">
        <v>6</v>
      </c>
      <c r="B102" s="38" t="s">
        <v>108</v>
      </c>
      <c r="C102" s="38"/>
      <c r="D102" s="38"/>
      <c r="E102" s="38"/>
      <c r="F102" s="38"/>
      <c r="G102" s="3"/>
    </row>
    <row r="103" customFormat="false" ht="14.65" hidden="false" customHeight="false" outlineLevel="0" collapsed="false">
      <c r="A103" s="38" t="s">
        <v>109</v>
      </c>
      <c r="B103" s="38" t="s">
        <v>110</v>
      </c>
      <c r="C103" s="38"/>
      <c r="D103" s="38"/>
      <c r="E103" s="38"/>
      <c r="F103" s="38"/>
      <c r="G103" s="3"/>
    </row>
    <row r="104" customFormat="false" ht="14.65" hidden="false" customHeight="false" outlineLevel="0" collapsed="false">
      <c r="A104" s="38" t="s">
        <v>8</v>
      </c>
      <c r="B104" s="38" t="s">
        <v>111</v>
      </c>
      <c r="C104" s="38"/>
      <c r="D104" s="38"/>
      <c r="E104" s="38"/>
      <c r="F104" s="38"/>
      <c r="G104" s="3"/>
    </row>
    <row r="105" customFormat="false" ht="14.65" hidden="false" customHeight="false" outlineLevel="0" collapsed="false">
      <c r="A105" s="38" t="s">
        <v>9</v>
      </c>
      <c r="B105" s="38" t="s">
        <v>112</v>
      </c>
      <c r="C105" s="38"/>
      <c r="D105" s="38"/>
      <c r="E105" s="38"/>
      <c r="F105" s="38"/>
      <c r="G105" s="3"/>
    </row>
    <row r="106" customFormat="false" ht="14.65" hidden="false" customHeight="false" outlineLevel="0" collapsed="false">
      <c r="A106" s="38" t="s">
        <v>10</v>
      </c>
      <c r="B106" s="38" t="s">
        <v>113</v>
      </c>
      <c r="C106" s="38"/>
      <c r="D106" s="38"/>
      <c r="E106" s="38"/>
      <c r="F106" s="38"/>
      <c r="G106" s="3"/>
    </row>
    <row r="107" customFormat="false" ht="14.65" hidden="false" customHeight="false" outlineLevel="0" collapsed="false">
      <c r="A107" s="38" t="s">
        <v>11</v>
      </c>
      <c r="B107" s="38" t="s">
        <v>114</v>
      </c>
      <c r="C107" s="38"/>
      <c r="D107" s="38"/>
      <c r="E107" s="38"/>
      <c r="F107" s="38"/>
      <c r="G107" s="3"/>
    </row>
    <row r="108" customFormat="false" ht="14.65" hidden="false" customHeight="false" outlineLevel="0" collapsed="false">
      <c r="A108" s="38" t="s">
        <v>12</v>
      </c>
      <c r="B108" s="38" t="s">
        <v>115</v>
      </c>
      <c r="C108" s="38"/>
      <c r="D108" s="38"/>
      <c r="E108" s="38"/>
      <c r="F108" s="38"/>
      <c r="G108" s="3"/>
    </row>
    <row r="109" customFormat="false" ht="14.65" hidden="false" customHeight="false" outlineLevel="0" collapsed="false">
      <c r="A109" s="38" t="s">
        <v>13</v>
      </c>
      <c r="B109" s="38" t="s">
        <v>116</v>
      </c>
      <c r="C109" s="38"/>
      <c r="D109" s="38"/>
      <c r="E109" s="38"/>
      <c r="F109" s="38"/>
      <c r="G109" s="3"/>
    </row>
    <row r="110" customFormat="false" ht="14.65" hidden="false" customHeight="false" outlineLevel="0" collapsed="false">
      <c r="A110" s="38" t="s">
        <v>14</v>
      </c>
      <c r="B110" s="38" t="s">
        <v>117</v>
      </c>
      <c r="C110" s="38"/>
      <c r="D110" s="38"/>
      <c r="E110" s="38"/>
      <c r="F110" s="38"/>
      <c r="G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47</v>
      </c>
      <c r="J1" s="2"/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8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52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47</v>
      </c>
      <c r="J53" s="30"/>
      <c r="K53" s="30"/>
      <c r="L53" s="30"/>
    </row>
    <row r="54" customFormat="false" ht="20.25" hidden="false" customHeight="true" outlineLevel="0" collapsed="false">
      <c r="A54" s="1" t="s">
        <v>1</v>
      </c>
      <c r="J54" s="30"/>
      <c r="K54" s="30"/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9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50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51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50</v>
      </c>
      <c r="K53" s="2"/>
      <c r="L53" s="30"/>
    </row>
    <row r="54" customFormat="false" ht="21.7" hidden="false" customHeight="false" outlineLevel="0" collapsed="false">
      <c r="A54" s="1" t="s">
        <v>1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52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3"/>
    </row>
    <row r="100" customFormat="false" ht="14.65" hidden="false" customHeight="false" outlineLevel="0" collapsed="false">
      <c r="A100" s="46" t="s">
        <v>105</v>
      </c>
      <c r="G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4" activeCellId="0" sqref="A114 A1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53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54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53</v>
      </c>
      <c r="K53" s="30"/>
      <c r="L53" s="30"/>
    </row>
    <row r="54" customFormat="false" ht="20.25" hidden="false" customHeight="true" outlineLevel="0" collapsed="false">
      <c r="A54" s="1" t="s">
        <v>1</v>
      </c>
      <c r="K54" s="30"/>
      <c r="L54" s="30"/>
    </row>
    <row r="55" customFormat="false" ht="14.65" hidden="false" customHeight="false" outlineLevel="0" collapsed="false">
      <c r="L55" s="4" t="s">
        <v>155</v>
      </c>
    </row>
    <row r="56" customFormat="false" ht="15.8" hidden="false" customHeight="fals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8" hidden="false" customHeight="fals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8" hidden="false" customHeight="fals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8" hidden="false" customHeight="fals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8" hidden="false" customHeight="fals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8" hidden="false" customHeight="fals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5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8" hidden="false" customHeight="false" outlineLevel="0" collapsed="false">
      <c r="A85" s="5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8" hidden="false" customHeight="fals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56</v>
      </c>
      <c r="J1" s="2"/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57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52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56</v>
      </c>
      <c r="J53" s="2"/>
      <c r="K53" s="30"/>
      <c r="L53" s="30"/>
    </row>
    <row r="54" customFormat="false" ht="20.25" hidden="false" customHeight="true" outlineLevel="0" collapsed="false">
      <c r="A54" s="1" t="s">
        <v>1</v>
      </c>
      <c r="K54" s="30"/>
      <c r="L54" s="30"/>
    </row>
    <row r="55" customFormat="false" ht="14.65" hidden="false" customHeight="false" outlineLevel="0" collapsed="false">
      <c r="L55" s="4" t="s">
        <v>158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59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60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59</v>
      </c>
      <c r="K53" s="2"/>
      <c r="L53" s="30"/>
    </row>
    <row r="54" customFormat="false" ht="21.7" hidden="false" customHeight="false" outlineLevel="0" collapsed="false">
      <c r="A54" s="1" t="s">
        <v>1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61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62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63</v>
      </c>
    </row>
    <row r="4" customFormat="false" ht="18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62</v>
      </c>
      <c r="K53" s="2"/>
      <c r="L53" s="30"/>
    </row>
    <row r="54" customFormat="false" ht="21.7" hidden="false" customHeight="false" outlineLevel="0" collapsed="false">
      <c r="A54" s="1" t="s">
        <v>1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64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3"/>
    </row>
    <row r="100" customFormat="false" ht="14.65" hidden="false" customHeight="false" outlineLevel="0" collapsed="false">
      <c r="A100" s="46" t="s">
        <v>105</v>
      </c>
      <c r="G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39" t="s">
        <v>11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21.7" hidden="false" customHeight="false" outlineLevel="0" collapsed="false">
      <c r="A2" s="39" t="s">
        <v>11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4.65" hidden="false" customHeight="false" outlineLevel="0" collapsed="false">
      <c r="A3" s="0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1</v>
      </c>
    </row>
    <row r="4" customFormat="false" ht="17.1" hidden="false" customHeight="true" outlineLevel="0" collapsed="false">
      <c r="A4" s="42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24" t="e">
        <f aca="false">SUM(B14:B20)</f>
        <v>#NAME?</v>
      </c>
      <c r="C21" s="24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24" t="e">
        <f aca="false">SUM(B22:B30)</f>
        <v>#NAME?</v>
      </c>
      <c r="C31" s="24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39" t="s">
        <v>11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21.7" hidden="false" customHeight="false" outlineLevel="0" collapsed="false">
      <c r="A54" s="39" t="s">
        <v>12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3</v>
      </c>
    </row>
    <row r="56" customFormat="false" ht="15.95" hidden="false" customHeight="true" outlineLevel="0" collapsed="false">
      <c r="A56" s="42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95" hidden="false" customHeight="true" outlineLevel="0" collapsed="false">
      <c r="A57" s="9" t="s">
        <v>124</v>
      </c>
      <c r="B57" s="21" t="e">
        <f aca="false"/>
        <v>#NAME?</v>
      </c>
      <c r="C57" s="11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9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9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9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9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9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9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9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9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9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9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9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9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9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9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9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9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9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9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9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95" hidden="false" customHeight="true" outlineLevel="0" collapsed="false">
      <c r="A77" s="4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9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9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9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9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9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9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9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95" hidden="false" customHeight="true" outlineLevel="0" collapsed="false">
      <c r="A85" s="4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9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9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9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9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9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9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9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9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9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9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9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4" t="s">
        <v>105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25</v>
      </c>
      <c r="L1" s="2"/>
    </row>
    <row r="2" customFormat="false" ht="21.7" hidden="false" customHeight="false" outlineLevel="0" collapsed="false">
      <c r="A2" s="1" t="s">
        <v>119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6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25</v>
      </c>
      <c r="L53" s="30"/>
    </row>
    <row r="54" customFormat="false" ht="20.25" hidden="false" customHeight="true" outlineLevel="0" collapsed="false">
      <c r="A54" s="1" t="s">
        <v>119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7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3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3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3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3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3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3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3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3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3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28</v>
      </c>
      <c r="J1" s="2"/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9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28</v>
      </c>
      <c r="J53" s="30"/>
      <c r="K53" s="30"/>
      <c r="L53" s="30"/>
    </row>
    <row r="54" customFormat="false" ht="21.7" hidden="false" customHeight="false" outlineLevel="0" collapsed="false">
      <c r="A54" s="1" t="s">
        <v>1</v>
      </c>
      <c r="J54" s="30"/>
      <c r="K54" s="30"/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0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47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39" t="s">
        <v>13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21.7" hidden="false" customHeight="false" outlineLevel="0" collapsed="false">
      <c r="A2" s="39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2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1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8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8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8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8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31</v>
      </c>
      <c r="L53" s="2"/>
    </row>
    <row r="54" customFormat="false" ht="21.7" hidden="false" customHeight="false" outlineLevel="0" collapsed="false">
      <c r="A54" s="1" t="s">
        <v>1</v>
      </c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3</v>
      </c>
    </row>
    <row r="56" customFormat="false" ht="15.9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9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9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9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9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9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9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9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9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9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9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9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9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9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95" hidden="false" customHeight="true" outlineLevel="0" collapsed="false">
      <c r="A70" s="32" t="s">
        <v>77</v>
      </c>
      <c r="B70" s="18" t="e">
        <f aca="false">SUM(B57:B69)</f>
        <v>#NAME?</v>
      </c>
      <c r="C70" s="24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9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9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9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9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9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9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9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9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9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9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9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9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9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9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9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9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9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9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9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9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9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9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9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9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9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9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4.65" hidden="false" customHeight="false" outlineLevel="0" collapsed="false">
      <c r="H99" s="3"/>
      <c r="I99" s="3"/>
      <c r="J99" s="3"/>
      <c r="K99" s="3"/>
      <c r="L99" s="3"/>
    </row>
    <row r="100" customFormat="false" ht="14.65" hidden="false" customHeight="false" outlineLevel="0" collapsed="false">
      <c r="A100" s="44" t="s">
        <v>105</v>
      </c>
      <c r="H100" s="3"/>
      <c r="I100" s="3"/>
      <c r="J100" s="3"/>
      <c r="K100" s="3"/>
      <c r="L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34</v>
      </c>
      <c r="L1" s="2"/>
    </row>
    <row r="2" customFormat="false" ht="21.7" hidden="false" customHeight="false" outlineLevel="0" collapsed="false">
      <c r="A2" s="1" t="s">
        <v>135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6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34</v>
      </c>
      <c r="L53" s="30"/>
    </row>
    <row r="54" customFormat="false" ht="21.7" hidden="false" customHeight="false" outlineLevel="0" collapsed="false">
      <c r="A54" s="1" t="s">
        <v>135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7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  <c r="G110" s="3"/>
    </row>
    <row r="111" customFormat="false" ht="14.65" hidden="false" customHeight="false" outlineLevel="0" collapsed="false">
      <c r="A111" s="3"/>
      <c r="B111" s="3"/>
      <c r="C111" s="3"/>
      <c r="D111" s="3"/>
      <c r="E111" s="3"/>
      <c r="F111" s="3"/>
      <c r="G111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38</v>
      </c>
      <c r="J1" s="2"/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9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39" t="s">
        <v>138</v>
      </c>
      <c r="B53" s="40"/>
      <c r="C53" s="40"/>
      <c r="D53" s="40"/>
      <c r="E53" s="40"/>
      <c r="F53" s="40"/>
      <c r="G53" s="40"/>
      <c r="H53" s="40"/>
      <c r="I53" s="40"/>
      <c r="J53" s="30"/>
      <c r="K53" s="30"/>
      <c r="L53" s="30"/>
    </row>
    <row r="54" customFormat="false" ht="18" hidden="false" customHeight="true" outlineLevel="0" collapsed="false">
      <c r="A54" s="39" t="s">
        <v>1</v>
      </c>
      <c r="B54" s="40"/>
      <c r="C54" s="40"/>
      <c r="D54" s="40"/>
      <c r="E54" s="40"/>
      <c r="F54" s="40"/>
      <c r="G54" s="40"/>
      <c r="H54" s="40"/>
      <c r="I54" s="40"/>
      <c r="J54" s="30"/>
      <c r="K54" s="30"/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0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120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" t="s">
        <v>13</v>
      </c>
      <c r="B109" s="3" t="s">
        <v>116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" t="s">
        <v>14</v>
      </c>
      <c r="B110" s="3" t="s">
        <v>117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41</v>
      </c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2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49" t="e">
        <f aca="false"/>
        <v>#NAME?</v>
      </c>
      <c r="C5" s="50" t="e">
        <f aca="false"/>
        <v>#NAME?</v>
      </c>
      <c r="D5" s="51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41</v>
      </c>
      <c r="L53" s="30"/>
    </row>
    <row r="54" customFormat="false" ht="21.7" hidden="false" customHeight="false" outlineLevel="0" collapsed="false">
      <c r="A54" s="1" t="s">
        <v>1</v>
      </c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3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85"/>
  </cols>
  <sheetData>
    <row r="1" customFormat="false" ht="21.7" hidden="false" customHeight="false" outlineLevel="0" collapsed="false">
      <c r="A1" s="1" t="s">
        <v>144</v>
      </c>
      <c r="K1" s="2"/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5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52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44</v>
      </c>
      <c r="K53" s="30"/>
      <c r="L53" s="30"/>
    </row>
    <row r="54" customFormat="false" ht="21.7" hidden="false" customHeight="false" outlineLevel="0" collapsed="false">
      <c r="A54" s="1" t="s">
        <v>1</v>
      </c>
      <c r="K54" s="30"/>
      <c r="L54" s="30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6</v>
      </c>
    </row>
    <row r="56" customFormat="false" ht="1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4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7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7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5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1" t="s">
        <v>76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2" t="s">
        <v>77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8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8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8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23" t="s">
        <v>8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9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1" t="s">
        <v>90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2" t="s">
        <v>91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23" t="s">
        <v>92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8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9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100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101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1" t="s">
        <v>102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2" t="s">
        <v>103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6" t="s">
        <v>105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45" t="s">
        <v>106</v>
      </c>
      <c r="B101" s="3" t="s">
        <v>107</v>
      </c>
      <c r="C101" s="3"/>
      <c r="D101" s="3"/>
      <c r="E101" s="3"/>
      <c r="F101" s="3"/>
    </row>
    <row r="102" customFormat="false" ht="14.65" hidden="false" customHeight="false" outlineLevel="0" collapsed="false">
      <c r="A102" s="45" t="s">
        <v>6</v>
      </c>
      <c r="B102" s="3" t="s">
        <v>108</v>
      </c>
      <c r="C102" s="3"/>
      <c r="D102" s="3"/>
      <c r="E102" s="3"/>
      <c r="F102" s="3"/>
    </row>
    <row r="103" customFormat="false" ht="14.65" hidden="false" customHeight="false" outlineLevel="0" collapsed="false">
      <c r="A103" s="45" t="s">
        <v>109</v>
      </c>
      <c r="B103" s="3" t="s">
        <v>110</v>
      </c>
      <c r="C103" s="3"/>
      <c r="D103" s="3"/>
      <c r="E103" s="3"/>
      <c r="F103" s="3"/>
    </row>
    <row r="104" customFormat="false" ht="14.65" hidden="false" customHeight="false" outlineLevel="0" collapsed="false">
      <c r="A104" s="45" t="s">
        <v>8</v>
      </c>
      <c r="B104" s="3" t="s">
        <v>111</v>
      </c>
      <c r="C104" s="3"/>
      <c r="D104" s="3"/>
      <c r="E104" s="3"/>
      <c r="F104" s="3"/>
    </row>
    <row r="105" customFormat="false" ht="14.65" hidden="false" customHeight="false" outlineLevel="0" collapsed="false">
      <c r="A105" s="45" t="s">
        <v>9</v>
      </c>
      <c r="B105" s="3" t="s">
        <v>112</v>
      </c>
      <c r="C105" s="3"/>
      <c r="D105" s="3"/>
      <c r="E105" s="3"/>
      <c r="F105" s="3"/>
    </row>
    <row r="106" customFormat="false" ht="14.65" hidden="false" customHeight="false" outlineLevel="0" collapsed="false">
      <c r="A106" s="45" t="s">
        <v>10</v>
      </c>
      <c r="B106" s="3" t="s">
        <v>113</v>
      </c>
      <c r="C106" s="3"/>
      <c r="D106" s="3"/>
      <c r="E106" s="3"/>
      <c r="F106" s="3"/>
    </row>
    <row r="107" customFormat="false" ht="14.65" hidden="false" customHeight="false" outlineLevel="0" collapsed="false">
      <c r="A107" s="45" t="s">
        <v>11</v>
      </c>
      <c r="B107" s="38" t="s">
        <v>114</v>
      </c>
      <c r="C107" s="3"/>
      <c r="D107" s="3"/>
      <c r="E107" s="3"/>
      <c r="F107" s="3"/>
    </row>
    <row r="108" customFormat="false" ht="14.65" hidden="false" customHeight="false" outlineLevel="0" collapsed="false">
      <c r="A108" s="45" t="s">
        <v>12</v>
      </c>
      <c r="B108" s="3" t="s">
        <v>115</v>
      </c>
      <c r="C108" s="3"/>
      <c r="D108" s="3"/>
      <c r="E108" s="3"/>
      <c r="F108" s="3"/>
    </row>
    <row r="109" customFormat="false" ht="14.65" hidden="false" customHeight="false" outlineLevel="0" collapsed="false">
      <c r="A109" s="45" t="s">
        <v>13</v>
      </c>
      <c r="B109" s="3" t="s">
        <v>116</v>
      </c>
      <c r="C109" s="3"/>
      <c r="D109" s="3"/>
      <c r="E109" s="3"/>
      <c r="F109" s="3"/>
    </row>
    <row r="110" customFormat="false" ht="14.65" hidden="false" customHeight="false" outlineLevel="0" collapsed="false">
      <c r="A110" s="45" t="s">
        <v>14</v>
      </c>
      <c r="B110" s="3" t="s">
        <v>117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669444444444445" right="0.551388888888889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