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4"/>
  </bookViews>
  <sheets>
    <sheet name="Tab.č.46_631 " sheetId="1" state="visible" r:id="rId2"/>
    <sheet name="Tab.č.47_631M" sheetId="2" state="visible" r:id="rId3"/>
    <sheet name="Tab.č.48_631Z" sheetId="3" state="visible" r:id="rId4"/>
    <sheet name="Tab.č.49_632" sheetId="4" state="visible" r:id="rId5"/>
    <sheet name="Tab.č.50_632M" sheetId="5" state="visible" r:id="rId6"/>
    <sheet name="Tab.č.51_632Z" sheetId="6" state="visible" r:id="rId7"/>
    <sheet name="Tab.č.52_633" sheetId="7" state="visible" r:id="rId8"/>
    <sheet name="Tab.č.53_633M" sheetId="8" state="visible" r:id="rId9"/>
    <sheet name="Tab.č.54_633Z" sheetId="9" state="visible" r:id="rId10"/>
    <sheet name="Tab.č.55_634" sheetId="10" state="visible" r:id="rId11"/>
    <sheet name="Tab.č.56_634M" sheetId="11" state="visible" r:id="rId12"/>
    <sheet name="Tab.č.57_634Z" sheetId="12" state="visible" r:id="rId13"/>
    <sheet name="Tab.č.58_635" sheetId="13" state="visible" r:id="rId14"/>
    <sheet name="Tab.č.59_635M" sheetId="14" state="visible" r:id="rId15"/>
    <sheet name="Tab.č.60_635Z" sheetId="15" state="visible" r:id="rId16"/>
  </sheets>
  <definedNames>
    <definedName function="false" hidden="false" localSheetId="0" name="_xlnm.Print_Area" vbProcedure="false">'Tab.č.46_631 '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58">
  <si>
    <t xml:space="preserve">Štruktúra evidovaných nezamestnaných podľa doby evidencie</t>
  </si>
  <si>
    <t xml:space="preserve">k 31. 3. 2001 v Slovenskej Republike ( spolu )</t>
  </si>
  <si>
    <t xml:space="preserve">Tab.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1. 3. 2001 v Slovenskej Republike </t>
  </si>
  <si>
    <t xml:space="preserve">Tab. č. 47</t>
  </si>
  <si>
    <t xml:space="preserve">dokončenie Tab. č. 47</t>
  </si>
  <si>
    <t xml:space="preserve"> </t>
  </si>
  <si>
    <t xml:space="preserve">Štruktúra evidovaných nezamestnaných (ženy) podľa doby evidencie</t>
  </si>
  <si>
    <t xml:space="preserve">k  31. 3. 2001 v Slovenskej Republike</t>
  </si>
  <si>
    <t xml:space="preserve">Tab. č. 48</t>
  </si>
  <si>
    <t xml:space="preserve">dokončenie Tab. č. 48</t>
  </si>
  <si>
    <t xml:space="preserve">Štruktúra evidovaných nezamestnaných poberajúcich podporu v nezamestnanosti</t>
  </si>
  <si>
    <t xml:space="preserve">podľa doby evidencie k 31. 3. 2001 v Slovenskej republike</t>
  </si>
  <si>
    <t xml:space="preserve">Tab. č. 49</t>
  </si>
  <si>
    <t xml:space="preserve">Štruktúra evidovaných nezamestnaných poberajúcich podporu v nezamestnanosti </t>
  </si>
  <si>
    <t xml:space="preserve">dokončenie Tab. č. 49</t>
  </si>
  <si>
    <t xml:space="preserve">Štruktúra evidovaných nezamestnaných (muži) poberajúcich podporu v nezamestnanosti </t>
  </si>
  <si>
    <t xml:space="preserve">podľa doby evidencie k  31. 3. 2001 v Slovenskej republike</t>
  </si>
  <si>
    <t xml:space="preserve">Tab. č. 50</t>
  </si>
  <si>
    <t xml:space="preserve">dokončenie Tab. č. 50</t>
  </si>
  <si>
    <t xml:space="preserve">Štruktúra evidovaných nezamestnaných (ženy) poberajúcich podporu v nezamestnanosti </t>
  </si>
  <si>
    <t xml:space="preserve">Tab. č. 51</t>
  </si>
  <si>
    <t xml:space="preserve">dokončenie Tab. č. 51</t>
  </si>
  <si>
    <t xml:space="preserve">Štruktúra evidovaných nezamestnaných v rekvalifikácii a rehabilitácii podľa doby evidencie</t>
  </si>
  <si>
    <t xml:space="preserve">k  31. 3. 2000 v Slovenskej republike</t>
  </si>
  <si>
    <t xml:space="preserve">Tab. č. 52</t>
  </si>
  <si>
    <t xml:space="preserve">k  31. 3. 2001 v Slovenskej republike</t>
  </si>
  <si>
    <t xml:space="preserve">dokončenie Tab. č. 52</t>
  </si>
  <si>
    <t xml:space="preserve">Štruktúra evidovaných nezamestnaných (muži) v rekvalifikácii a rehabilitácii podľa doby evidencie</t>
  </si>
  <si>
    <t xml:space="preserve">Tab. č. 53</t>
  </si>
  <si>
    <t xml:space="preserve">dokončenie Tab. č. 53</t>
  </si>
  <si>
    <t xml:space="preserve">Štruktúra evidovaných nezamestnaných (ženy) v rekvalifikácii a rehabilitácii podľa doby evidencie</t>
  </si>
  <si>
    <t xml:space="preserve">Tab. č. 54</t>
  </si>
  <si>
    <t xml:space="preserve">dokončenie Tab. č. 54</t>
  </si>
  <si>
    <t xml:space="preserve">Štruktúra evidovaných nezamestnaných v dočasnej práceneschopnosti podľa doby </t>
  </si>
  <si>
    <t xml:space="preserve">evidencie k 31. 3. 2001 v Slovenskej republike</t>
  </si>
  <si>
    <t xml:space="preserve">Tab. č. 55</t>
  </si>
  <si>
    <t xml:space="preserve">dokončenie Tab. č. 55</t>
  </si>
  <si>
    <t xml:space="preserve">Štruktúra evidovaných nezamestnaných (muži) v dočasnej práceneschopnosti podľa doby </t>
  </si>
  <si>
    <t xml:space="preserve">Tab. č. 56</t>
  </si>
  <si>
    <t xml:space="preserve">dokončenie Tab. č. 56</t>
  </si>
  <si>
    <t xml:space="preserve">Štruktúra evidovaných nezamestnaných (ženy) v dočasnej práceneschopnosti podľa doby </t>
  </si>
  <si>
    <t xml:space="preserve">Tab. č. 57</t>
  </si>
  <si>
    <t xml:space="preserve">dokončenie Tab. č. 57</t>
  </si>
  <si>
    <t xml:space="preserve">Štruktúra evidovaných nezamestnaných poberajúcich peňažnú pomoc v materstve podľa doby </t>
  </si>
  <si>
    <t xml:space="preserve">Tab. č. 58</t>
  </si>
  <si>
    <t xml:space="preserve">dokončenie Tab. č. 58</t>
  </si>
  <si>
    <t xml:space="preserve">Štruktúra evidovaných nezamestnaných (muži) poberajúcich peňažnú pomoc v materstve podľa doby </t>
  </si>
  <si>
    <t xml:space="preserve">Tab. č. 59</t>
  </si>
  <si>
    <t xml:space="preserve">dokončenie Tab. č. 59</t>
  </si>
  <si>
    <t xml:space="preserve">Štruktúra evidovaných nezamestnaných (ženy) poberajúcich peňažnú pomoc v materstve podľa doby </t>
  </si>
  <si>
    <t xml:space="preserve">Tab. č. 60</t>
  </si>
  <si>
    <t xml:space="preserve">dokončenie Tab.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6"/>
      <c r="K4" s="4"/>
      <c r="L4" s="5"/>
      <c r="M4" s="5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4"/>
      <c r="K60" s="4"/>
      <c r="L60" s="5"/>
      <c r="M60" s="5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L61" s="56"/>
      <c r="M61" s="9" t="s">
        <v>65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59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4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6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3" t="e">
        <f aca="false">SUM(J93:J103)</f>
        <v>#NAME?</v>
      </c>
      <c r="K104" s="62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  <c r="N104" s="0"/>
    </row>
    <row r="105" s="14" customFormat="true" ht="20.1" hidden="false" customHeight="true" outlineLevel="0" collapsed="false">
      <c r="A105" s="65" t="s">
        <v>106</v>
      </c>
      <c r="B105" s="66" t="e">
        <f aca="false">SUM(B17+B25+B35+B43+B55+B78+B92+B104)</f>
        <v>#NAME?</v>
      </c>
      <c r="C105" s="67" t="e">
        <f aca="false">SUM(C17+C25+C35+C43+C55+C78+C92+C104)</f>
        <v>#NAME?</v>
      </c>
      <c r="D105" s="67" t="e">
        <f aca="false">SUM(D17+D25+D35+D43+D55+D78+D92+D104)</f>
        <v>#NAME?</v>
      </c>
      <c r="E105" s="67" t="e">
        <f aca="false">SUM(E17+E25+E35+E43+E55+E78+E92+E104)</f>
        <v>#NAME?</v>
      </c>
      <c r="F105" s="67" t="e">
        <f aca="false">SUM(F17+F25+F35+F43+F55+F78+F92+F104)</f>
        <v>#NAME?</v>
      </c>
      <c r="G105" s="67" t="e">
        <f aca="false">SUM(G17+G25+G35+G43+G55+G78+G92+G104)</f>
        <v>#NAME?</v>
      </c>
      <c r="H105" s="67" t="e">
        <f aca="false">SUM(H17+H25+H35+H43+H55+H78+H92+H104)</f>
        <v>#NAME?</v>
      </c>
      <c r="I105" s="67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70" t="e">
        <f aca="false">SUM(L17+L25+L35+L43+L55+L78+L92+L104)</f>
        <v>#NAME?</v>
      </c>
      <c r="M105" s="71" t="e">
        <f aca="false">SUM(M17+M25+M35+M43+M55+M78+M92+M104)</f>
        <v>#NAME?</v>
      </c>
      <c r="N105" s="0"/>
    </row>
  </sheetData>
  <mergeCells count="2">
    <mergeCell ref="C6:M6"/>
    <mergeCell ref="C62:M62"/>
  </mergeCells>
  <printOptions headings="false" gridLines="false" gridLinesSet="true" horizontalCentered="false" verticalCentered="false"/>
  <pageMargins left="0.779861111111111" right="0.559722222222222" top="1.1" bottom="1.14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4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4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5" t="s">
        <v>13</v>
      </c>
      <c r="K62" s="76" t="s">
        <v>14</v>
      </c>
      <c r="L62" s="76" t="s">
        <v>15</v>
      </c>
      <c r="M62" s="77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8"/>
    </row>
    <row r="64" customFormat="false" ht="20.1" hidden="false" customHeight="true" outlineLevel="0" collapsed="false">
      <c r="A64" s="25" t="s">
        <v>66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7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109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118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109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11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109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140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3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40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4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" hidden="false" customHeight="true" outlineLevel="0" collapsed="false">
      <c r="A3" s="3" t="s">
        <v>14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K5" s="2"/>
      <c r="M5" s="9" t="s">
        <v>14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40</v>
      </c>
      <c r="B58" s="5"/>
      <c r="C58" s="5"/>
      <c r="D58" s="5"/>
      <c r="E58" s="5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4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0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40</v>
      </c>
      <c r="B58" s="116"/>
      <c r="C58" s="116"/>
      <c r="D58" s="116"/>
      <c r="E58" s="116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s="144" customFormat="true" ht="18" hidden="false" customHeight="true" outlineLevel="0" collapsed="false">
      <c r="A2" s="141" t="s">
        <v>152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/>
      <c r="M2" s="143"/>
    </row>
    <row r="3" s="144" customFormat="true" ht="18" hidden="false" customHeight="true" outlineLevel="0" collapsed="false">
      <c r="A3" s="141" t="s">
        <v>140</v>
      </c>
      <c r="B3" s="142"/>
      <c r="C3" s="142"/>
      <c r="D3" s="142"/>
      <c r="E3" s="142"/>
      <c r="F3" s="142"/>
      <c r="G3" s="142"/>
      <c r="H3" s="142"/>
      <c r="I3" s="142"/>
      <c r="J3" s="145"/>
      <c r="K3" s="142"/>
      <c r="L3" s="143"/>
      <c r="M3" s="143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8" t="e">
        <f aca="false">SUM(J9:J16)</f>
        <v>#NAME?</v>
      </c>
      <c r="K17" s="129" t="e">
        <f aca="false">SUM(K9:K16)</f>
        <v>#NAME?</v>
      </c>
      <c r="L17" s="129" t="e">
        <f aca="false">SUM(L9:L16)</f>
        <v>#NAME?</v>
      </c>
      <c r="M17" s="13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8" t="e">
        <f aca="false">SUM(J18:J24)</f>
        <v>#NAME?</v>
      </c>
      <c r="K25" s="129" t="e">
        <f aca="false">SUM(K18:K24)</f>
        <v>#NAME?</v>
      </c>
      <c r="L25" s="129" t="e">
        <f aca="false">SUM(L18:L24)</f>
        <v>#NAME?</v>
      </c>
      <c r="M25" s="13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8" t="e">
        <f aca="false">SUM(J26:J34)</f>
        <v>#NAME?</v>
      </c>
      <c r="K35" s="129" t="e">
        <f aca="false">SUM(K26:K34)</f>
        <v>#NAME?</v>
      </c>
      <c r="L35" s="129" t="e">
        <f aca="false">SUM(L26:L34)</f>
        <v>#NAME?</v>
      </c>
      <c r="M35" s="13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128" t="e">
        <f aca="false">SUM(J36:J42)</f>
        <v>#NAME?</v>
      </c>
      <c r="K43" s="131" t="e">
        <f aca="false">SUM(K36:K42)</f>
        <v>#NAME?</v>
      </c>
      <c r="L43" s="131" t="e">
        <f aca="false">SUM(L36:L42)</f>
        <v>#NAME?</v>
      </c>
      <c r="M43" s="132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3" t="e">
        <f aca="false">SUM(J44:J54)</f>
        <v>#NAME?</v>
      </c>
      <c r="K55" s="134" t="e">
        <f aca="false">SUM(K44:K54)</f>
        <v>#NAME?</v>
      </c>
      <c r="L55" s="134" t="e">
        <f aca="false">SUM(L44:L54)</f>
        <v>#NAME?</v>
      </c>
      <c r="M55" s="135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52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4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6" t="e">
        <f aca="false">SUM(J64:J76)</f>
        <v>#NAME?</v>
      </c>
      <c r="K77" s="129" t="e">
        <f aca="false">SUM(K64:K76)</f>
        <v>#NAME?</v>
      </c>
      <c r="L77" s="137" t="e">
        <f aca="false">SUM(L64:L76)</f>
        <v>#NAME?</v>
      </c>
      <c r="M77" s="13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6" t="e">
        <f aca="false">SUM(J78:J90)</f>
        <v>#NAME?</v>
      </c>
      <c r="K91" s="129" t="e">
        <f aca="false">SUM(K78:K90)</f>
        <v>#NAME?</v>
      </c>
      <c r="L91" s="137" t="e">
        <f aca="false">SUM(L78:L90)</f>
        <v>#NAME?</v>
      </c>
      <c r="M91" s="13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6" t="e">
        <f aca="false">SUM(J92:J102)</f>
        <v>#NAME?</v>
      </c>
      <c r="K103" s="129" t="e">
        <f aca="false">SUM(K92:K102)</f>
        <v>#NAME?</v>
      </c>
      <c r="L103" s="138" t="e">
        <f aca="false">SUM(L92:L102)</f>
        <v>#NAME?</v>
      </c>
      <c r="M103" s="139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107" t="e">
        <f aca="false">SUM(J17+J25+J35+J43+J55+J77+J91+J103)</f>
        <v>#NAME?</v>
      </c>
      <c r="K104" s="108" t="e">
        <f aca="false">SUM(K17+K25+K35+K43+K55+K77+K91+K103)</f>
        <v>#NAME?</v>
      </c>
      <c r="L104" s="108" t="e">
        <f aca="false">SUM(L17+L25+L35+L43+L55+L77+L91+L103)</f>
        <v>#NAME?</v>
      </c>
      <c r="M104" s="108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E98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40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55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4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7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0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s="30" customFormat="true" ht="18" hidden="false" customHeight="true" outlineLevel="0" collapsed="false">
      <c r="A5" s="7"/>
      <c r="B5" s="72"/>
      <c r="C5" s="72"/>
      <c r="D5" s="4"/>
      <c r="E5" s="4"/>
      <c r="F5" s="4"/>
      <c r="G5" s="4"/>
      <c r="H5" s="4"/>
      <c r="I5" s="0"/>
      <c r="J5" s="0"/>
      <c r="K5" s="2"/>
      <c r="L5" s="0"/>
      <c r="M5" s="9" t="s">
        <v>109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3" t="s">
        <v>5</v>
      </c>
      <c r="D6" s="73"/>
      <c r="E6" s="73"/>
      <c r="F6" s="73"/>
      <c r="G6" s="73"/>
      <c r="H6" s="73"/>
      <c r="I6" s="73"/>
      <c r="J6" s="73"/>
      <c r="K6" s="73"/>
      <c r="L6" s="73"/>
      <c r="M6" s="73"/>
    </row>
    <row r="7" s="13" customFormat="true" ht="18" hidden="false" customHeight="true" outlineLevel="0" collapsed="false">
      <c r="A7" s="74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5" t="s">
        <v>13</v>
      </c>
      <c r="K7" s="76" t="s">
        <v>14</v>
      </c>
      <c r="L7" s="76" t="s">
        <v>15</v>
      </c>
      <c r="M7" s="77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8"/>
    </row>
    <row r="9" s="30" customFormat="true" ht="18" hidden="false" customHeight="true" outlineLevel="0" collapsed="false">
      <c r="A9" s="79" t="s">
        <v>18</v>
      </c>
      <c r="B9" s="80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4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80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80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80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80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80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80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80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4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80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7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80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80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80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80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80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80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8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6" t="e">
        <f aca="false">SUM(C43:M43)</f>
        <v>#NAME?</v>
      </c>
      <c r="C43" s="88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80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2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80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2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80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2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80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2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2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2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2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2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2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2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2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2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2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2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2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2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3" t="e">
        <f aca="false">SUM(C54:M54)</f>
        <v>#NAME?</v>
      </c>
      <c r="C54" s="94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4" t="e">
        <f aca="false"/>
        <v>#NAME?</v>
      </c>
      <c r="J54" s="94" t="e">
        <f aca="false"/>
        <v>#NAME?</v>
      </c>
      <c r="K54" s="94" t="e">
        <f aca="false"/>
        <v>#NAME?</v>
      </c>
      <c r="L54" s="94" t="e">
        <f aca="false"/>
        <v>#NAME?</v>
      </c>
      <c r="M54" s="95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6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s="13" customFormat="true" ht="18" hidden="false" customHeight="true" outlineLevel="0" collapsed="false">
      <c r="A56" s="54"/>
      <c r="B56" s="100"/>
      <c r="C56" s="55"/>
      <c r="D56" s="55"/>
      <c r="E56" s="55"/>
      <c r="F56" s="55"/>
      <c r="G56" s="55"/>
      <c r="H56" s="55"/>
      <c r="I56" s="55"/>
      <c r="J56" s="101"/>
      <c r="K56" s="102"/>
      <c r="L56" s="102"/>
      <c r="M56" s="102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0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0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5" t="s">
        <v>13</v>
      </c>
      <c r="K63" s="76" t="s">
        <v>14</v>
      </c>
      <c r="L63" s="76" t="s">
        <v>15</v>
      </c>
      <c r="M63" s="77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8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103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C105:M105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107" t="e">
        <f aca="false">SUM(J17+J25+J35+J43+J55+J78+J92+J104)</f>
        <v>#NAME?</v>
      </c>
      <c r="K105" s="108" t="e">
        <f aca="false">SUM(K17+K25+K35+K43+K55+K78+K92+K104)</f>
        <v>#NAME?</v>
      </c>
      <c r="L105" s="108" t="e">
        <f aca="false">SUM(L17+L25+L35+L43+L55+L78+L92+L104)</f>
        <v>#NAME?</v>
      </c>
      <c r="M105" s="108" t="e">
        <f aca="false">SUM(M17+M25+M35+M43+M55+M78+M92+M104)</f>
        <v>#NAME?</v>
      </c>
    </row>
    <row r="110" customFormat="false" ht="14.65" hidden="false" customHeight="false" outlineLevel="0" collapsed="false">
      <c r="B110" s="0" t="s">
        <v>111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13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5" t="s">
        <v>13</v>
      </c>
      <c r="K7" s="76" t="s">
        <v>14</v>
      </c>
      <c r="L7" s="76" t="s">
        <v>15</v>
      </c>
      <c r="M7" s="77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8"/>
    </row>
    <row r="9" customFormat="false" ht="18" hidden="false" customHeight="true" outlineLevel="0" collapsed="false">
      <c r="A9" s="79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9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9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9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9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9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9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9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0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0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9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9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9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9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9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9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9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9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0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2" t="e">
        <f aca="false"/>
        <v>#NAME?</v>
      </c>
    </row>
    <row r="37" customFormat="false" ht="18" hidden="false" customHeight="true" outlineLevel="0" collapsed="false">
      <c r="A37" s="25" t="s">
        <v>46</v>
      </c>
      <c r="B37" s="10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2" t="e">
        <f aca="false"/>
        <v>#NAME?</v>
      </c>
    </row>
    <row r="38" customFormat="false" ht="18" hidden="false" customHeight="true" outlineLevel="0" collapsed="false">
      <c r="A38" s="42" t="s">
        <v>47</v>
      </c>
      <c r="B38" s="10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2" t="e">
        <f aca="false"/>
        <v>#NAME?</v>
      </c>
    </row>
    <row r="39" customFormat="false" ht="18" hidden="false" customHeight="true" outlineLevel="0" collapsed="false">
      <c r="A39" s="25" t="s">
        <v>48</v>
      </c>
      <c r="B39" s="10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2" t="e">
        <f aca="false"/>
        <v>#NAME?</v>
      </c>
    </row>
    <row r="40" customFormat="false" ht="18" hidden="false" customHeight="true" outlineLevel="0" collapsed="false">
      <c r="A40" s="25" t="s">
        <v>49</v>
      </c>
      <c r="B40" s="10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2" t="e">
        <f aca="false"/>
        <v>#NAME?</v>
      </c>
    </row>
    <row r="41" customFormat="false" ht="18" hidden="false" customHeight="true" outlineLevel="0" collapsed="false">
      <c r="A41" s="25" t="s">
        <v>50</v>
      </c>
      <c r="B41" s="10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2" t="e">
        <f aca="false"/>
        <v>#NAME?</v>
      </c>
    </row>
    <row r="42" customFormat="false" ht="18" hidden="false" customHeight="true" outlineLevel="0" collapsed="false">
      <c r="A42" s="25" t="s">
        <v>51</v>
      </c>
      <c r="B42" s="11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2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2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9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9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9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9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9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9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4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12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0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1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5" t="s">
        <v>13</v>
      </c>
      <c r="K62" s="76" t="s">
        <v>14</v>
      </c>
      <c r="L62" s="76" t="s">
        <v>15</v>
      </c>
      <c r="M62" s="77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8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88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88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94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115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5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8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8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7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20"/>
      <c r="K56" s="121"/>
      <c r="L56" s="121"/>
      <c r="M56" s="121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19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17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20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2" t="e">
        <f aca="false">SUM(J93:J103)</f>
        <v>#NAME?</v>
      </c>
      <c r="K104" s="123" t="e">
        <f aca="false">SUM(K93:K103)</f>
        <v>#NAME?</v>
      </c>
      <c r="L104" s="124" t="e">
        <f aca="false">SUM(L93:L103)</f>
        <v>#NAME?</v>
      </c>
      <c r="M104" s="125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C105:M105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69" t="e">
        <f aca="false">SUM(J17+J25+J35+J43+J55+J78+J92+J104)</f>
        <v>#NAME?</v>
      </c>
      <c r="K105" s="70" t="e">
        <f aca="false">SUM(K17+K25+K35+K43+K55+K78+K92+K104)</f>
        <v>#NAME?</v>
      </c>
      <c r="L105" s="70" t="e">
        <f aca="false">SUM(L17+L25+L35+L43+L55+L78+L92+L104)</f>
        <v>#NAME?</v>
      </c>
      <c r="M105" s="70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2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1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3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3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3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3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3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3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3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5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3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3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3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3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3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3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3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5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3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3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3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3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3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3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3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3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3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5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3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3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3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3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3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3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3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9" t="e">
        <f aca="false">SUM(J36:J42)</f>
        <v>#NAME?</v>
      </c>
      <c r="K43" s="85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3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3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3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3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3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3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3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3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3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3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3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6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7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7"/>
      <c r="C56" s="55"/>
      <c r="D56" s="55"/>
      <c r="E56" s="55"/>
      <c r="F56" s="55"/>
      <c r="G56" s="55"/>
      <c r="H56" s="55"/>
      <c r="I56" s="55"/>
      <c r="J56" s="55"/>
      <c r="K56" s="120"/>
      <c r="L56" s="121"/>
      <c r="M56" s="121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2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22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2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B17+B25+B35+B43+B55+B78+B92+B104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107" t="e">
        <f aca="false">SUM(J17+J25+J35+J43+J55+J78+J92+J104)</f>
        <v>#NAME?</v>
      </c>
      <c r="K105" s="108" t="e">
        <f aca="false">SUM(K17+K25+K35+K43+K55+K78+K92+K104)</f>
        <v>#NAME?</v>
      </c>
      <c r="L105" s="108" t="e">
        <f aca="false">SUM(L17+L25+L35+L43+L55+L78+L92+L104)</f>
        <v>#NAME?</v>
      </c>
      <c r="M105" s="108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2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5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2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27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2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0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92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92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92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92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92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92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92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8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B60" s="4"/>
      <c r="C60" s="4"/>
      <c r="D60" s="4"/>
      <c r="E60" s="4"/>
      <c r="F60" s="4"/>
      <c r="G60" s="4"/>
      <c r="H60" s="4"/>
      <c r="J60" s="2"/>
      <c r="K60" s="2"/>
      <c r="M60" s="9" t="s">
        <v>13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3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/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8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6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3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8" t="e">
        <f aca="false">SUM(J9:J16)</f>
        <v>#NAME?</v>
      </c>
      <c r="K17" s="129" t="e">
        <f aca="false">SUM(K9:K16)</f>
        <v>#NAME?</v>
      </c>
      <c r="L17" s="129" t="e">
        <f aca="false">SUM(L9:L16)</f>
        <v>#NAME?</v>
      </c>
      <c r="M17" s="13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8" t="e">
        <f aca="false">SUM(J18:J24)</f>
        <v>#NAME?</v>
      </c>
      <c r="K25" s="129" t="e">
        <f aca="false">SUM(K18:K24)</f>
        <v>#NAME?</v>
      </c>
      <c r="L25" s="129" t="e">
        <f aca="false">SUM(L18:L24)</f>
        <v>#NAME?</v>
      </c>
      <c r="M25" s="13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8" t="e">
        <f aca="false">SUM(J26:J34)</f>
        <v>#NAME?</v>
      </c>
      <c r="K35" s="129" t="e">
        <f aca="false">SUM(K26:K34)</f>
        <v>#NAME?</v>
      </c>
      <c r="L35" s="129" t="e">
        <f aca="false">SUM(L26:L34)</f>
        <v>#NAME?</v>
      </c>
      <c r="M35" s="13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128" t="e">
        <f aca="false">SUM(J36:J42)</f>
        <v>#NAME?</v>
      </c>
      <c r="K43" s="131" t="e">
        <f aca="false">SUM(K36:K42)</f>
        <v>#NAME?</v>
      </c>
      <c r="L43" s="131" t="e">
        <f aca="false">SUM(L36:L42)</f>
        <v>#NAME?</v>
      </c>
      <c r="M43" s="132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3" t="e">
        <f aca="false">SUM(J44:J54)</f>
        <v>#NAME?</v>
      </c>
      <c r="K55" s="134" t="e">
        <f aca="false">SUM(K44:K54)</f>
        <v>#NAME?</v>
      </c>
      <c r="L55" s="134" t="e">
        <f aca="false">SUM(L44:L54)</f>
        <v>#NAME?</v>
      </c>
      <c r="M55" s="135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6" t="e">
        <f aca="false">SUM(J64:J76)</f>
        <v>#NAME?</v>
      </c>
      <c r="K77" s="129" t="e">
        <f aca="false">SUM(K64:K76)</f>
        <v>#NAME?</v>
      </c>
      <c r="L77" s="137" t="e">
        <f aca="false">SUM(L64:L76)</f>
        <v>#NAME?</v>
      </c>
      <c r="M77" s="13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6" t="e">
        <f aca="false">SUM(J78:J90)</f>
        <v>#NAME?</v>
      </c>
      <c r="K91" s="129" t="e">
        <f aca="false">SUM(K78:K90)</f>
        <v>#NAME?</v>
      </c>
      <c r="L91" s="137" t="e">
        <f aca="false">SUM(L78:L90)</f>
        <v>#NAME?</v>
      </c>
      <c r="M91" s="13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6" t="e">
        <f aca="false">SUM(J92:J102)</f>
        <v>#NAME?</v>
      </c>
      <c r="K103" s="129" t="e">
        <f aca="false">SUM(K92:K102)</f>
        <v>#NAME?</v>
      </c>
      <c r="L103" s="138" t="e">
        <f aca="false">SUM(L92:L102)</f>
        <v>#NAME?</v>
      </c>
      <c r="M103" s="139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107" t="e">
        <f aca="false">SUM(J17+J25+J35+J43+J55+J77+J91+J103)</f>
        <v>#NAME?</v>
      </c>
      <c r="K104" s="108" t="e">
        <f aca="false">SUM(K17+K25+K35+K43+K55+K77+K91+K103)</f>
        <v>#NAME?</v>
      </c>
      <c r="L104" s="108" t="e">
        <f aca="false">SUM(L17+L25+L35+L43+L55+L77+L91+L103)</f>
        <v>#NAME?</v>
      </c>
      <c r="M104" s="108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551388888888889" top="1.18125" bottom="1.29930555555556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