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.č.61_731" sheetId="1" state="visible" r:id="rId2"/>
    <sheet name="TAB.č.62_731 M" sheetId="2" state="visible" r:id="rId3"/>
    <sheet name="TAB.č.63_731 Z " sheetId="3" state="visible" r:id="rId4"/>
    <sheet name="Tab.č.64_732" sheetId="4" state="visible" r:id="rId5"/>
    <sheet name="TAB.č.65_732 M" sheetId="5" state="visible" r:id="rId6"/>
    <sheet name="TAB.č.66_732 Z" sheetId="6" state="visible" r:id="rId7"/>
    <sheet name="Tab.č.67_733" sheetId="7" state="visible" r:id="rId8"/>
    <sheet name="TAB.č.68_733 M " sheetId="8" state="visible" r:id="rId9"/>
    <sheet name="TAB.č.69_733 Z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166">
  <si>
    <t xml:space="preserve">Štruktúra evidovaných nezamestnaných podľa priznanej výšky podpory v nezamestnanosti (spolu) k 31. 3.. 2001 v SR</t>
  </si>
  <si>
    <t xml:space="preserve">       Tab.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podľa priznanej výšky podpory v nezamestnanosti (spolu) k 31. 3. 2001 v SR</t>
  </si>
  <si>
    <t xml:space="preserve">dokončenie Tab. č. 6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spolu - muži) k 31. 3. 2001 v SR</t>
  </si>
  <si>
    <t xml:space="preserve">       Tab. č. 62</t>
  </si>
  <si>
    <t xml:space="preserve">dokončenie Tab. č. 62</t>
  </si>
  <si>
    <t xml:space="preserve">Štruktúra evidovaných nezamestnaných podľa priznanej výšky podpory v nezamestnanosti (spolu - ženy) k 31. 3. 2001 v SR</t>
  </si>
  <si>
    <t xml:space="preserve">       Tab. č. 63</t>
  </si>
  <si>
    <t xml:space="preserve">dokončenie Tab. č. 63</t>
  </si>
  <si>
    <t xml:space="preserve">Štruktúra evidovaných nezamestnaných podľa priznanej výšky podpory v nezamestnanosti (podporná doba do 3 mesiacov) - spolu k 31. 3. 2001 v SR</t>
  </si>
  <si>
    <t xml:space="preserve">           Tab. č. 64</t>
  </si>
  <si>
    <t xml:space="preserve">        dokončenie Tab. č. 64</t>
  </si>
  <si>
    <t xml:space="preserve">Štruktúra evidovaných nezamestnaných podľa priznanej výšky podpory v nezamestnanosti - muži (podporná doba do 3 mesiacov) k 31. 3. 2001 v SR</t>
  </si>
  <si>
    <t xml:space="preserve">       Tab. č. 65</t>
  </si>
  <si>
    <t xml:space="preserve">dokončenie Tab. č. 65</t>
  </si>
  <si>
    <t xml:space="preserve">Štruktúra evidovaných nezamestnaných podľa priznanej výšky podpory v nezamestnanosti  - ženy (podporná doba do 3 mesiacov) k 31. 3. 2001 v SR</t>
  </si>
  <si>
    <t xml:space="preserve">       Tab. č. 66</t>
  </si>
  <si>
    <t xml:space="preserve">dokončenie Tab. č. 66</t>
  </si>
  <si>
    <t xml:space="preserve">Štruktúra evidovaných nezamestnaných podľa priznanej výšky podpory v nezamestnanosti (podporná doba nad 3 mesiace) - spolu k 31. 3. 2001 v SR</t>
  </si>
  <si>
    <t xml:space="preserve">           Tab. č. 67</t>
  </si>
  <si>
    <t xml:space="preserve">        dokončenie Tab. č. 67</t>
  </si>
  <si>
    <t xml:space="preserve">Štruktúra evidovaných nezamestnaných podľa priznanej výšky podpory v nezamestnanosti - muži (podporná doba nad 3 mesiace) k 31. 3. 2001 v SR</t>
  </si>
  <si>
    <t xml:space="preserve">       Tab. č. 68</t>
  </si>
  <si>
    <t xml:space="preserve">dokončenie Tab. č. 68</t>
  </si>
  <si>
    <t xml:space="preserve">Štruktúra evidovaných nezamestnaných podľa priznanej výšky podpory v nezamestnanosti - ženy (podporná doba nad 3 mesiace) k 31. 3. 2001 v SR</t>
  </si>
  <si>
    <t xml:space="preserve">Tab. č. 69</t>
  </si>
  <si>
    <t xml:space="preserve">dokončenie Tab.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6"/>
      <name val="Arial"/>
      <family val="0"/>
    </font>
    <font>
      <b val="true"/>
      <i val="true"/>
      <sz val="12"/>
      <name val="Times New Roman CE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99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00</v>
      </c>
      <c r="AA58" s="43"/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27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42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43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42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44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5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46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45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47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579861111111111" header="0.472222222222222" footer="0.3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8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49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148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5"/>
      <c r="Z58" s="6" t="s">
        <v>150</v>
      </c>
    </row>
    <row r="59" customFormat="false" ht="18" hidden="false" customHeight="true" outlineLevel="0" collapsed="false">
      <c r="A59" s="66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5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" t="s">
        <v>152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customFormat="false" ht="21.7" hidden="false" customHeight="false" outlineLevel="0" collapsed="false">
      <c r="A56" s="1" t="s">
        <v>151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53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49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1" t="e">
        <f aca="false">SUM(G89:G99)</f>
        <v>#NAME?</v>
      </c>
      <c r="H100" s="51" t="e">
        <f aca="false">SUM(H89:H99)</f>
        <v>#NAME?</v>
      </c>
      <c r="I100" s="51" t="e">
        <f aca="false">SUM(I89:I99)</f>
        <v>#NAME?</v>
      </c>
      <c r="J100" s="51" t="e">
        <f aca="false">SUM(J89:J99)</f>
        <v>#NAME?</v>
      </c>
      <c r="K100" s="51" t="e">
        <f aca="false">SUM(K89:K99)</f>
        <v>#NAME?</v>
      </c>
      <c r="L100" s="51" t="e">
        <f aca="false">SUM(L89:L99)</f>
        <v>#NAME?</v>
      </c>
      <c r="M100" s="51" t="e">
        <f aca="false">SUM(M89:M99)</f>
        <v>#NAME?</v>
      </c>
      <c r="N100" s="51" t="e">
        <f aca="false">SUM(N89:N99)</f>
        <v>#NAME?</v>
      </c>
      <c r="O100" s="51" t="e">
        <f aca="false">SUM(O89:O99)</f>
        <v>#NAME?</v>
      </c>
      <c r="P100" s="51" t="e">
        <f aca="false">SUM(P89:P99)</f>
        <v>#NAME?</v>
      </c>
      <c r="Q100" s="51" t="e">
        <f aca="false">SUM(Q89:Q99)</f>
        <v>#NAME?</v>
      </c>
      <c r="R100" s="51" t="e">
        <f aca="false">SUM(R89:R99)</f>
        <v>#NAME?</v>
      </c>
      <c r="S100" s="51" t="e">
        <f aca="false">SUM(S89:S99)</f>
        <v>#NAME?</v>
      </c>
      <c r="T100" s="51" t="e">
        <f aca="false">SUM(T89:T99)</f>
        <v>#NAME?</v>
      </c>
      <c r="U100" s="51" t="e">
        <f aca="false">SUM(U89:U99)</f>
        <v>#NAME?</v>
      </c>
      <c r="V100" s="51" t="e">
        <f aca="false">SUM(V89:V99)</f>
        <v>#NAME?</v>
      </c>
      <c r="W100" s="51" t="e">
        <f aca="false">SUM(W89:W99)</f>
        <v>#NAME?</v>
      </c>
      <c r="X100" s="51" t="e">
        <f aca="false">SUM(X89:X99)</f>
        <v>#NAME?</v>
      </c>
      <c r="Y100" s="51" t="e">
        <f aca="false">SUM(Y89:Y99)</f>
        <v>#NAME?</v>
      </c>
      <c r="Z100" s="51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70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154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55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6" s="68" customFormat="true" ht="21.7" hidden="false" customHeight="false" outlineLevel="0" collapsed="false">
      <c r="A56" s="1" t="s">
        <v>154</v>
      </c>
      <c r="B56" s="2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" t="s">
        <v>156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529861111111111" header="0.472222222222222" footer="0.2701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57</v>
      </c>
      <c r="B2" s="1"/>
    </row>
    <row r="3" customFormat="false" ht="24.05" hidden="false" customHeight="false" outlineLevel="0" collapsed="false"/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9"/>
      <c r="S4" s="69"/>
      <c r="T4" s="5"/>
      <c r="U4" s="5"/>
      <c r="V4" s="5"/>
      <c r="W4" s="5"/>
      <c r="X4" s="5"/>
      <c r="Z4" s="6" t="s">
        <v>158</v>
      </c>
    </row>
    <row r="5" customFormat="false" ht="15.95" hidden="false" customHeight="true" outlineLevel="0" collapsed="false">
      <c r="A5" s="7" t="s">
        <v>2</v>
      </c>
      <c r="B5" s="70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71" t="s">
        <v>19</v>
      </c>
      <c r="S5" s="71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72" t="s">
        <v>3</v>
      </c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S54" s="73"/>
      <c r="T54" s="73"/>
    </row>
    <row r="55" customFormat="false" ht="14.65" hidden="false" customHeight="false" outlineLevel="0" collapsed="false">
      <c r="S55" s="73"/>
      <c r="T55" s="73"/>
    </row>
    <row r="56" customFormat="false" ht="21.7" hidden="false" customHeight="false" outlineLevel="0" collapsed="false">
      <c r="A56" s="1" t="s">
        <v>157</v>
      </c>
      <c r="B56" s="2"/>
      <c r="S56" s="73"/>
      <c r="T56" s="73"/>
    </row>
    <row r="57" customFormat="false" ht="14.65" hidden="false" customHeight="false" outlineLevel="0" collapsed="false">
      <c r="S57" s="73"/>
      <c r="T57" s="7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74"/>
      <c r="T58" s="74"/>
      <c r="U58" s="5"/>
      <c r="V58" s="5"/>
      <c r="W58" s="5"/>
      <c r="X58" s="5"/>
      <c r="Z58" s="6" t="s">
        <v>159</v>
      </c>
    </row>
    <row r="59" customFormat="false" ht="18" hidden="false" customHeight="true" outlineLevel="0" collapsed="false">
      <c r="A59" s="66" t="s">
        <v>2</v>
      </c>
      <c r="B59" s="75"/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76" t="s">
        <v>3</v>
      </c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49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50" t="e">
        <f aca="false">SUM(S75:S87)</f>
        <v>#NAME?</v>
      </c>
      <c r="T88" s="51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49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0138888888889" bottom="0.629861111111111" header="0.4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2" t="s">
        <v>16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4"/>
    </row>
    <row r="4" customFormat="false" ht="15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6" customFormat="false" ht="21.7" hidden="false" customHeight="false" outlineLevel="0" collapsed="false">
      <c r="A56" s="2" t="s">
        <v>160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Z58" s="6" t="s">
        <v>162</v>
      </c>
    </row>
    <row r="59" customFormat="false" ht="18" hidden="false" customHeight="true" outlineLevel="0" collapsed="false">
      <c r="A59" s="7" t="s">
        <v>2</v>
      </c>
      <c r="B59" s="44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5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101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2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3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4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5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6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7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8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9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0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1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2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3</v>
      </c>
      <c r="B73" s="26" t="e">
        <f aca="false">SUM(C73:Z73)</f>
        <v>#NAME?</v>
      </c>
      <c r="C73" s="46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8" t="s">
        <v>114</v>
      </c>
      <c r="B74" s="32" t="e">
        <f aca="false">SUM(B61:B73)</f>
        <v>#NAME?</v>
      </c>
      <c r="C74" s="49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50" t="e">
        <f aca="false">SUM(S61:S73)</f>
        <v>#NAME?</v>
      </c>
      <c r="T74" s="51" t="e">
        <f aca="false">SUM(T61:T73)</f>
        <v>#NAME?</v>
      </c>
      <c r="U74" s="50" t="e">
        <f aca="false">SUM(U61:U73)</f>
        <v>#NAME?</v>
      </c>
      <c r="V74" s="51" t="e">
        <f aca="false">SUM(V61:V73)</f>
        <v>#NAME?</v>
      </c>
      <c r="W74" s="50" t="e">
        <f aca="false">SUM(W61:W73)</f>
        <v>#NAME?</v>
      </c>
      <c r="X74" s="51" t="e">
        <f aca="false">SUM(X61:X73)</f>
        <v>#NAME?</v>
      </c>
      <c r="Y74" s="51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5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6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7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8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9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0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1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2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3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4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5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6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7</v>
      </c>
      <c r="B87" s="26" t="e">
        <f aca="false">SUM(C87:Z87)</f>
        <v>#NAME?</v>
      </c>
      <c r="C87" s="46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8" t="s">
        <v>128</v>
      </c>
      <c r="B88" s="32" t="e">
        <f aca="false">SUM(B75:B87)</f>
        <v>#NAME?</v>
      </c>
      <c r="C88" s="59" t="e">
        <f aca="false">SUM(C75:C87)</f>
        <v>#NAME?</v>
      </c>
      <c r="D88" s="60" t="e">
        <f aca="false">SUM(D75:D87)</f>
        <v>#NAME?</v>
      </c>
      <c r="E88" s="60" t="e">
        <f aca="false">SUM(E75:E87)</f>
        <v>#NAME?</v>
      </c>
      <c r="F88" s="60" t="e">
        <f aca="false">SUM(F75:F87)</f>
        <v>#NAME?</v>
      </c>
      <c r="G88" s="60" t="e">
        <f aca="false">SUM(G75:G87)</f>
        <v>#NAME?</v>
      </c>
      <c r="H88" s="60" t="e">
        <f aca="false">SUM(H75:H87)</f>
        <v>#NAME?</v>
      </c>
      <c r="I88" s="60" t="e">
        <f aca="false">SUM(I75:I87)</f>
        <v>#NAME?</v>
      </c>
      <c r="J88" s="60" t="e">
        <f aca="false">SUM(J75:J87)</f>
        <v>#NAME?</v>
      </c>
      <c r="K88" s="60" t="e">
        <f aca="false">SUM(K75:K87)</f>
        <v>#NAME?</v>
      </c>
      <c r="L88" s="60" t="e">
        <f aca="false">SUM(L75:L87)</f>
        <v>#NAME?</v>
      </c>
      <c r="M88" s="60" t="e">
        <f aca="false">SUM(M75:M87)</f>
        <v>#NAME?</v>
      </c>
      <c r="N88" s="60" t="e">
        <f aca="false">SUM(N75:N87)</f>
        <v>#NAME?</v>
      </c>
      <c r="O88" s="60" t="e">
        <f aca="false">SUM(O75:O87)</f>
        <v>#NAME?</v>
      </c>
      <c r="P88" s="60" t="e">
        <f aca="false">SUM(P75:P87)</f>
        <v>#NAME?</v>
      </c>
      <c r="Q88" s="60" t="e">
        <f aca="false">SUM(Q75:Q87)</f>
        <v>#NAME?</v>
      </c>
      <c r="R88" s="60" t="e">
        <f aca="false">SUM(R75:R87)</f>
        <v>#NAME?</v>
      </c>
      <c r="S88" s="60" t="e">
        <f aca="false">SUM(S75:S87)</f>
        <v>#NAME?</v>
      </c>
      <c r="T88" s="60" t="e">
        <f aca="false">SUM(T75:T87)</f>
        <v>#NAME?</v>
      </c>
      <c r="U88" s="60" t="e">
        <f aca="false">SUM(U75:U87)</f>
        <v>#NAME?</v>
      </c>
      <c r="V88" s="60" t="e">
        <f aca="false">SUM(V75:V87)</f>
        <v>#NAME?</v>
      </c>
      <c r="W88" s="60" t="e">
        <f aca="false">SUM(W75:W87)</f>
        <v>#NAME?</v>
      </c>
      <c r="X88" s="60" t="e">
        <f aca="false">SUM(X75:X87)</f>
        <v>#NAME?</v>
      </c>
      <c r="Y88" s="60" t="e">
        <f aca="false">SUM(Y75:Y87)</f>
        <v>#NAME?</v>
      </c>
      <c r="Z88" s="61" t="e">
        <f aca="false">SUM(Z75:Z87)</f>
        <v>#NAME?</v>
      </c>
    </row>
    <row r="89" customFormat="false" ht="18" hidden="false" customHeight="true" outlineLevel="0" collapsed="false">
      <c r="A89" s="20" t="s">
        <v>129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0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1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2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3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4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5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6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7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8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9</v>
      </c>
      <c r="B99" s="26" t="e">
        <f aca="false">SUM(C99:Z99)</f>
        <v>#NAME?</v>
      </c>
      <c r="C99" s="46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8" t="s">
        <v>140</v>
      </c>
      <c r="B100" s="32" t="e">
        <f aca="false">SUM(B89:B99)</f>
        <v>#NAME?</v>
      </c>
      <c r="C100" s="62" t="e">
        <f aca="false">SUM(C89:C99)</f>
        <v>#NAME?</v>
      </c>
      <c r="D100" s="63" t="e">
        <f aca="false">SUM(D89:D99)</f>
        <v>#NAME?</v>
      </c>
      <c r="E100" s="63" t="e">
        <f aca="false">SUM(E89:E99)</f>
        <v>#NAME?</v>
      </c>
      <c r="F100" s="63" t="e">
        <f aca="false">SUM(F89:F99)</f>
        <v>#NAME?</v>
      </c>
      <c r="G100" s="63" t="e">
        <f aca="false">SUM(G89:G99)</f>
        <v>#NAME?</v>
      </c>
      <c r="H100" s="63" t="e">
        <f aca="false">SUM(H89:H99)</f>
        <v>#NAME?</v>
      </c>
      <c r="I100" s="63" t="e">
        <f aca="false">SUM(I89:I99)</f>
        <v>#NAME?</v>
      </c>
      <c r="J100" s="63" t="e">
        <f aca="false">SUM(J89:J99)</f>
        <v>#NAME?</v>
      </c>
      <c r="K100" s="63" t="e">
        <f aca="false">SUM(K89:K99)</f>
        <v>#NAME?</v>
      </c>
      <c r="L100" s="63" t="e">
        <f aca="false">SUM(L89:L99)</f>
        <v>#NAME?</v>
      </c>
      <c r="M100" s="63" t="e">
        <f aca="false">SUM(M89:M99)</f>
        <v>#NAME?</v>
      </c>
      <c r="N100" s="63" t="e">
        <f aca="false">SUM(N89:N99)</f>
        <v>#NAME?</v>
      </c>
      <c r="O100" s="63" t="e">
        <f aca="false">SUM(O89:O99)</f>
        <v>#NAME?</v>
      </c>
      <c r="P100" s="63" t="e">
        <f aca="false">SUM(P89:P99)</f>
        <v>#NAME?</v>
      </c>
      <c r="Q100" s="63" t="e">
        <f aca="false">SUM(Q89:Q99)</f>
        <v>#NAME?</v>
      </c>
      <c r="R100" s="63" t="e">
        <f aca="false">SUM(R89:R99)</f>
        <v>#NAME?</v>
      </c>
      <c r="S100" s="63" t="e">
        <f aca="false">SUM(S89:S99)</f>
        <v>#NAME?</v>
      </c>
      <c r="T100" s="63" t="e">
        <f aca="false">SUM(T89:T99)</f>
        <v>#NAME?</v>
      </c>
      <c r="U100" s="63" t="e">
        <f aca="false">SUM(U89:U99)</f>
        <v>#NAME?</v>
      </c>
      <c r="V100" s="63" t="e">
        <f aca="false">SUM(V89:V99)</f>
        <v>#NAME?</v>
      </c>
      <c r="W100" s="63" t="e">
        <f aca="false">SUM(W89:W99)</f>
        <v>#NAME?</v>
      </c>
      <c r="X100" s="63" t="e">
        <f aca="false">SUM(X89:X99)</f>
        <v>#NAME?</v>
      </c>
      <c r="Y100" s="63" t="e">
        <f aca="false">SUM(Y89:Y99)</f>
        <v>#NAME?</v>
      </c>
      <c r="Z100" s="64" t="e">
        <f aca="false">SUM(Z89:Z99)</f>
        <v>#NAME?</v>
      </c>
    </row>
    <row r="101" customFormat="false" ht="18" hidden="false" customHeight="true" outlineLevel="0" collapsed="false">
      <c r="A101" s="52" t="s">
        <v>141</v>
      </c>
      <c r="B101" s="53" t="e">
        <f aca="false">SUM(B15,B23,B33,B41,B53,B74,B88,B100)</f>
        <v>#NAME?</v>
      </c>
      <c r="C101" s="54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5" t="e">
        <f aca="false">SUM(G15,G23,G33,G41,G53,G74,G88,G100)</f>
        <v>#NAME?</v>
      </c>
      <c r="H101" s="55" t="e">
        <f aca="false">SUM(H15,H23,H33,H41,H53,H74,H88,H100)</f>
        <v>#NAME?</v>
      </c>
      <c r="I101" s="55" t="e">
        <f aca="false">SUM(I15,I23,I33,I41,I53,I74,I88,I100)</f>
        <v>#NAME?</v>
      </c>
      <c r="J101" s="55" t="e">
        <f aca="false">SUM(J15,J23,J33,J41,J53,J74,J88,J100)</f>
        <v>#NAME?</v>
      </c>
      <c r="K101" s="55" t="e">
        <f aca="false">SUM(K15,K23,K33,K41,K53,K74,K88,K100)</f>
        <v>#NAME?</v>
      </c>
      <c r="L101" s="55" t="e">
        <f aca="false">SUM(L15,L23,L33,L41,L53,L74,L88,L100)</f>
        <v>#NAME?</v>
      </c>
      <c r="M101" s="55" t="e">
        <f aca="false">SUM(M15,M23,M33,M41,M53,M74,M88,M100)</f>
        <v>#NAME?</v>
      </c>
      <c r="N101" s="55" t="e">
        <f aca="false">SUM(N15,N23,N33,N41,N53,N74,N88,N100)</f>
        <v>#NAME?</v>
      </c>
      <c r="O101" s="55" t="e">
        <f aca="false">SUM(O15,O23,O33,O41,O53,O74,O88,O100)</f>
        <v>#NAME?</v>
      </c>
      <c r="P101" s="55" t="e">
        <f aca="false">SUM(P15,P23,P33,P41,P53,P74,P88,P100)</f>
        <v>#NAME?</v>
      </c>
      <c r="Q101" s="55" t="e">
        <f aca="false">SUM(Q15,Q23,Q33,Q41,Q53,Q74,Q88,Q100)</f>
        <v>#NAME?</v>
      </c>
      <c r="R101" s="55" t="e">
        <f aca="false">SUM(R15,R23,R33,R41,R53,R74,R88,R100)</f>
        <v>#NAME?</v>
      </c>
      <c r="S101" s="56" t="e">
        <f aca="false">SUM(S15,S23,S33,S41,S53,S74,S88,S100)</f>
        <v>#NAME?</v>
      </c>
      <c r="T101" s="55" t="e">
        <f aca="false">SUM(T15,T23,T33,T41,T53,T74,T88,T100)</f>
        <v>#NAME?</v>
      </c>
      <c r="U101" s="55" t="e">
        <f aca="false">SUM(U15,U23,U33,U41,U53,U74,U88,U100)</f>
        <v>#NAME?</v>
      </c>
      <c r="V101" s="55" t="e">
        <f aca="false">SUM(V15,V23,V33,V41,V53,V74,V88,V100)</f>
        <v>#NAME?</v>
      </c>
      <c r="W101" s="55" t="e">
        <f aca="false">SUM(W15,W23,W33,W41,W53,W74,W88,W100)</f>
        <v>#NAME?</v>
      </c>
      <c r="X101" s="55" t="e">
        <f aca="false">SUM(X15,X23,X33,X41,X53,X74,X88,X100)</f>
        <v>#NAME?</v>
      </c>
      <c r="Y101" s="55" t="e">
        <f aca="false">SUM(Y15,Y23,Y33,Y41,Y53,Y74,Y88,Y100)</f>
        <v>#NAME?</v>
      </c>
      <c r="Z101" s="57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79861111111111" bottom="0.65" header="0.472222222222222" footer="0.3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55" activeCellId="0" sqref="A55 A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20.25" hidden="false" customHeight="true" outlineLevel="0" collapsed="false">
      <c r="A2" s="78" t="s">
        <v>163</v>
      </c>
      <c r="B2" s="79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</row>
    <row r="3" customFormat="false" ht="18.75" hidden="false" customHeight="true" outlineLevel="0" collapsed="false">
      <c r="A3" s="4"/>
    </row>
    <row r="4" customFormat="false" ht="15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164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7.25" hidden="false" customHeight="true" outlineLevel="0" collapsed="false">
      <c r="A55" s="78" t="s">
        <v>163</v>
      </c>
      <c r="B55" s="79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15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6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Z57" s="6" t="s">
        <v>165</v>
      </c>
    </row>
    <row r="58" customFormat="false" ht="18" hidden="false" customHeight="true" outlineLevel="0" collapsed="false">
      <c r="A58" s="7" t="s">
        <v>2</v>
      </c>
      <c r="B58" s="44" t="s">
        <v>3</v>
      </c>
      <c r="C58" s="9" t="s">
        <v>4</v>
      </c>
      <c r="D58" s="9" t="s">
        <v>5</v>
      </c>
      <c r="E58" s="9" t="s">
        <v>6</v>
      </c>
      <c r="F58" s="9" t="s">
        <v>7</v>
      </c>
      <c r="G58" s="9" t="s">
        <v>8</v>
      </c>
      <c r="H58" s="9" t="s">
        <v>9</v>
      </c>
      <c r="I58" s="9" t="s">
        <v>10</v>
      </c>
      <c r="J58" s="9" t="s">
        <v>11</v>
      </c>
      <c r="K58" s="9" t="s">
        <v>12</v>
      </c>
      <c r="L58" s="9" t="s">
        <v>13</v>
      </c>
      <c r="M58" s="9" t="s">
        <v>14</v>
      </c>
      <c r="N58" s="9" t="s">
        <v>15</v>
      </c>
      <c r="O58" s="9" t="s">
        <v>16</v>
      </c>
      <c r="P58" s="9" t="s">
        <v>17</v>
      </c>
      <c r="Q58" s="9" t="s">
        <v>18</v>
      </c>
      <c r="R58" s="9" t="s">
        <v>19</v>
      </c>
      <c r="S58" s="9" t="s">
        <v>20</v>
      </c>
      <c r="T58" s="10" t="s">
        <v>21</v>
      </c>
      <c r="U58" s="11" t="s">
        <v>22</v>
      </c>
      <c r="V58" s="10" t="s">
        <v>23</v>
      </c>
      <c r="W58" s="11" t="s">
        <v>24</v>
      </c>
      <c r="X58" s="10" t="s">
        <v>25</v>
      </c>
      <c r="Y58" s="11" t="s">
        <v>26</v>
      </c>
      <c r="Z58" s="12" t="s">
        <v>27</v>
      </c>
    </row>
    <row r="59" customFormat="false" ht="18" hidden="false" customHeight="true" outlineLevel="0" collapsed="false">
      <c r="A59" s="13"/>
      <c r="B59" s="45"/>
      <c r="C59" s="15" t="s">
        <v>28</v>
      </c>
      <c r="D59" s="15" t="s">
        <v>29</v>
      </c>
      <c r="E59" s="15" t="s">
        <v>30</v>
      </c>
      <c r="F59" s="15" t="s">
        <v>31</v>
      </c>
      <c r="G59" s="15" t="s">
        <v>32</v>
      </c>
      <c r="H59" s="15" t="s">
        <v>33</v>
      </c>
      <c r="I59" s="15" t="s">
        <v>34</v>
      </c>
      <c r="J59" s="15" t="s">
        <v>35</v>
      </c>
      <c r="K59" s="15" t="s">
        <v>36</v>
      </c>
      <c r="L59" s="15" t="s">
        <v>37</v>
      </c>
      <c r="M59" s="15" t="s">
        <v>38</v>
      </c>
      <c r="N59" s="15" t="s">
        <v>39</v>
      </c>
      <c r="O59" s="15" t="s">
        <v>40</v>
      </c>
      <c r="P59" s="15" t="s">
        <v>41</v>
      </c>
      <c r="Q59" s="15" t="s">
        <v>42</v>
      </c>
      <c r="R59" s="16" t="s">
        <v>43</v>
      </c>
      <c r="S59" s="16" t="s">
        <v>44</v>
      </c>
      <c r="T59" s="17" t="s">
        <v>45</v>
      </c>
      <c r="U59" s="18" t="s">
        <v>46</v>
      </c>
      <c r="V59" s="17" t="s">
        <v>47</v>
      </c>
      <c r="W59" s="18" t="s">
        <v>48</v>
      </c>
      <c r="X59" s="17" t="s">
        <v>49</v>
      </c>
      <c r="Y59" s="18" t="s">
        <v>50</v>
      </c>
      <c r="Z59" s="19" t="s">
        <v>51</v>
      </c>
    </row>
    <row r="60" customFormat="false" ht="18" hidden="false" customHeight="true" outlineLevel="0" collapsed="false">
      <c r="A60" s="20" t="s">
        <v>101</v>
      </c>
      <c r="B60" s="26" t="e">
        <f aca="false">SUM(C60:Z60)</f>
        <v>#NAME?</v>
      </c>
      <c r="C60" s="58" t="e">
        <f aca="false"/>
        <v>#NAME?</v>
      </c>
      <c r="D60" s="22" t="e">
        <f aca="false"/>
        <v>#NAME?</v>
      </c>
      <c r="E60" s="22" t="e">
        <f aca="false"/>
        <v>#NAME?</v>
      </c>
      <c r="F60" s="22" t="e">
        <f aca="false"/>
        <v>#NAME?</v>
      </c>
      <c r="G60" s="22" t="e">
        <f aca="false"/>
        <v>#NAME?</v>
      </c>
      <c r="H60" s="22" t="e">
        <f aca="false"/>
        <v>#NAME?</v>
      </c>
      <c r="I60" s="22" t="e">
        <f aca="false"/>
        <v>#NAME?</v>
      </c>
      <c r="J60" s="22" t="e">
        <f aca="false"/>
        <v>#NAME?</v>
      </c>
      <c r="K60" s="22" t="e">
        <f aca="false"/>
        <v>#NAME?</v>
      </c>
      <c r="L60" s="22" t="e">
        <f aca="false"/>
        <v>#NAME?</v>
      </c>
      <c r="M60" s="22" t="e">
        <f aca="false"/>
        <v>#NAME?</v>
      </c>
      <c r="N60" s="22" t="e">
        <f aca="false"/>
        <v>#NAME?</v>
      </c>
      <c r="O60" s="22" t="e">
        <f aca="false"/>
        <v>#NAME?</v>
      </c>
      <c r="P60" s="22" t="e">
        <f aca="false"/>
        <v>#NAME?</v>
      </c>
      <c r="Q60" s="22" t="e">
        <f aca="false"/>
        <v>#NAME?</v>
      </c>
      <c r="R60" s="22" t="e">
        <f aca="false"/>
        <v>#NAME?</v>
      </c>
      <c r="S60" s="23" t="e">
        <f aca="false"/>
        <v>#NAME?</v>
      </c>
      <c r="T60" s="24" t="e">
        <f aca="false"/>
        <v>#NAME?</v>
      </c>
      <c r="U60" s="23" t="e">
        <f aca="false"/>
        <v>#NAME?</v>
      </c>
      <c r="V60" s="24" t="e">
        <f aca="false"/>
        <v>#NAME?</v>
      </c>
      <c r="W60" s="23" t="e">
        <f aca="false"/>
        <v>#NAME?</v>
      </c>
      <c r="X60" s="24" t="e">
        <f aca="false"/>
        <v>#NAME?</v>
      </c>
      <c r="Y60" s="22" t="e">
        <f aca="false"/>
        <v>#NAME?</v>
      </c>
      <c r="Z60" s="25" t="e">
        <f aca="false"/>
        <v>#NAME?</v>
      </c>
    </row>
    <row r="61" customFormat="false" ht="18" hidden="false" customHeight="true" outlineLevel="0" collapsed="false">
      <c r="A61" s="20" t="s">
        <v>102</v>
      </c>
      <c r="B61" s="26" t="e">
        <f aca="false">SUM(C61:Z61)</f>
        <v>#NAME?</v>
      </c>
      <c r="C61" s="46" t="e">
        <f aca="false"/>
        <v>#NAME?</v>
      </c>
      <c r="D61" s="27" t="e">
        <f aca="false"/>
        <v>#NAME?</v>
      </c>
      <c r="E61" s="27" t="e">
        <f aca="false"/>
        <v>#NAME?</v>
      </c>
      <c r="F61" s="27" t="e">
        <f aca="false"/>
        <v>#NAME?</v>
      </c>
      <c r="G61" s="27" t="e">
        <f aca="false"/>
        <v>#NAME?</v>
      </c>
      <c r="H61" s="27" t="e">
        <f aca="false"/>
        <v>#NAME?</v>
      </c>
      <c r="I61" s="27" t="e">
        <f aca="false"/>
        <v>#NAME?</v>
      </c>
      <c r="J61" s="27" t="e">
        <f aca="false"/>
        <v>#NAME?</v>
      </c>
      <c r="K61" s="27" t="e">
        <f aca="false"/>
        <v>#NAME?</v>
      </c>
      <c r="L61" s="27" t="e">
        <f aca="false"/>
        <v>#NAME?</v>
      </c>
      <c r="M61" s="27" t="e">
        <f aca="false"/>
        <v>#NAME?</v>
      </c>
      <c r="N61" s="27" t="e">
        <f aca="false"/>
        <v>#NAME?</v>
      </c>
      <c r="O61" s="27" t="e">
        <f aca="false"/>
        <v>#NAME?</v>
      </c>
      <c r="P61" s="27" t="e">
        <f aca="false"/>
        <v>#NAME?</v>
      </c>
      <c r="Q61" s="27" t="e">
        <f aca="false"/>
        <v>#NAME?</v>
      </c>
      <c r="R61" s="27" t="e">
        <f aca="false"/>
        <v>#NAME?</v>
      </c>
      <c r="S61" s="28" t="e">
        <f aca="false"/>
        <v>#NAME?</v>
      </c>
      <c r="T61" s="29" t="e">
        <f aca="false"/>
        <v>#NAME?</v>
      </c>
      <c r="U61" s="28" t="e">
        <f aca="false"/>
        <v>#NAME?</v>
      </c>
      <c r="V61" s="29" t="e">
        <f aca="false"/>
        <v>#NAME?</v>
      </c>
      <c r="W61" s="28" t="e">
        <f aca="false"/>
        <v>#NAME?</v>
      </c>
      <c r="X61" s="29" t="e">
        <f aca="false"/>
        <v>#NAME?</v>
      </c>
      <c r="Y61" s="27" t="e">
        <f aca="false"/>
        <v>#NAME?</v>
      </c>
      <c r="Z61" s="30" t="e">
        <f aca="false"/>
        <v>#NAME?</v>
      </c>
    </row>
    <row r="62" customFormat="false" ht="18" hidden="false" customHeight="true" outlineLevel="0" collapsed="false">
      <c r="A62" s="20" t="s">
        <v>103</v>
      </c>
      <c r="B62" s="26" t="e">
        <f aca="false">SUM(C62:Z62)</f>
        <v>#NAME?</v>
      </c>
      <c r="C62" s="46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4</v>
      </c>
      <c r="B63" s="26" t="e">
        <f aca="false">SUM(C63:Z63)</f>
        <v>#NAME?</v>
      </c>
      <c r="C63" s="46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5</v>
      </c>
      <c r="B64" s="26" t="e">
        <f aca="false">SUM(C64:Z64)</f>
        <v>#NAME?</v>
      </c>
      <c r="C64" s="46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6</v>
      </c>
      <c r="B65" s="26" t="e">
        <f aca="false">SUM(C65:Z65)</f>
        <v>#NAME?</v>
      </c>
      <c r="C65" s="46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7</v>
      </c>
      <c r="B66" s="26" t="e">
        <f aca="false">SUM(C66:Z66)</f>
        <v>#NAME?</v>
      </c>
      <c r="C66" s="46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8</v>
      </c>
      <c r="B67" s="26" t="e">
        <f aca="false">SUM(C67:Z67)</f>
        <v>#NAME?</v>
      </c>
      <c r="C67" s="46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9</v>
      </c>
      <c r="B68" s="26" t="e">
        <f aca="false">SUM(C68:Z68)</f>
        <v>#NAME?</v>
      </c>
      <c r="C68" s="46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10</v>
      </c>
      <c r="B69" s="26" t="e">
        <f aca="false">SUM(C69:Z69)</f>
        <v>#NAME?</v>
      </c>
      <c r="C69" s="46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11</v>
      </c>
      <c r="B70" s="26" t="e">
        <f aca="false">SUM(C70:Z70)</f>
        <v>#NAME?</v>
      </c>
      <c r="C70" s="46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2</v>
      </c>
      <c r="B71" s="26" t="e">
        <f aca="false">SUM(C71:Z71)</f>
        <v>#NAME?</v>
      </c>
      <c r="C71" s="46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47" t="s">
        <v>113</v>
      </c>
      <c r="B72" s="26" t="e">
        <f aca="false">SUM(C72:Z72)</f>
        <v>#NAME?</v>
      </c>
      <c r="C72" s="46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8" t="s">
        <v>114</v>
      </c>
      <c r="B73" s="32" t="e">
        <f aca="false">SUM(B60:B72)</f>
        <v>#NAME?</v>
      </c>
      <c r="C73" s="49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3" t="e">
        <f aca="false">SUM(H60:H72)</f>
        <v>#NAME?</v>
      </c>
      <c r="I73" s="33" t="e">
        <f aca="false">SUM(I60:I72)</f>
        <v>#NAME?</v>
      </c>
      <c r="J73" s="33" t="e">
        <f aca="false">SUM(J60:J72)</f>
        <v>#NAME?</v>
      </c>
      <c r="K73" s="33" t="e">
        <f aca="false">SUM(K60:K72)</f>
        <v>#NAME?</v>
      </c>
      <c r="L73" s="33" t="e">
        <f aca="false">SUM(L60:L72)</f>
        <v>#NAME?</v>
      </c>
      <c r="M73" s="33" t="e">
        <f aca="false">SUM(M60:M72)</f>
        <v>#NAME?</v>
      </c>
      <c r="N73" s="33" t="e">
        <f aca="false">SUM(N60:N72)</f>
        <v>#NAME?</v>
      </c>
      <c r="O73" s="33" t="e">
        <f aca="false">SUM(O60:O72)</f>
        <v>#NAME?</v>
      </c>
      <c r="P73" s="33" t="e">
        <f aca="false">SUM(P60:P72)</f>
        <v>#NAME?</v>
      </c>
      <c r="Q73" s="33" t="e">
        <f aca="false">SUM(Q60:Q72)</f>
        <v>#NAME?</v>
      </c>
      <c r="R73" s="33" t="e">
        <f aca="false">SUM(R60:R72)</f>
        <v>#NAME?</v>
      </c>
      <c r="S73" s="50" t="e">
        <f aca="false">SUM(S60:S72)</f>
        <v>#NAME?</v>
      </c>
      <c r="T73" s="51" t="e">
        <f aca="false">SUM(T60:T72)</f>
        <v>#NAME?</v>
      </c>
      <c r="U73" s="50" t="e">
        <f aca="false">SUM(U60:U72)</f>
        <v>#NAME?</v>
      </c>
      <c r="V73" s="51" t="e">
        <f aca="false">SUM(V60:V72)</f>
        <v>#NAME?</v>
      </c>
      <c r="W73" s="50" t="e">
        <f aca="false">SUM(W60:W72)</f>
        <v>#NAME?</v>
      </c>
      <c r="X73" s="51" t="e">
        <f aca="false">SUM(X60:X72)</f>
        <v>#NAME?</v>
      </c>
      <c r="Y73" s="51" t="e">
        <f aca="false">SUM(Y60:Y72)</f>
        <v>#NAME?</v>
      </c>
      <c r="Z73" s="34" t="e">
        <f aca="false">SUM(Z60:Z72)</f>
        <v>#NAME?</v>
      </c>
    </row>
    <row r="74" customFormat="false" ht="18" hidden="false" customHeight="true" outlineLevel="0" collapsed="false">
      <c r="A74" s="20" t="s">
        <v>115</v>
      </c>
      <c r="B74" s="26" t="e">
        <f aca="false">SUM(C74:Z74)</f>
        <v>#NAME?</v>
      </c>
      <c r="C74" s="46" t="e">
        <f aca="false"/>
        <v>#NAME?</v>
      </c>
      <c r="D74" s="27" t="e">
        <f aca="false"/>
        <v>#NAME?</v>
      </c>
      <c r="E74" s="27" t="e">
        <f aca="false"/>
        <v>#NAME?</v>
      </c>
      <c r="F74" s="27" t="e">
        <f aca="false"/>
        <v>#NAME?</v>
      </c>
      <c r="G74" s="27" t="e">
        <f aca="false"/>
        <v>#NAME?</v>
      </c>
      <c r="H74" s="27" t="e">
        <f aca="false"/>
        <v>#NAME?</v>
      </c>
      <c r="I74" s="27" t="e">
        <f aca="false"/>
        <v>#NAME?</v>
      </c>
      <c r="J74" s="27" t="e">
        <f aca="false"/>
        <v>#NAME?</v>
      </c>
      <c r="K74" s="27" t="e">
        <f aca="false"/>
        <v>#NAME?</v>
      </c>
      <c r="L74" s="27" t="e">
        <f aca="false"/>
        <v>#NAME?</v>
      </c>
      <c r="M74" s="27" t="e">
        <f aca="false"/>
        <v>#NAME?</v>
      </c>
      <c r="N74" s="27" t="e">
        <f aca="false"/>
        <v>#NAME?</v>
      </c>
      <c r="O74" s="27" t="e">
        <f aca="false"/>
        <v>#NAME?</v>
      </c>
      <c r="P74" s="27" t="e">
        <f aca="false"/>
        <v>#NAME?</v>
      </c>
      <c r="Q74" s="27" t="e">
        <f aca="false"/>
        <v>#NAME?</v>
      </c>
      <c r="R74" s="27" t="e">
        <f aca="false"/>
        <v>#NAME?</v>
      </c>
      <c r="S74" s="28" t="e">
        <f aca="false"/>
        <v>#NAME?</v>
      </c>
      <c r="T74" s="29" t="e">
        <f aca="false"/>
        <v>#NAME?</v>
      </c>
      <c r="U74" s="28" t="e">
        <f aca="false"/>
        <v>#NAME?</v>
      </c>
      <c r="V74" s="29" t="e">
        <f aca="false"/>
        <v>#NAME?</v>
      </c>
      <c r="W74" s="28" t="e">
        <f aca="false"/>
        <v>#NAME?</v>
      </c>
      <c r="X74" s="29" t="e">
        <f aca="false"/>
        <v>#NAME?</v>
      </c>
      <c r="Y74" s="27" t="e">
        <f aca="false"/>
        <v>#NAME?</v>
      </c>
      <c r="Z74" s="30" t="e">
        <f aca="false"/>
        <v>#NAME?</v>
      </c>
    </row>
    <row r="75" customFormat="false" ht="18" hidden="false" customHeight="true" outlineLevel="0" collapsed="false">
      <c r="A75" s="20" t="s">
        <v>116</v>
      </c>
      <c r="B75" s="26" t="e">
        <f aca="false">SUM(C75:Z75)</f>
        <v>#NAME?</v>
      </c>
      <c r="C75" s="46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7</v>
      </c>
      <c r="B76" s="26" t="e">
        <f aca="false">SUM(C76:Z76)</f>
        <v>#NAME?</v>
      </c>
      <c r="C76" s="46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8</v>
      </c>
      <c r="B77" s="26" t="e">
        <f aca="false">SUM(C77:Z77)</f>
        <v>#NAME?</v>
      </c>
      <c r="C77" s="46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9</v>
      </c>
      <c r="B78" s="26" t="e">
        <f aca="false">SUM(C78:Z78)</f>
        <v>#NAME?</v>
      </c>
      <c r="C78" s="46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20</v>
      </c>
      <c r="B79" s="26" t="e">
        <f aca="false">SUM(C79:Z79)</f>
        <v>#NAME?</v>
      </c>
      <c r="C79" s="46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21</v>
      </c>
      <c r="B80" s="26" t="e">
        <f aca="false">SUM(C80:Z80)</f>
        <v>#NAME?</v>
      </c>
      <c r="C80" s="46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2</v>
      </c>
      <c r="B81" s="26" t="e">
        <f aca="false">SUM(C81:Z81)</f>
        <v>#NAME?</v>
      </c>
      <c r="C81" s="46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3</v>
      </c>
      <c r="B82" s="26" t="e">
        <f aca="false">SUM(C82:Z82)</f>
        <v>#NAME?</v>
      </c>
      <c r="C82" s="46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4</v>
      </c>
      <c r="B83" s="26" t="e">
        <f aca="false">SUM(C83:Z83)</f>
        <v>#NAME?</v>
      </c>
      <c r="C83" s="46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5</v>
      </c>
      <c r="B84" s="26" t="e">
        <f aca="false">SUM(C84:Z84)</f>
        <v>#NAME?</v>
      </c>
      <c r="C84" s="46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6</v>
      </c>
      <c r="B85" s="26" t="e">
        <f aca="false">SUM(C85:Z85)</f>
        <v>#NAME?</v>
      </c>
      <c r="C85" s="46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47" t="s">
        <v>127</v>
      </c>
      <c r="B86" s="26" t="e">
        <f aca="false">SUM(C86:Z86)</f>
        <v>#NAME?</v>
      </c>
      <c r="C86" s="46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8" t="s">
        <v>128</v>
      </c>
      <c r="B87" s="32" t="e">
        <f aca="false">SUM(B74:B86)</f>
        <v>#NAME?</v>
      </c>
      <c r="C87" s="59" t="e">
        <f aca="false">SUM(C74:C86)</f>
        <v>#NAME?</v>
      </c>
      <c r="D87" s="60" t="e">
        <f aca="false">SUM(D74:D86)</f>
        <v>#NAME?</v>
      </c>
      <c r="E87" s="60" t="e">
        <f aca="false">SUM(E74:E86)</f>
        <v>#NAME?</v>
      </c>
      <c r="F87" s="60" t="e">
        <f aca="false">SUM(F74:F86)</f>
        <v>#NAME?</v>
      </c>
      <c r="G87" s="60" t="e">
        <f aca="false">SUM(G74:G86)</f>
        <v>#NAME?</v>
      </c>
      <c r="H87" s="60" t="e">
        <f aca="false">SUM(H74:H86)</f>
        <v>#NAME?</v>
      </c>
      <c r="I87" s="60" t="e">
        <f aca="false">SUM(I74:I86)</f>
        <v>#NAME?</v>
      </c>
      <c r="J87" s="60" t="e">
        <f aca="false">SUM(J74:J86)</f>
        <v>#NAME?</v>
      </c>
      <c r="K87" s="60" t="e">
        <f aca="false">SUM(K74:K86)</f>
        <v>#NAME?</v>
      </c>
      <c r="L87" s="60" t="e">
        <f aca="false">SUM(L74:L86)</f>
        <v>#NAME?</v>
      </c>
      <c r="M87" s="60" t="e">
        <f aca="false">SUM(M74:M86)</f>
        <v>#NAME?</v>
      </c>
      <c r="N87" s="60" t="e">
        <f aca="false">SUM(N74:N86)</f>
        <v>#NAME?</v>
      </c>
      <c r="O87" s="60" t="e">
        <f aca="false">SUM(O74:O86)</f>
        <v>#NAME?</v>
      </c>
      <c r="P87" s="60" t="e">
        <f aca="false">SUM(P74:P86)</f>
        <v>#NAME?</v>
      </c>
      <c r="Q87" s="60" t="e">
        <f aca="false">SUM(Q74:Q86)</f>
        <v>#NAME?</v>
      </c>
      <c r="R87" s="60" t="e">
        <f aca="false">SUM(R74:R86)</f>
        <v>#NAME?</v>
      </c>
      <c r="S87" s="60" t="e">
        <f aca="false">SUM(S74:S86)</f>
        <v>#NAME?</v>
      </c>
      <c r="T87" s="60" t="e">
        <f aca="false">SUM(T74:T86)</f>
        <v>#NAME?</v>
      </c>
      <c r="U87" s="60" t="e">
        <f aca="false">SUM(U74:U86)</f>
        <v>#NAME?</v>
      </c>
      <c r="V87" s="60" t="e">
        <f aca="false">SUM(V74:V86)</f>
        <v>#NAME?</v>
      </c>
      <c r="W87" s="60" t="e">
        <f aca="false">SUM(W74:W86)</f>
        <v>#NAME?</v>
      </c>
      <c r="X87" s="60" t="e">
        <f aca="false">SUM(X74:X86)</f>
        <v>#NAME?</v>
      </c>
      <c r="Y87" s="60" t="e">
        <f aca="false">SUM(Y74:Y86)</f>
        <v>#NAME?</v>
      </c>
      <c r="Z87" s="61" t="e">
        <f aca="false">SUM(Z74:Z86)</f>
        <v>#NAME?</v>
      </c>
    </row>
    <row r="88" customFormat="false" ht="18" hidden="false" customHeight="true" outlineLevel="0" collapsed="false">
      <c r="A88" s="20" t="s">
        <v>129</v>
      </c>
      <c r="B88" s="26" t="e">
        <f aca="false">SUM(C88:Z88)</f>
        <v>#NAME?</v>
      </c>
      <c r="C88" s="46" t="e">
        <f aca="false"/>
        <v>#NAME?</v>
      </c>
      <c r="D88" s="27" t="e">
        <f aca="false"/>
        <v>#NAME?</v>
      </c>
      <c r="E88" s="27" t="e">
        <f aca="false"/>
        <v>#NAME?</v>
      </c>
      <c r="F88" s="27" t="e">
        <f aca="false"/>
        <v>#NAME?</v>
      </c>
      <c r="G88" s="27" t="e">
        <f aca="false"/>
        <v>#NAME?</v>
      </c>
      <c r="H88" s="27" t="e">
        <f aca="false"/>
        <v>#NAME?</v>
      </c>
      <c r="I88" s="27" t="e">
        <f aca="false"/>
        <v>#NAME?</v>
      </c>
      <c r="J88" s="27" t="e">
        <f aca="false"/>
        <v>#NAME?</v>
      </c>
      <c r="K88" s="27" t="e">
        <f aca="false"/>
        <v>#NAME?</v>
      </c>
      <c r="L88" s="27" t="e">
        <f aca="false"/>
        <v>#NAME?</v>
      </c>
      <c r="M88" s="27" t="e">
        <f aca="false"/>
        <v>#NAME?</v>
      </c>
      <c r="N88" s="27" t="e">
        <f aca="false"/>
        <v>#NAME?</v>
      </c>
      <c r="O88" s="27" t="e">
        <f aca="false"/>
        <v>#NAME?</v>
      </c>
      <c r="P88" s="27" t="e">
        <f aca="false"/>
        <v>#NAME?</v>
      </c>
      <c r="Q88" s="27" t="e">
        <f aca="false"/>
        <v>#NAME?</v>
      </c>
      <c r="R88" s="27" t="e">
        <f aca="false"/>
        <v>#NAME?</v>
      </c>
      <c r="S88" s="28" t="e">
        <f aca="false"/>
        <v>#NAME?</v>
      </c>
      <c r="T88" s="29" t="e">
        <f aca="false"/>
        <v>#NAME?</v>
      </c>
      <c r="U88" s="28" t="e">
        <f aca="false"/>
        <v>#NAME?</v>
      </c>
      <c r="V88" s="29" t="e">
        <f aca="false"/>
        <v>#NAME?</v>
      </c>
      <c r="W88" s="28" t="e">
        <f aca="false"/>
        <v>#NAME?</v>
      </c>
      <c r="X88" s="29" t="e">
        <f aca="false"/>
        <v>#NAME?</v>
      </c>
      <c r="Y88" s="27" t="e">
        <f aca="false"/>
        <v>#NAME?</v>
      </c>
      <c r="Z88" s="30" t="e">
        <f aca="false"/>
        <v>#NAME?</v>
      </c>
    </row>
    <row r="89" customFormat="false" ht="18" hidden="false" customHeight="true" outlineLevel="0" collapsed="false">
      <c r="A89" s="20" t="s">
        <v>130</v>
      </c>
      <c r="B89" s="26" t="e">
        <f aca="false">SUM(C89:Z89)</f>
        <v>#NAME?</v>
      </c>
      <c r="C89" s="46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31</v>
      </c>
      <c r="B90" s="26" t="e">
        <f aca="false">SUM(C90:Z90)</f>
        <v>#NAME?</v>
      </c>
      <c r="C90" s="46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2</v>
      </c>
      <c r="B91" s="26" t="e">
        <f aca="false">SUM(C91:Z91)</f>
        <v>#NAME?</v>
      </c>
      <c r="C91" s="46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3</v>
      </c>
      <c r="B92" s="26" t="e">
        <f aca="false">SUM(C92:Z92)</f>
        <v>#NAME?</v>
      </c>
      <c r="C92" s="46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4</v>
      </c>
      <c r="B93" s="26" t="e">
        <f aca="false">SUM(C93:Z93)</f>
        <v>#NAME?</v>
      </c>
      <c r="C93" s="46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5</v>
      </c>
      <c r="B94" s="26" t="e">
        <f aca="false">SUM(C94:Z94)</f>
        <v>#NAME?</v>
      </c>
      <c r="C94" s="46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6</v>
      </c>
      <c r="B95" s="26" t="e">
        <f aca="false">SUM(C95:Z95)</f>
        <v>#NAME?</v>
      </c>
      <c r="C95" s="46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7</v>
      </c>
      <c r="B96" s="26" t="e">
        <f aca="false">SUM(C96:Z96)</f>
        <v>#NAME?</v>
      </c>
      <c r="C96" s="46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8</v>
      </c>
      <c r="B97" s="26" t="e">
        <f aca="false">SUM(C97:Z97)</f>
        <v>#NAME?</v>
      </c>
      <c r="C97" s="46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47" t="s">
        <v>139</v>
      </c>
      <c r="B98" s="26" t="e">
        <f aca="false">SUM(C98:Z98)</f>
        <v>#NAME?</v>
      </c>
      <c r="C98" s="46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8" t="s">
        <v>140</v>
      </c>
      <c r="B99" s="32" t="e">
        <f aca="false">SUM(B88:B98)</f>
        <v>#NAME?</v>
      </c>
      <c r="C99" s="62" t="e">
        <f aca="false">SUM(C88:C98)</f>
        <v>#NAME?</v>
      </c>
      <c r="D99" s="63" t="e">
        <f aca="false">SUM(D88:D98)</f>
        <v>#NAME?</v>
      </c>
      <c r="E99" s="63" t="e">
        <f aca="false">SUM(E88:E98)</f>
        <v>#NAME?</v>
      </c>
      <c r="F99" s="63" t="e">
        <f aca="false">SUM(F88:F98)</f>
        <v>#NAME?</v>
      </c>
      <c r="G99" s="63" t="e">
        <f aca="false">SUM(G88:G98)</f>
        <v>#NAME?</v>
      </c>
      <c r="H99" s="63" t="e">
        <f aca="false">SUM(H88:H98)</f>
        <v>#NAME?</v>
      </c>
      <c r="I99" s="63" t="e">
        <f aca="false">SUM(I88:I98)</f>
        <v>#NAME?</v>
      </c>
      <c r="J99" s="63" t="e">
        <f aca="false">SUM(J88:J98)</f>
        <v>#NAME?</v>
      </c>
      <c r="K99" s="63" t="e">
        <f aca="false">SUM(K88:K98)</f>
        <v>#NAME?</v>
      </c>
      <c r="L99" s="63" t="e">
        <f aca="false">SUM(L88:L98)</f>
        <v>#NAME?</v>
      </c>
      <c r="M99" s="63" t="e">
        <f aca="false">SUM(M88:M98)</f>
        <v>#NAME?</v>
      </c>
      <c r="N99" s="63" t="e">
        <f aca="false">SUM(N88:N98)</f>
        <v>#NAME?</v>
      </c>
      <c r="O99" s="63" t="e">
        <f aca="false">SUM(O88:O98)</f>
        <v>#NAME?</v>
      </c>
      <c r="P99" s="63" t="e">
        <f aca="false">SUM(P88:P98)</f>
        <v>#NAME?</v>
      </c>
      <c r="Q99" s="63" t="e">
        <f aca="false">SUM(Q88:Q98)</f>
        <v>#NAME?</v>
      </c>
      <c r="R99" s="63" t="e">
        <f aca="false">SUM(R88:R98)</f>
        <v>#NAME?</v>
      </c>
      <c r="S99" s="63" t="e">
        <f aca="false">SUM(S88:S98)</f>
        <v>#NAME?</v>
      </c>
      <c r="T99" s="63" t="e">
        <f aca="false">SUM(T88:T98)</f>
        <v>#NAME?</v>
      </c>
      <c r="U99" s="63" t="e">
        <f aca="false">SUM(U88:U98)</f>
        <v>#NAME?</v>
      </c>
      <c r="V99" s="63" t="e">
        <f aca="false">SUM(V88:V98)</f>
        <v>#NAME?</v>
      </c>
      <c r="W99" s="63" t="e">
        <f aca="false">SUM(W88:W98)</f>
        <v>#NAME?</v>
      </c>
      <c r="X99" s="63" t="e">
        <f aca="false">SUM(X88:X98)</f>
        <v>#NAME?</v>
      </c>
      <c r="Y99" s="63" t="e">
        <f aca="false">SUM(Y88:Y98)</f>
        <v>#NAME?</v>
      </c>
      <c r="Z99" s="64" t="e">
        <f aca="false">SUM(Z88:Z98)</f>
        <v>#NAME?</v>
      </c>
    </row>
    <row r="100" customFormat="false" ht="18" hidden="false" customHeight="true" outlineLevel="0" collapsed="false">
      <c r="A100" s="52" t="s">
        <v>141</v>
      </c>
      <c r="B100" s="53" t="e">
        <f aca="false">SUM(B15,B23,B33,B41,B53,B73,B87,B99)</f>
        <v>#NAME?</v>
      </c>
      <c r="C100" s="54" t="e">
        <f aca="false">SUM(C15,C23,C33,C41,C53,C73,C87,C99)</f>
        <v>#NAME?</v>
      </c>
      <c r="D100" s="55" t="e">
        <f aca="false">SUM(D15,D23,D33,D41,D53,D73,D87,D99)</f>
        <v>#NAME?</v>
      </c>
      <c r="E100" s="55" t="e">
        <f aca="false">SUM(E15,E23,E33,E41,E53,E73,E87,E99)</f>
        <v>#NAME?</v>
      </c>
      <c r="F100" s="55" t="e">
        <f aca="false">SUM(F15,F23,F33,F41,F53,F73,F87,F99)</f>
        <v>#NAME?</v>
      </c>
      <c r="G100" s="55" t="e">
        <f aca="false">SUM(G15,G23,G33,G41,G53,G73,G87,G99)</f>
        <v>#NAME?</v>
      </c>
      <c r="H100" s="55" t="e">
        <f aca="false">SUM(H15,H23,H33,H41,H53,H73,H87,H99)</f>
        <v>#NAME?</v>
      </c>
      <c r="I100" s="55" t="e">
        <f aca="false">SUM(I15,I23,I33,I41,I53,I73,I87,I99)</f>
        <v>#NAME?</v>
      </c>
      <c r="J100" s="55" t="e">
        <f aca="false">SUM(J15,J23,J33,J41,J53,J73,J87,J99)</f>
        <v>#NAME?</v>
      </c>
      <c r="K100" s="55" t="e">
        <f aca="false">SUM(K15,K23,K33,K41,K53,K73,K87,K99)</f>
        <v>#NAME?</v>
      </c>
      <c r="L100" s="55" t="e">
        <f aca="false">SUM(L15,L23,L33,L41,L53,L73,L87,L99)</f>
        <v>#NAME?</v>
      </c>
      <c r="M100" s="55" t="e">
        <f aca="false">SUM(M15,M23,M33,M41,M53,M73,M87,M99)</f>
        <v>#NAME?</v>
      </c>
      <c r="N100" s="55" t="e">
        <f aca="false">SUM(N15,N23,N33,N41,N53,N73,N87,N99)</f>
        <v>#NAME?</v>
      </c>
      <c r="O100" s="55" t="e">
        <f aca="false">SUM(O15,O23,O33,O41,O53,O73,O87,O99)</f>
        <v>#NAME?</v>
      </c>
      <c r="P100" s="55" t="e">
        <f aca="false">SUM(P15,P23,P33,P41,P53,P73,P87,P99)</f>
        <v>#NAME?</v>
      </c>
      <c r="Q100" s="55" t="e">
        <f aca="false">SUM(Q15,Q23,Q33,Q41,Q53,Q73,Q87,Q99)</f>
        <v>#NAME?</v>
      </c>
      <c r="R100" s="55" t="e">
        <f aca="false">SUM(R15,R23,R33,R41,R53,R73,R87,R99)</f>
        <v>#NAME?</v>
      </c>
      <c r="S100" s="56" t="e">
        <f aca="false">SUM(S15,S23,S33,S41,S53,S73,S87,S99)</f>
        <v>#NAME?</v>
      </c>
      <c r="T100" s="55" t="e">
        <f aca="false">SUM(T15,T23,T33,T41,T53,T73,T87,T99)</f>
        <v>#NAME?</v>
      </c>
      <c r="U100" s="55" t="e">
        <f aca="false">SUM(U15,U23,U33,U41,U53,U73,U87,U99)</f>
        <v>#NAME?</v>
      </c>
      <c r="V100" s="55" t="e">
        <f aca="false">SUM(V15,V23,V33,V41,V53,V73,V87,V99)</f>
        <v>#NAME?</v>
      </c>
      <c r="W100" s="55" t="e">
        <f aca="false">SUM(W15,W23,W33,W41,W53,W73,W87,W99)</f>
        <v>#NAME?</v>
      </c>
      <c r="X100" s="55" t="e">
        <f aca="false">SUM(X15,X23,X33,X41,X53,X73,X87,X99)</f>
        <v>#NAME?</v>
      </c>
      <c r="Y100" s="55" t="e">
        <f aca="false">SUM(Y15,Y23,Y33,Y41,Y53,Y73,Y87,Y99)</f>
        <v>#NAME?</v>
      </c>
      <c r="Z100" s="57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59722222222222" bottom="0.629861111111111" header="0.472222222222222" footer="0.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