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6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1_331" sheetId="5" state="visible" r:id="rId6"/>
    <sheet name="TAB.č.2_331M" sheetId="6" state="visible" r:id="rId7"/>
    <sheet name="TAB.č.3_331Z" sheetId="7" state="visible" r:id="rId8"/>
    <sheet name="TAB.č.4_333" sheetId="8" state="visible" r:id="rId9"/>
    <sheet name="TAB.č.5_333M" sheetId="9" state="visible" r:id="rId10"/>
    <sheet name="TAB.č.6_333Z" sheetId="10" state="visible" r:id="rId11"/>
    <sheet name="TAB.č.7_334" sheetId="11" state="visible" r:id="rId12"/>
    <sheet name="TAB.č.8_334M" sheetId="12" state="visible" r:id="rId13"/>
    <sheet name="TAB.č.9_334Z" sheetId="13" state="visible" r:id="rId14"/>
    <sheet name="TAB.č.10_337" sheetId="14" state="visible" r:id="rId15"/>
    <sheet name="TAB.č.11_337M" sheetId="15" state="visible" r:id="rId16"/>
    <sheet name="TAB.č.12_337Z" sheetId="16" state="visible" r:id="rId17"/>
    <sheet name="TAB.č.13_431" sheetId="17" state="visible" r:id="rId18"/>
    <sheet name="TAB.č.14_431M" sheetId="18" state="visible" r:id="rId19"/>
    <sheet name="TAB.č.15_431Z" sheetId="19" state="visible" r:id="rId20"/>
    <sheet name="TAB.č.16_433" sheetId="20" state="visible" r:id="rId21"/>
    <sheet name="TAB.č.17_433M" sheetId="21" state="visible" r:id="rId22"/>
    <sheet name="TAB.č.18_433Z" sheetId="22" state="visible" r:id="rId23"/>
    <sheet name="TAB.č.19_434" sheetId="23" state="visible" r:id="rId24"/>
    <sheet name="TAB.č.20_434M" sheetId="24" state="visible" r:id="rId25"/>
    <sheet name="TAB.č.21_434Z" sheetId="25" state="visible" r:id="rId26"/>
    <sheet name="TAB.č.22_437" sheetId="26" state="visible" r:id="rId27"/>
    <sheet name="TAB.č.23_437M" sheetId="27" state="visible" r:id="rId28"/>
    <sheet name="TAB.č.24_437Z" sheetId="28" state="visible" r:id="rId29"/>
    <sheet name="Modul 1" sheetId="29" state="hidden" r:id="rId30"/>
  </sheets>
  <definedNames>
    <definedName function="false" hidden="false" localSheetId="14" name="_xlnm.Print_Area" vbProcedure="false">'TAB.č.11_337M'!$A$1:$H$100</definedName>
    <definedName function="false" hidden="false" localSheetId="8" name="_xlnm.Print_Area" vbProcedure="false">'TAB.č.5_333M'!$A$1:$H$100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245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oi.odb\ostp.odd.\statisti\sprac_2005\data_q\</t>
  </si>
  <si>
    <t xml:space="preserve">Vypracoval : </t>
  </si>
  <si>
    <t xml:space="preserve">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1_xxxx.xls</t>
  </si>
  <si>
    <t xml:space="preserve">Tab. č. 1</t>
  </si>
  <si>
    <t xml:space="preserve">Štruktúra uchádzačov o zamestnanie podľa rodinného stavu k v Slovenskej republike - spolu</t>
  </si>
  <si>
    <t xml:space="preserve">Tab. č. 2</t>
  </si>
  <si>
    <t xml:space="preserve">Štruktúra uchádzačov o zamestnanie podľa rodinného stavu v Slovenskej republike - muži</t>
  </si>
  <si>
    <t xml:space="preserve">Tab. č. 3</t>
  </si>
  <si>
    <t xml:space="preserve">Štruktúra uchádzačov o zamestnanie podľa rodinného stavu v Slovenskej republike - ženy</t>
  </si>
  <si>
    <t xml:space="preserve">Tab. č. 4</t>
  </si>
  <si>
    <t xml:space="preserve">Štruktúra uchádzačov o zamestnanie - vzdelávanie a príprava pre trh práce (§ 44) - podľa rodinného stavu v Slovenskej republike - spolu</t>
  </si>
  <si>
    <t xml:space="preserve">Tab. č. 5</t>
  </si>
  <si>
    <t xml:space="preserve">Štruktúra uchádzačov o zamestnanie - vzdelávanie a príprava pre trh práce (§ 44) - podľa rodinného stavu v Slovenskej republike - muži</t>
  </si>
  <si>
    <t xml:space="preserve">Tab. č. 6</t>
  </si>
  <si>
    <t xml:space="preserve">Štruktúra uchádzačov o zamestnanie - vzdelávanie a príprava pre trh práce (§ 44) - podľa rodinného stavu v Slovenskej republike - ženy</t>
  </si>
  <si>
    <t xml:space="preserve">Tab. č. 7</t>
  </si>
  <si>
    <t xml:space="preserve">Štruktúra uchádzačov o zamestnanie v dočasnej práceneschopnosti alebo OČR podľa rodinného stavu v Slovenskej republike - spolu</t>
  </si>
  <si>
    <t xml:space="preserve">Tab. č. 8</t>
  </si>
  <si>
    <t xml:space="preserve">Štruktúra uchádzačov o zamestnanie v dočasnej práceneschopnosti alebo OČR podľa rodinného stavu v Slovenskej republike - muži</t>
  </si>
  <si>
    <t xml:space="preserve">Tab. č. 9</t>
  </si>
  <si>
    <t xml:space="preserve">Štruktúra uchádzačov o zamestnanie v dočasnej práceneschopnosti alebo OČR podľa rodinného stavu v Slovenskej republike - ženy</t>
  </si>
  <si>
    <t xml:space="preserve">Tab. č. 10</t>
  </si>
  <si>
    <t xml:space="preserve">Štruktúra uchádzačov o zamestnanie - absolventská prax § 90b - podľa rodinného stavu v Slovenskej republike - spolu</t>
  </si>
  <si>
    <t xml:space="preserve">Tab. č. 11</t>
  </si>
  <si>
    <t xml:space="preserve">Štruktúra uchádzačov o zamestnanie - absolventská prax § 90b - podľa rodinného stavu v Slovenskej republike - muži</t>
  </si>
  <si>
    <t xml:space="preserve">Tab. č. 12</t>
  </si>
  <si>
    <t xml:space="preserve">Štruktúra uchádzačov o zamestnanie - absolventská prax § 90b - podľa rodinného stavu v Slovenskej republike - ženy</t>
  </si>
  <si>
    <t xml:space="preserve">Tab. č. 13</t>
  </si>
  <si>
    <t xml:space="preserve">Štruktúra uchádzačov o zamestnanie podľa dosiahnutého stupňa vzdelania v Slovenskej republike - spolu </t>
  </si>
  <si>
    <t xml:space="preserve">Tab. č. 14</t>
  </si>
  <si>
    <t xml:space="preserve">Štruktúra uchádzačov o zamestnanie podľa dosiahnutého stupňa vzdelania v Slovenskej republike - muži</t>
  </si>
  <si>
    <t xml:space="preserve">Tab. č. 15</t>
  </si>
  <si>
    <t xml:space="preserve">Štruktúra uchádzačov o zamestnanie podľa dosiahnutého stupňa vzdelania v Slovenskej republike - ženy</t>
  </si>
  <si>
    <t xml:space="preserve">Tab. č. 16</t>
  </si>
  <si>
    <t xml:space="preserve">Štruktúra uchádzačov o zamestnanie - vzdelávanie a príprava pre trh práce (§ 44) - podľa dosiahnutého stupňa vzdelania v Slovenskej republike - spolu</t>
  </si>
  <si>
    <t xml:space="preserve">Tab. č. 17</t>
  </si>
  <si>
    <t xml:space="preserve">Štruktúra uchádzačov o zamestnanie - vzdelávanie a príprava pre trh práce (§ 44) - podľa dosiahnutého stupňa vzdelania v Slovenskej republike - muži</t>
  </si>
  <si>
    <t xml:space="preserve">Tab. č. 18</t>
  </si>
  <si>
    <t xml:space="preserve">Štruktúra uchádzačov o zamestnanie - vzdelávanie a príprava pre trh práce (§ 44) - podľa dosiahnutého stupňa vzdelania v Slovenskej republike - ženy</t>
  </si>
  <si>
    <t xml:space="preserve">Tab. č. 19</t>
  </si>
  <si>
    <t xml:space="preserve">Štruktúra uchádzačov o zamestnanie v dočasnej práceneschopnosti alebo OČR podľa dosiahnutého stupňa vzdelania v Slovenskej republike - spolu</t>
  </si>
  <si>
    <t xml:space="preserve">Tab. č. 20</t>
  </si>
  <si>
    <t xml:space="preserve">Štruktúra uchádzačov o zamestnanie v dočasnej práceneschopnosti alebo OČR podľa dosiahnutého stupňa vzdelania v Slovenskej republike - muži</t>
  </si>
  <si>
    <t xml:space="preserve">Tab. č. 21</t>
  </si>
  <si>
    <t xml:space="preserve">Štruktúra uchádzačov o zamestnanie v dočasnej práceneschopnosti alebo OČR podľa dosiahnutého stupňa vzdelania v Slovenskej republike - ženy </t>
  </si>
  <si>
    <t xml:space="preserve">Tab. č. 22</t>
  </si>
  <si>
    <t xml:space="preserve">Štruktúra uchádzačov o zamestnanie - absolventská prax § 90b - podľa dosiahnutého stupňa vzdelania v Slovenskej republike - spolu</t>
  </si>
  <si>
    <t xml:space="preserve">Tab. č. 23</t>
  </si>
  <si>
    <t xml:space="preserve">Štruktúra uchádzačov o zamestnanie - absolventská prax § 90b - podľa dosiahnutého stupňa vzdelania v Slovenskej republike - muži</t>
  </si>
  <si>
    <t xml:space="preserve">Tab. č. 24</t>
  </si>
  <si>
    <t xml:space="preserve">Štruktúra uchádzačov o zamestnanie - absolventská prax § 90b - podľa dosiahnutého stupňa vzdelania v Slovenskej republike - ženy</t>
  </si>
  <si>
    <r>
      <rPr>
        <b val="true"/>
        <sz val="16"/>
        <rFont val="Times New Roman CE"/>
        <family val="0"/>
        <charset val="238"/>
      </rPr>
      <t xml:space="preserve">Štruktúra uchádzačov o zamestnanie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v Slovenskej republike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  <charset val="238"/>
      </rPr>
      <t xml:space="preserve">Štruktúra uchádzačov o zamestnanie (muži)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k v Slovenskej republike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  <charset val="238"/>
      </rPr>
      <t xml:space="preserve">Štruktúra uchádzačov o zamestnanie (ženy) spolu  </t>
    </r>
    <r>
      <rPr>
        <sz val="16"/>
        <rFont val="Times New Roman CE"/>
        <family val="1"/>
        <charset val="238"/>
      </rPr>
      <t xml:space="preserve"> </t>
    </r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t xml:space="preserve">Štruktúra uchádzačov o zamestnanie - vzdelávanie a príprava pre trh práce (§ 44) -</t>
  </si>
  <si>
    <t xml:space="preserve">Ženatí   Vydaté</t>
  </si>
  <si>
    <t xml:space="preserve">Vdovci    Vdovy</t>
  </si>
  <si>
    <t xml:space="preserve">Druh    Družka</t>
  </si>
  <si>
    <t xml:space="preserve">dokončenie Tab. č. 4</t>
  </si>
  <si>
    <t xml:space="preserve">Štruktúra uchádzačov o zamestnanie (muži) - vzdelávanie a príprava pre trh práce (§ 44) -</t>
  </si>
  <si>
    <t xml:space="preserve">dokončenie Tab. č. 5</t>
  </si>
  <si>
    <t xml:space="preserve">Štruktúra uchádzačov o zamestnanie (ženy) - vzdelávanie a príprava pre trh práce (§ 44) -</t>
  </si>
  <si>
    <t xml:space="preserve">dokončenie Tab. č. 6</t>
  </si>
  <si>
    <t xml:space="preserve">Štruktúra uchádzačov o zamestnanie v dočasnej pracovnej neschopnosti alebo OČR</t>
  </si>
  <si>
    <t xml:space="preserve">dokončenie Tab. č. 7</t>
  </si>
  <si>
    <t xml:space="preserve">Ženatí  Vydaté</t>
  </si>
  <si>
    <t xml:space="preserve">Štruktúra uchádzačov o zamestnanie (muži) v dočasnej pracovnej neschopnosti alebo OČR</t>
  </si>
  <si>
    <t xml:space="preserve">dokončenie Tab. č. 8</t>
  </si>
  <si>
    <t xml:space="preserve">Štruktúra uchádzačov o zamestnanie (ženy) v dočasnej pracovnej neschopnosti alebo OČR</t>
  </si>
  <si>
    <t xml:space="preserve">dokončenie Tab. č. 9</t>
  </si>
  <si>
    <r>
      <rPr>
        <b val="true"/>
        <sz val="16"/>
        <rFont val="Times New Roman CE"/>
        <family val="0"/>
        <charset val="238"/>
      </rPr>
      <t xml:space="preserve">Štruktúra uchádzačov o zamestnanie - absolventská prax § 90b</t>
    </r>
    <r>
      <rPr>
        <sz val="16"/>
        <rFont val="Times New Roman CE"/>
        <family val="1"/>
        <charset val="238"/>
      </rPr>
      <t xml:space="preserve"> </t>
    </r>
  </si>
  <si>
    <t xml:space="preserve">Štruktúra uchádzačov o zamestnanie - absolventská prax (§ 90b)</t>
  </si>
  <si>
    <t xml:space="preserve">dokončenie Tab. č. 10</t>
  </si>
  <si>
    <r>
      <rPr>
        <b val="true"/>
        <sz val="14"/>
        <rFont val="Times New Roman CE"/>
        <family val="0"/>
        <charset val="238"/>
      </rPr>
      <t xml:space="preserve">Štruktúra uchádzačov o zamestnanie (muži) - absolventská prax § 90b </t>
    </r>
    <r>
      <rPr>
        <sz val="14"/>
        <rFont val="Times New Roman CE"/>
        <family val="1"/>
        <charset val="238"/>
      </rPr>
      <t xml:space="preserve"> </t>
    </r>
  </si>
  <si>
    <t xml:space="preserve">dokončenie Tab. č. 11</t>
  </si>
  <si>
    <t xml:space="preserve">Štruktúra uchádzačov o zamestnanie (ženy) absolventská prax § 90b</t>
  </si>
  <si>
    <t xml:space="preserve">dokončenie Tab. č. 12</t>
  </si>
  <si>
    <t xml:space="preserve">Štruktúra uchádzačov o zamestnanie spolu</t>
  </si>
  <si>
    <t xml:space="preserve">podľa dosiahnutého stupňa vzdelania v Slovenskej republike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dokončenie Tab. č. 13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  <charset val="238"/>
      </rPr>
      <t xml:space="preserve">Štruktúra uchádzačov o zamestnanie (muži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v Slovenskej republike</t>
  </si>
  <si>
    <t xml:space="preserve">dokončenie Tab. č. 14</t>
  </si>
  <si>
    <t xml:space="preserve">Banska Bystrica</t>
  </si>
  <si>
    <r>
      <rPr>
        <b val="true"/>
        <sz val="16"/>
        <rFont val="Times New Roman CE"/>
        <family val="0"/>
        <charset val="238"/>
      </rPr>
      <t xml:space="preserve">Štruktúra uchádzačov o zamestnanie (ženy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 v Slovenskej republike</t>
  </si>
  <si>
    <t xml:space="preserve">dokončenie Tab. č. 15</t>
  </si>
  <si>
    <t xml:space="preserve">dokončenie Tab. č. 16</t>
  </si>
  <si>
    <t xml:space="preserve"> </t>
  </si>
  <si>
    <t xml:space="preserve">dokončenie Tab. č. 17</t>
  </si>
  <si>
    <t xml:space="preserve">Štruktúra uchádzačov o zamestnanie (ženy) - vzdelávanie a príprava pre trh práce (§ 44)-</t>
  </si>
  <si>
    <t xml:space="preserve">dokončenie Tab. č. 18</t>
  </si>
  <si>
    <t xml:space="preserve">dokončenie Tab. č. 19</t>
  </si>
  <si>
    <t xml:space="preserve">dokončenie Tab. č. 20</t>
  </si>
  <si>
    <t xml:space="preserve">podľa dosiahnutého stupňa vzdelania  v Slovenskej republike</t>
  </si>
  <si>
    <t xml:space="preserve">dokončenie Tab. č. 21</t>
  </si>
  <si>
    <t xml:space="preserve">Štruktúra uchádzačov o zamestnanie - absolventská prax § 90b</t>
  </si>
  <si>
    <t xml:space="preserve">dokončenie Tab. č. 22</t>
  </si>
  <si>
    <t xml:space="preserve">Štruktúra uchádzačov o zamestnanie (muži) - absolventská prax § 90b</t>
  </si>
  <si>
    <t xml:space="preserve">dokončenie Tab. č. 23</t>
  </si>
  <si>
    <t xml:space="preserve">Štruktúra uchádzačov o zamestnanie (ženy) - absolventská prax § 90b</t>
  </si>
  <si>
    <t xml:space="preserve">dokončenie Tab. č.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u val="singl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431M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TAB33_1" xfId="27"/>
    <cellStyle name="normální_TAB43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1-</a:t>
          </a:r>
          <a:r>
            <a:rPr b="1" i="1" lang="en-US" sz="1800" spc="-1" strike="noStrike">
              <a:latin typeface="Arial CE"/>
            </a:rPr>
            <a:t>štruktúra uchádzačov o zamestnanie podľa rodinného stavu a vzdelani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7044169441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5.5" hidden="false" customHeight="true" outlineLevel="0" collapsed="false">
      <c r="A1" s="93" t="s">
        <v>181</v>
      </c>
      <c r="H1" s="31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32" t="n">
        <v>39142</v>
      </c>
      <c r="H4" s="86" t="s">
        <v>2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7</v>
      </c>
      <c r="C6" s="55" t="n">
        <v>0</v>
      </c>
      <c r="D6" s="63" t="n">
        <v>5</v>
      </c>
      <c r="E6" s="63" t="n">
        <v>2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7</v>
      </c>
      <c r="C7" s="63" t="n">
        <v>3</v>
      </c>
      <c r="D7" s="63" t="n">
        <v>4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3</v>
      </c>
      <c r="C8" s="63" t="n">
        <v>0</v>
      </c>
      <c r="D8" s="63" t="n">
        <v>3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42</v>
      </c>
      <c r="C9" s="63" t="n">
        <v>15</v>
      </c>
      <c r="D9" s="63" t="n">
        <v>21</v>
      </c>
      <c r="E9" s="63" t="n">
        <v>5</v>
      </c>
      <c r="F9" s="63" t="n">
        <v>1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31</v>
      </c>
      <c r="C10" s="63" t="n">
        <v>12</v>
      </c>
      <c r="D10" s="63" t="n">
        <v>14</v>
      </c>
      <c r="E10" s="63" t="n">
        <v>5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0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</v>
      </c>
      <c r="C13" s="63" t="n">
        <v>1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91</v>
      </c>
      <c r="C14" s="72" t="n">
        <v>31</v>
      </c>
      <c r="D14" s="72" t="n">
        <v>47</v>
      </c>
      <c r="E14" s="72" t="n">
        <v>12</v>
      </c>
      <c r="F14" s="72" t="n">
        <v>1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4</v>
      </c>
      <c r="C15" s="55" t="n">
        <v>3</v>
      </c>
      <c r="D15" s="63" t="n">
        <v>0</v>
      </c>
      <c r="E15" s="63" t="n">
        <v>1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2</v>
      </c>
      <c r="C16" s="63" t="n">
        <v>1</v>
      </c>
      <c r="D16" s="63" t="n">
        <v>1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</v>
      </c>
      <c r="C19" s="63" t="n">
        <v>1</v>
      </c>
      <c r="D19" s="63" t="n">
        <v>0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6</v>
      </c>
      <c r="C21" s="63" t="n">
        <v>2</v>
      </c>
      <c r="D21" s="63" t="n">
        <v>2</v>
      </c>
      <c r="E21" s="63" t="n">
        <v>2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13</v>
      </c>
      <c r="C22" s="72" t="n">
        <v>7</v>
      </c>
      <c r="D22" s="72" t="n">
        <v>3</v>
      </c>
      <c r="E22" s="72" t="n">
        <v>3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0</v>
      </c>
      <c r="C23" s="55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0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0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0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3</v>
      </c>
      <c r="C33" s="55" t="n">
        <v>1</v>
      </c>
      <c r="D33" s="55" t="n">
        <v>1</v>
      </c>
      <c r="E33" s="55" t="n">
        <v>1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2</v>
      </c>
      <c r="C34" s="55" t="n">
        <v>1</v>
      </c>
      <c r="D34" s="55" t="n">
        <v>0</v>
      </c>
      <c r="E34" s="55" t="n">
        <v>1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4</v>
      </c>
      <c r="C35" s="55" t="n">
        <v>2</v>
      </c>
      <c r="D35" s="55" t="n">
        <v>2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2</v>
      </c>
      <c r="C38" s="55" t="n">
        <v>0</v>
      </c>
      <c r="D38" s="55" t="n">
        <v>1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1</v>
      </c>
      <c r="C40" s="52" t="n">
        <v>4</v>
      </c>
      <c r="D40" s="52" t="n">
        <v>4</v>
      </c>
      <c r="E40" s="52" t="n">
        <v>3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39</v>
      </c>
      <c r="C45" s="63" t="n">
        <v>8</v>
      </c>
      <c r="D45" s="63" t="n">
        <v>23</v>
      </c>
      <c r="E45" s="63" t="n">
        <v>5</v>
      </c>
      <c r="F45" s="63" t="n">
        <v>2</v>
      </c>
      <c r="G45" s="63" t="n">
        <v>1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8</v>
      </c>
      <c r="C46" s="63" t="n">
        <v>4</v>
      </c>
      <c r="D46" s="63" t="n">
        <v>4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47</v>
      </c>
      <c r="C52" s="67" t="n">
        <v>12</v>
      </c>
      <c r="D52" s="67" t="n">
        <v>27</v>
      </c>
      <c r="E52" s="67" t="n">
        <v>5</v>
      </c>
      <c r="F52" s="67" t="n">
        <v>2</v>
      </c>
      <c r="G52" s="67" t="n">
        <v>1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81</v>
      </c>
    </row>
    <row r="56" customFormat="false" ht="22.5" hidden="false" customHeight="false" outlineLevel="0" collapsed="false">
      <c r="A56" s="93" t="s">
        <v>61</v>
      </c>
      <c r="H56" s="31"/>
    </row>
    <row r="58" customFormat="false" ht="13.5" hidden="false" customHeight="false" outlineLevel="0" collapsed="false">
      <c r="A58" s="32" t="n">
        <v>39142</v>
      </c>
      <c r="B58" s="91"/>
      <c r="C58" s="91"/>
      <c r="D58" s="91"/>
      <c r="E58" s="91"/>
      <c r="F58" s="91"/>
      <c r="G58" s="91"/>
      <c r="H58" s="86" t="s">
        <v>182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</v>
      </c>
      <c r="C65" s="63" t="n">
        <v>0</v>
      </c>
      <c r="D65" s="63" t="n">
        <v>2</v>
      </c>
      <c r="E65" s="63" t="n">
        <v>1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</v>
      </c>
      <c r="C66" s="63" t="n">
        <v>0</v>
      </c>
      <c r="D66" s="63" t="n">
        <v>2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0</v>
      </c>
      <c r="C67" s="63" t="n">
        <v>8</v>
      </c>
      <c r="D67" s="63" t="n">
        <v>11</v>
      </c>
      <c r="E67" s="63" t="n">
        <v>1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2</v>
      </c>
      <c r="C68" s="63" t="n">
        <v>15</v>
      </c>
      <c r="D68" s="63" t="n">
        <v>24</v>
      </c>
      <c r="E68" s="63" t="n">
        <v>13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6</v>
      </c>
      <c r="C69" s="63" t="n">
        <v>5</v>
      </c>
      <c r="D69" s="63" t="n">
        <v>10</v>
      </c>
      <c r="E69" s="63" t="n">
        <v>1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</v>
      </c>
      <c r="C72" s="63" t="n">
        <v>0</v>
      </c>
      <c r="D72" s="63" t="n">
        <v>1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94</v>
      </c>
      <c r="C73" s="72" t="n">
        <v>28</v>
      </c>
      <c r="D73" s="72" t="n">
        <v>50</v>
      </c>
      <c r="E73" s="72" t="n">
        <v>16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1</v>
      </c>
      <c r="C74" s="55" t="n">
        <v>0</v>
      </c>
      <c r="D74" s="63" t="n">
        <v>1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0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0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6</v>
      </c>
      <c r="C80" s="63" t="n">
        <v>2</v>
      </c>
      <c r="D80" s="63" t="n">
        <v>10</v>
      </c>
      <c r="E80" s="63" t="n">
        <v>4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0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5</v>
      </c>
      <c r="C83" s="63" t="n">
        <v>5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20</v>
      </c>
      <c r="C86" s="63" t="n">
        <v>4</v>
      </c>
      <c r="D86" s="63" t="n">
        <v>14</v>
      </c>
      <c r="E86" s="63" t="n">
        <v>2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42</v>
      </c>
      <c r="C87" s="72" t="n">
        <v>11</v>
      </c>
      <c r="D87" s="72" t="n">
        <v>25</v>
      </c>
      <c r="E87" s="72" t="n">
        <v>6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0</v>
      </c>
      <c r="C88" s="55" t="n">
        <v>0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</v>
      </c>
      <c r="C89" s="63" t="n">
        <v>1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</v>
      </c>
      <c r="C90" s="63" t="n">
        <v>0</v>
      </c>
      <c r="D90" s="63" t="n">
        <v>1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0</v>
      </c>
      <c r="C91" s="63" t="n">
        <v>0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</v>
      </c>
      <c r="C92" s="63" t="n">
        <v>0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3</v>
      </c>
      <c r="C93" s="63" t="n">
        <v>3</v>
      </c>
      <c r="D93" s="63" t="n">
        <v>0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5</v>
      </c>
      <c r="C94" s="63" t="n">
        <v>9</v>
      </c>
      <c r="D94" s="63" t="n">
        <v>5</v>
      </c>
      <c r="E94" s="63" t="n">
        <v>1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6</v>
      </c>
      <c r="C95" s="63" t="n">
        <v>2</v>
      </c>
      <c r="D95" s="63" t="n">
        <v>2</v>
      </c>
      <c r="E95" s="63" t="n">
        <v>2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</v>
      </c>
      <c r="C96" s="63" t="n">
        <v>1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11</v>
      </c>
      <c r="C97" s="63" t="n">
        <v>11</v>
      </c>
      <c r="D97" s="63" t="n">
        <v>0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76</v>
      </c>
      <c r="C98" s="63" t="n">
        <v>24</v>
      </c>
      <c r="D98" s="63" t="n">
        <v>47</v>
      </c>
      <c r="E98" s="63" t="n">
        <v>1</v>
      </c>
      <c r="F98" s="63" t="n">
        <v>3</v>
      </c>
      <c r="G98" s="63" t="n">
        <v>1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115</v>
      </c>
      <c r="C99" s="72" t="n">
        <v>51</v>
      </c>
      <c r="D99" s="72" t="n">
        <v>56</v>
      </c>
      <c r="E99" s="72" t="n">
        <v>4</v>
      </c>
      <c r="F99" s="72" t="n">
        <v>3</v>
      </c>
      <c r="G99" s="72" t="n">
        <v>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413</v>
      </c>
      <c r="C100" s="76" t="n">
        <v>144</v>
      </c>
      <c r="D100" s="76" t="n">
        <v>212</v>
      </c>
      <c r="E100" s="76" t="n">
        <v>49</v>
      </c>
      <c r="F100" s="76" t="n">
        <v>6</v>
      </c>
      <c r="G100" s="76" t="n">
        <v>2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3</v>
      </c>
    </row>
    <row r="2" customFormat="false" ht="18.75" hidden="false" customHeight="false" outlineLevel="0" collapsed="false">
      <c r="A2" s="93" t="s">
        <v>61</v>
      </c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3.5" hidden="false" customHeight="false" outlineLevel="0" collapsed="false">
      <c r="A4" s="96" t="n">
        <v>39142</v>
      </c>
      <c r="B4" s="109"/>
      <c r="C4" s="109"/>
      <c r="D4" s="109"/>
      <c r="E4" s="109"/>
      <c r="F4" s="109"/>
      <c r="G4" s="109"/>
      <c r="H4" s="97" t="s">
        <v>24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42</v>
      </c>
      <c r="C6" s="100" t="n">
        <v>13</v>
      </c>
      <c r="D6" s="101" t="n">
        <v>20</v>
      </c>
      <c r="E6" s="101" t="n">
        <v>8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82</v>
      </c>
      <c r="C7" s="101" t="n">
        <v>25</v>
      </c>
      <c r="D7" s="101" t="n">
        <v>38</v>
      </c>
      <c r="E7" s="101" t="n">
        <v>17</v>
      </c>
      <c r="F7" s="101" t="n">
        <v>2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48</v>
      </c>
      <c r="C8" s="101" t="n">
        <v>18</v>
      </c>
      <c r="D8" s="101" t="n">
        <v>19</v>
      </c>
      <c r="E8" s="101" t="n">
        <v>10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72</v>
      </c>
      <c r="C9" s="101" t="n">
        <v>16</v>
      </c>
      <c r="D9" s="101" t="n">
        <v>33</v>
      </c>
      <c r="E9" s="101" t="n">
        <v>22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61</v>
      </c>
      <c r="C10" s="101" t="n">
        <v>47</v>
      </c>
      <c r="D10" s="101" t="n">
        <v>74</v>
      </c>
      <c r="E10" s="101" t="n">
        <v>36</v>
      </c>
      <c r="F10" s="101" t="n">
        <v>4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48</v>
      </c>
      <c r="C11" s="101" t="n">
        <v>33</v>
      </c>
      <c r="D11" s="101" t="n">
        <v>93</v>
      </c>
      <c r="E11" s="101" t="n">
        <v>16</v>
      </c>
      <c r="F11" s="101" t="n">
        <v>6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85</v>
      </c>
      <c r="C12" s="101" t="n">
        <v>30</v>
      </c>
      <c r="D12" s="101" t="n">
        <v>34</v>
      </c>
      <c r="E12" s="101" t="n">
        <v>18</v>
      </c>
      <c r="F12" s="101" t="n">
        <v>3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73</v>
      </c>
      <c r="C13" s="101" t="n">
        <v>28</v>
      </c>
      <c r="D13" s="101" t="n">
        <v>28</v>
      </c>
      <c r="E13" s="101" t="n">
        <v>15</v>
      </c>
      <c r="F13" s="101" t="n">
        <v>2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711</v>
      </c>
      <c r="C14" s="72" t="n">
        <v>210</v>
      </c>
      <c r="D14" s="72" t="n">
        <v>339</v>
      </c>
      <c r="E14" s="72" t="n">
        <v>142</v>
      </c>
      <c r="F14" s="72" t="n">
        <v>2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689</v>
      </c>
      <c r="C15" s="100" t="n">
        <v>204</v>
      </c>
      <c r="D15" s="101" t="n">
        <v>354</v>
      </c>
      <c r="E15" s="101" t="n">
        <v>100</v>
      </c>
      <c r="F15" s="101" t="n">
        <v>22</v>
      </c>
      <c r="G15" s="101" t="n">
        <v>8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257</v>
      </c>
      <c r="C16" s="101" t="n">
        <v>50</v>
      </c>
      <c r="D16" s="101" t="n">
        <v>153</v>
      </c>
      <c r="E16" s="101" t="n">
        <v>46</v>
      </c>
      <c r="F16" s="101" t="n">
        <v>6</v>
      </c>
      <c r="G16" s="101" t="n">
        <v>2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119</v>
      </c>
      <c r="C17" s="101" t="n">
        <v>42</v>
      </c>
      <c r="D17" s="101" t="n">
        <v>55</v>
      </c>
      <c r="E17" s="101" t="n">
        <v>20</v>
      </c>
      <c r="F17" s="101" t="n">
        <v>2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87</v>
      </c>
      <c r="C18" s="101" t="n">
        <v>71</v>
      </c>
      <c r="D18" s="101" t="n">
        <v>83</v>
      </c>
      <c r="E18" s="101" t="n">
        <v>29</v>
      </c>
      <c r="F18" s="101" t="n">
        <v>4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238</v>
      </c>
      <c r="C19" s="101" t="n">
        <v>71</v>
      </c>
      <c r="D19" s="101" t="n">
        <v>118</v>
      </c>
      <c r="E19" s="101" t="n">
        <v>43</v>
      </c>
      <c r="F19" s="101" t="n">
        <v>6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78</v>
      </c>
      <c r="C20" s="101" t="n">
        <v>50</v>
      </c>
      <c r="D20" s="101" t="n">
        <v>102</v>
      </c>
      <c r="E20" s="101" t="n">
        <v>17</v>
      </c>
      <c r="F20" s="101" t="n">
        <v>7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54</v>
      </c>
      <c r="C21" s="101" t="n">
        <v>84</v>
      </c>
      <c r="D21" s="101" t="n">
        <v>125</v>
      </c>
      <c r="E21" s="101" t="n">
        <v>37</v>
      </c>
      <c r="F21" s="101" t="n">
        <v>8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1922</v>
      </c>
      <c r="C22" s="72" t="n">
        <v>572</v>
      </c>
      <c r="D22" s="72" t="n">
        <v>990</v>
      </c>
      <c r="E22" s="72" t="n">
        <v>292</v>
      </c>
      <c r="F22" s="72" t="n">
        <v>55</v>
      </c>
      <c r="G22" s="72" t="n">
        <v>12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179</v>
      </c>
      <c r="C23" s="100" t="n">
        <v>63</v>
      </c>
      <c r="D23" s="101" t="n">
        <v>78</v>
      </c>
      <c r="E23" s="101" t="n">
        <v>34</v>
      </c>
      <c r="F23" s="101" t="n">
        <v>4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77</v>
      </c>
      <c r="C24" s="101" t="n">
        <v>49</v>
      </c>
      <c r="D24" s="101" t="n">
        <v>92</v>
      </c>
      <c r="E24" s="101" t="n">
        <v>27</v>
      </c>
      <c r="F24" s="101" t="n">
        <v>8</v>
      </c>
      <c r="G24" s="101" t="n">
        <v>0</v>
      </c>
      <c r="H24" s="102" t="n">
        <v>1</v>
      </c>
    </row>
    <row r="25" customFormat="false" ht="15" hidden="false" customHeight="false" outlineLevel="0" collapsed="false">
      <c r="A25" s="103" t="s">
        <v>89</v>
      </c>
      <c r="B25" s="99" t="n">
        <v>52</v>
      </c>
      <c r="C25" s="101" t="n">
        <v>13</v>
      </c>
      <c r="D25" s="101" t="n">
        <v>24</v>
      </c>
      <c r="E25" s="101" t="n">
        <v>13</v>
      </c>
      <c r="F25" s="101" t="n">
        <v>2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36</v>
      </c>
      <c r="C26" s="101" t="n">
        <v>75</v>
      </c>
      <c r="D26" s="101" t="n">
        <v>117</v>
      </c>
      <c r="E26" s="101" t="n">
        <v>37</v>
      </c>
      <c r="F26" s="101" t="n">
        <v>7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305</v>
      </c>
      <c r="C27" s="101" t="n">
        <v>93</v>
      </c>
      <c r="D27" s="101" t="n">
        <v>137</v>
      </c>
      <c r="E27" s="101" t="n">
        <v>66</v>
      </c>
      <c r="F27" s="101" t="n">
        <v>8</v>
      </c>
      <c r="G27" s="101" t="n">
        <v>1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205</v>
      </c>
      <c r="C28" s="101" t="n">
        <v>64</v>
      </c>
      <c r="D28" s="101" t="n">
        <v>85</v>
      </c>
      <c r="E28" s="101" t="n">
        <v>46</v>
      </c>
      <c r="F28" s="101" t="n">
        <v>1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566</v>
      </c>
      <c r="C29" s="101" t="n">
        <v>163</v>
      </c>
      <c r="D29" s="101" t="n">
        <v>278</v>
      </c>
      <c r="E29" s="101" t="n">
        <v>110</v>
      </c>
      <c r="F29" s="101" t="n">
        <v>15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116</v>
      </c>
      <c r="C30" s="101" t="n">
        <v>41</v>
      </c>
      <c r="D30" s="101" t="n">
        <v>48</v>
      </c>
      <c r="E30" s="101" t="n">
        <v>24</v>
      </c>
      <c r="F30" s="101" t="n">
        <v>3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4" t="s">
        <v>95</v>
      </c>
      <c r="B31" s="99" t="n">
        <v>197</v>
      </c>
      <c r="C31" s="101" t="n">
        <v>58</v>
      </c>
      <c r="D31" s="101" t="n">
        <v>99</v>
      </c>
      <c r="E31" s="101" t="n">
        <v>36</v>
      </c>
      <c r="F31" s="101" t="n">
        <v>4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71" t="s">
        <v>96</v>
      </c>
      <c r="B32" s="59" t="n">
        <v>2033</v>
      </c>
      <c r="C32" s="52" t="n">
        <v>619</v>
      </c>
      <c r="D32" s="52" t="n">
        <v>958</v>
      </c>
      <c r="E32" s="52" t="n">
        <v>393</v>
      </c>
      <c r="F32" s="52" t="n">
        <v>61</v>
      </c>
      <c r="G32" s="52" t="n">
        <v>1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356</v>
      </c>
      <c r="C33" s="100" t="n">
        <v>85</v>
      </c>
      <c r="D33" s="100" t="n">
        <v>194</v>
      </c>
      <c r="E33" s="100" t="n">
        <v>59</v>
      </c>
      <c r="F33" s="100" t="n">
        <v>15</v>
      </c>
      <c r="G33" s="100" t="n">
        <v>3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128</v>
      </c>
      <c r="C34" s="100" t="n">
        <v>327</v>
      </c>
      <c r="D34" s="100" t="n">
        <v>539</v>
      </c>
      <c r="E34" s="100" t="n">
        <v>212</v>
      </c>
      <c r="F34" s="100" t="n">
        <v>35</v>
      </c>
      <c r="G34" s="100" t="n">
        <v>15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578</v>
      </c>
      <c r="C35" s="100" t="n">
        <v>185</v>
      </c>
      <c r="D35" s="100" t="n">
        <v>277</v>
      </c>
      <c r="E35" s="100" t="n">
        <v>81</v>
      </c>
      <c r="F35" s="100" t="n">
        <v>16</v>
      </c>
      <c r="G35" s="100" t="n">
        <v>18</v>
      </c>
      <c r="H35" s="106" t="n">
        <v>1</v>
      </c>
    </row>
    <row r="36" customFormat="false" ht="15" hidden="false" customHeight="false" outlineLevel="0" collapsed="false">
      <c r="A36" s="103" t="s">
        <v>100</v>
      </c>
      <c r="B36" s="105" t="n">
        <v>775</v>
      </c>
      <c r="C36" s="100" t="n">
        <v>175</v>
      </c>
      <c r="D36" s="100" t="n">
        <v>411</v>
      </c>
      <c r="E36" s="100" t="n">
        <v>155</v>
      </c>
      <c r="F36" s="100" t="n">
        <v>26</v>
      </c>
      <c r="G36" s="100" t="n">
        <v>7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220</v>
      </c>
      <c r="C37" s="100" t="n">
        <v>51</v>
      </c>
      <c r="D37" s="100" t="n">
        <v>124</v>
      </c>
      <c r="E37" s="100" t="n">
        <v>35</v>
      </c>
      <c r="F37" s="100" t="n">
        <v>9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404</v>
      </c>
      <c r="C38" s="100" t="n">
        <v>123</v>
      </c>
      <c r="D38" s="100" t="n">
        <v>214</v>
      </c>
      <c r="E38" s="100" t="n">
        <v>54</v>
      </c>
      <c r="F38" s="100" t="n">
        <v>13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253</v>
      </c>
      <c r="C39" s="100" t="n">
        <v>83</v>
      </c>
      <c r="D39" s="100" t="n">
        <v>120</v>
      </c>
      <c r="E39" s="100" t="n">
        <v>45</v>
      </c>
      <c r="F39" s="100" t="n">
        <v>4</v>
      </c>
      <c r="G39" s="100" t="n">
        <v>1</v>
      </c>
      <c r="H39" s="106" t="n">
        <v>0</v>
      </c>
    </row>
    <row r="40" customFormat="false" ht="14.25" hidden="false" customHeight="false" outlineLevel="0" collapsed="false">
      <c r="A40" s="71" t="s">
        <v>104</v>
      </c>
      <c r="B40" s="51" t="n">
        <v>3714</v>
      </c>
      <c r="C40" s="52" t="n">
        <v>1029</v>
      </c>
      <c r="D40" s="52" t="n">
        <v>1879</v>
      </c>
      <c r="E40" s="52" t="n">
        <v>641</v>
      </c>
      <c r="F40" s="52" t="n">
        <v>118</v>
      </c>
      <c r="G40" s="52" t="n">
        <v>45</v>
      </c>
      <c r="H40" s="53" t="n">
        <v>2</v>
      </c>
    </row>
    <row r="41" customFormat="false" ht="15" hidden="false" customHeight="false" outlineLevel="0" collapsed="false">
      <c r="A41" s="103" t="s">
        <v>105</v>
      </c>
      <c r="B41" s="105" t="n">
        <v>79</v>
      </c>
      <c r="C41" s="100" t="n">
        <v>21</v>
      </c>
      <c r="D41" s="100" t="n">
        <v>46</v>
      </c>
      <c r="E41" s="100" t="n">
        <v>9</v>
      </c>
      <c r="F41" s="100" t="n">
        <v>2</v>
      </c>
      <c r="G41" s="100" t="n">
        <v>1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483</v>
      </c>
      <c r="C42" s="100" t="n">
        <v>162</v>
      </c>
      <c r="D42" s="100" t="n">
        <v>249</v>
      </c>
      <c r="E42" s="100" t="n">
        <v>54</v>
      </c>
      <c r="F42" s="100" t="n">
        <v>18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99</v>
      </c>
      <c r="C43" s="100" t="n">
        <v>40</v>
      </c>
      <c r="D43" s="100" t="n">
        <v>40</v>
      </c>
      <c r="E43" s="100" t="n">
        <v>13</v>
      </c>
      <c r="F43" s="100" t="n">
        <v>6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51</v>
      </c>
      <c r="C44" s="100" t="n">
        <v>47</v>
      </c>
      <c r="D44" s="100" t="n">
        <v>82</v>
      </c>
      <c r="E44" s="100" t="n">
        <v>18</v>
      </c>
      <c r="F44" s="100" t="n">
        <v>4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427</v>
      </c>
      <c r="C45" s="100" t="n">
        <v>95</v>
      </c>
      <c r="D45" s="101" t="n">
        <v>257</v>
      </c>
      <c r="E45" s="101" t="n">
        <v>59</v>
      </c>
      <c r="F45" s="101" t="n">
        <v>11</v>
      </c>
      <c r="G45" s="101" t="n">
        <v>5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354</v>
      </c>
      <c r="C46" s="100" t="n">
        <v>115</v>
      </c>
      <c r="D46" s="101" t="n">
        <v>152</v>
      </c>
      <c r="E46" s="101" t="n">
        <v>75</v>
      </c>
      <c r="F46" s="101" t="n">
        <v>11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36</v>
      </c>
      <c r="C47" s="100" t="n">
        <v>42</v>
      </c>
      <c r="D47" s="101" t="n">
        <v>80</v>
      </c>
      <c r="E47" s="101" t="n">
        <v>7</v>
      </c>
      <c r="F47" s="101" t="n">
        <v>7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346</v>
      </c>
      <c r="C48" s="100" t="n">
        <v>131</v>
      </c>
      <c r="D48" s="101" t="n">
        <v>156</v>
      </c>
      <c r="E48" s="101" t="n">
        <v>49</v>
      </c>
      <c r="F48" s="101" t="n">
        <v>8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75</v>
      </c>
      <c r="C49" s="100" t="n">
        <v>23</v>
      </c>
      <c r="D49" s="101" t="n">
        <v>36</v>
      </c>
      <c r="E49" s="101" t="n">
        <v>12</v>
      </c>
      <c r="F49" s="101" t="n">
        <v>4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68</v>
      </c>
      <c r="C50" s="100" t="n">
        <v>20</v>
      </c>
      <c r="D50" s="101" t="n">
        <v>40</v>
      </c>
      <c r="E50" s="101" t="n">
        <v>4</v>
      </c>
      <c r="F50" s="101" t="n">
        <v>4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352</v>
      </c>
      <c r="C51" s="100" t="n">
        <v>113</v>
      </c>
      <c r="D51" s="101" t="n">
        <v>186</v>
      </c>
      <c r="E51" s="101" t="n">
        <v>44</v>
      </c>
      <c r="F51" s="101" t="n">
        <v>9</v>
      </c>
      <c r="G51" s="101" t="n">
        <v>0</v>
      </c>
      <c r="H51" s="102" t="n">
        <v>0</v>
      </c>
    </row>
    <row r="52" customFormat="false" ht="15.75" hidden="false" customHeight="true" outlineLevel="0" collapsed="false">
      <c r="A52" s="65" t="s">
        <v>116</v>
      </c>
      <c r="B52" s="67" t="n">
        <v>2570</v>
      </c>
      <c r="C52" s="67" t="n">
        <v>809</v>
      </c>
      <c r="D52" s="67" t="n">
        <v>1324</v>
      </c>
      <c r="E52" s="67" t="n">
        <v>344</v>
      </c>
      <c r="F52" s="67" t="n">
        <v>84</v>
      </c>
      <c r="G52" s="67" t="n">
        <v>9</v>
      </c>
      <c r="H52" s="68" t="n">
        <v>0</v>
      </c>
    </row>
    <row r="53" customFormat="false" ht="15.75" hidden="false" customHeight="tru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3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142</v>
      </c>
      <c r="B58" s="95"/>
      <c r="C58" s="95"/>
      <c r="D58" s="95"/>
      <c r="E58" s="95"/>
      <c r="F58" s="95"/>
      <c r="G58" s="95"/>
      <c r="H58" s="97" t="s">
        <v>184</v>
      </c>
    </row>
    <row r="59" customFormat="false" ht="26.25" hidden="false" customHeight="false" outlineLevel="0" collapsed="false">
      <c r="A59" s="111" t="s">
        <v>62</v>
      </c>
      <c r="B59" s="36" t="s">
        <v>63</v>
      </c>
      <c r="C59" s="37" t="s">
        <v>64</v>
      </c>
      <c r="D59" s="37" t="s">
        <v>18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336</v>
      </c>
      <c r="C60" s="100" t="n">
        <v>120</v>
      </c>
      <c r="D60" s="101" t="n">
        <v>130</v>
      </c>
      <c r="E60" s="101" t="n">
        <v>74</v>
      </c>
      <c r="F60" s="101" t="n">
        <v>11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100</v>
      </c>
      <c r="C61" s="101" t="n">
        <v>32</v>
      </c>
      <c r="D61" s="101" t="n">
        <v>46</v>
      </c>
      <c r="E61" s="101" t="n">
        <v>17</v>
      </c>
      <c r="F61" s="101" t="n">
        <v>5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499</v>
      </c>
      <c r="C62" s="101" t="n">
        <v>163</v>
      </c>
      <c r="D62" s="101" t="n">
        <v>272</v>
      </c>
      <c r="E62" s="101" t="n">
        <v>47</v>
      </c>
      <c r="F62" s="101" t="n">
        <v>11</v>
      </c>
      <c r="G62" s="101" t="n">
        <v>5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266</v>
      </c>
      <c r="C63" s="101" t="n">
        <v>53</v>
      </c>
      <c r="D63" s="101" t="n">
        <v>164</v>
      </c>
      <c r="E63" s="101" t="n">
        <v>39</v>
      </c>
      <c r="F63" s="101" t="n">
        <v>8</v>
      </c>
      <c r="G63" s="101" t="n">
        <v>2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96</v>
      </c>
      <c r="C64" s="101" t="n">
        <v>61</v>
      </c>
      <c r="D64" s="101" t="n">
        <v>94</v>
      </c>
      <c r="E64" s="101" t="n">
        <v>27</v>
      </c>
      <c r="F64" s="101" t="n">
        <v>7</v>
      </c>
      <c r="G64" s="101" t="n">
        <v>7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538</v>
      </c>
      <c r="C65" s="101" t="n">
        <v>162</v>
      </c>
      <c r="D65" s="101" t="n">
        <v>244</v>
      </c>
      <c r="E65" s="101" t="n">
        <v>111</v>
      </c>
      <c r="F65" s="101" t="n">
        <v>14</v>
      </c>
      <c r="G65" s="101" t="n">
        <v>7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243</v>
      </c>
      <c r="C66" s="101" t="n">
        <v>61</v>
      </c>
      <c r="D66" s="101" t="n">
        <v>140</v>
      </c>
      <c r="E66" s="101" t="n">
        <v>35</v>
      </c>
      <c r="F66" s="101" t="n">
        <v>5</v>
      </c>
      <c r="G66" s="101" t="n">
        <v>2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10</v>
      </c>
      <c r="C67" s="101" t="n">
        <v>162</v>
      </c>
      <c r="D67" s="101" t="n">
        <v>367</v>
      </c>
      <c r="E67" s="101" t="n">
        <v>54</v>
      </c>
      <c r="F67" s="101" t="n">
        <v>9</v>
      </c>
      <c r="G67" s="101" t="n">
        <v>18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783</v>
      </c>
      <c r="C68" s="101" t="n">
        <v>209</v>
      </c>
      <c r="D68" s="101" t="n">
        <v>432</v>
      </c>
      <c r="E68" s="101" t="n">
        <v>105</v>
      </c>
      <c r="F68" s="101" t="n">
        <v>17</v>
      </c>
      <c r="G68" s="101" t="n">
        <v>2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401</v>
      </c>
      <c r="C69" s="101" t="n">
        <v>92</v>
      </c>
      <c r="D69" s="101" t="n">
        <v>248</v>
      </c>
      <c r="E69" s="101" t="n">
        <v>47</v>
      </c>
      <c r="F69" s="101" t="n">
        <v>8</v>
      </c>
      <c r="G69" s="101" t="n">
        <v>6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278</v>
      </c>
      <c r="C70" s="101" t="n">
        <v>70</v>
      </c>
      <c r="D70" s="101" t="n">
        <v>135</v>
      </c>
      <c r="E70" s="101" t="n">
        <v>63</v>
      </c>
      <c r="F70" s="101" t="n">
        <v>7</v>
      </c>
      <c r="G70" s="101" t="n">
        <v>3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101</v>
      </c>
      <c r="C71" s="101" t="n">
        <v>32</v>
      </c>
      <c r="D71" s="101" t="n">
        <v>55</v>
      </c>
      <c r="E71" s="101" t="n">
        <v>13</v>
      </c>
      <c r="F71" s="101" t="n">
        <v>1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30</v>
      </c>
      <c r="C72" s="101" t="n">
        <v>47</v>
      </c>
      <c r="D72" s="101" t="n">
        <v>41</v>
      </c>
      <c r="E72" s="101" t="n">
        <v>39</v>
      </c>
      <c r="F72" s="101" t="n">
        <v>3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4481</v>
      </c>
      <c r="C73" s="72" t="n">
        <v>1264</v>
      </c>
      <c r="D73" s="72" t="n">
        <v>2368</v>
      </c>
      <c r="E73" s="72" t="n">
        <v>671</v>
      </c>
      <c r="F73" s="72" t="n">
        <v>106</v>
      </c>
      <c r="G73" s="72" t="n">
        <v>71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331</v>
      </c>
      <c r="C74" s="100" t="n">
        <v>88</v>
      </c>
      <c r="D74" s="101" t="n">
        <v>219</v>
      </c>
      <c r="E74" s="101" t="n">
        <v>17</v>
      </c>
      <c r="F74" s="101" t="n">
        <v>5</v>
      </c>
      <c r="G74" s="101" t="n">
        <v>2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548</v>
      </c>
      <c r="C75" s="101" t="n">
        <v>121</v>
      </c>
      <c r="D75" s="101" t="n">
        <v>348</v>
      </c>
      <c r="E75" s="101" t="n">
        <v>42</v>
      </c>
      <c r="F75" s="101" t="n">
        <v>13</v>
      </c>
      <c r="G75" s="101" t="n">
        <v>24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550</v>
      </c>
      <c r="C76" s="101" t="n">
        <v>113</v>
      </c>
      <c r="D76" s="101" t="n">
        <v>374</v>
      </c>
      <c r="E76" s="101" t="n">
        <v>37</v>
      </c>
      <c r="F76" s="101" t="n">
        <v>14</v>
      </c>
      <c r="G76" s="101" t="n">
        <v>12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291</v>
      </c>
      <c r="C77" s="101" t="n">
        <v>70</v>
      </c>
      <c r="D77" s="101" t="n">
        <v>193</v>
      </c>
      <c r="E77" s="101" t="n">
        <v>17</v>
      </c>
      <c r="F77" s="101" t="n">
        <v>7</v>
      </c>
      <c r="G77" s="101" t="n">
        <v>4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60</v>
      </c>
      <c r="C78" s="101" t="n">
        <v>53</v>
      </c>
      <c r="D78" s="101" t="n">
        <v>85</v>
      </c>
      <c r="E78" s="101" t="n">
        <v>16</v>
      </c>
      <c r="F78" s="101" t="n">
        <v>4</v>
      </c>
      <c r="G78" s="101" t="n">
        <v>2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1285</v>
      </c>
      <c r="C79" s="101" t="n">
        <v>246</v>
      </c>
      <c r="D79" s="101" t="n">
        <v>825</v>
      </c>
      <c r="E79" s="101" t="n">
        <v>135</v>
      </c>
      <c r="F79" s="101" t="n">
        <v>27</v>
      </c>
      <c r="G79" s="101" t="n">
        <v>50</v>
      </c>
      <c r="H79" s="102" t="n">
        <v>2</v>
      </c>
    </row>
    <row r="80" customFormat="false" ht="17.1" hidden="false" customHeight="true" outlineLevel="0" collapsed="false">
      <c r="A80" s="112" t="s">
        <v>138</v>
      </c>
      <c r="B80" s="101" t="n">
        <v>964</v>
      </c>
      <c r="C80" s="101" t="n">
        <v>243</v>
      </c>
      <c r="D80" s="101" t="n">
        <v>577</v>
      </c>
      <c r="E80" s="101" t="n">
        <v>112</v>
      </c>
      <c r="F80" s="101" t="n">
        <v>27</v>
      </c>
      <c r="G80" s="101" t="n">
        <v>5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40</v>
      </c>
      <c r="C81" s="101" t="n">
        <v>60</v>
      </c>
      <c r="D81" s="101" t="n">
        <v>159</v>
      </c>
      <c r="E81" s="101" t="n">
        <v>15</v>
      </c>
      <c r="F81" s="101" t="n">
        <v>1</v>
      </c>
      <c r="G81" s="101" t="n">
        <v>5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265</v>
      </c>
      <c r="C82" s="101" t="n">
        <v>68</v>
      </c>
      <c r="D82" s="101" t="n">
        <v>164</v>
      </c>
      <c r="E82" s="101" t="n">
        <v>27</v>
      </c>
      <c r="F82" s="101" t="n">
        <v>5</v>
      </c>
      <c r="G82" s="101" t="n">
        <v>1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512</v>
      </c>
      <c r="C83" s="101" t="n">
        <v>103</v>
      </c>
      <c r="D83" s="101" t="n">
        <v>376</v>
      </c>
      <c r="E83" s="101" t="n">
        <v>18</v>
      </c>
      <c r="F83" s="101" t="n">
        <v>8</v>
      </c>
      <c r="G83" s="101" t="n">
        <v>7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238</v>
      </c>
      <c r="C84" s="101" t="n">
        <v>59</v>
      </c>
      <c r="D84" s="101" t="n">
        <v>157</v>
      </c>
      <c r="E84" s="101" t="n">
        <v>14</v>
      </c>
      <c r="F84" s="101" t="n">
        <v>5</v>
      </c>
      <c r="G84" s="101" t="n">
        <v>3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31</v>
      </c>
      <c r="C85" s="101" t="n">
        <v>33</v>
      </c>
      <c r="D85" s="101" t="n">
        <v>87</v>
      </c>
      <c r="E85" s="101" t="n">
        <v>6</v>
      </c>
      <c r="F85" s="101" t="n">
        <v>5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900</v>
      </c>
      <c r="C86" s="101" t="n">
        <v>186</v>
      </c>
      <c r="D86" s="101" t="n">
        <v>650</v>
      </c>
      <c r="E86" s="101" t="n">
        <v>37</v>
      </c>
      <c r="F86" s="101" t="n">
        <v>11</v>
      </c>
      <c r="G86" s="101" t="n">
        <v>15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6415</v>
      </c>
      <c r="C87" s="72" t="n">
        <v>1443</v>
      </c>
      <c r="D87" s="72" t="n">
        <v>4214</v>
      </c>
      <c r="E87" s="72" t="n">
        <v>493</v>
      </c>
      <c r="F87" s="72" t="n">
        <v>132</v>
      </c>
      <c r="G87" s="72" t="n">
        <v>130</v>
      </c>
      <c r="H87" s="73" t="n">
        <v>3</v>
      </c>
    </row>
    <row r="88" customFormat="false" ht="17.1" hidden="false" customHeight="true" outlineLevel="0" collapsed="false">
      <c r="A88" s="112" t="s">
        <v>146</v>
      </c>
      <c r="B88" s="101" t="n">
        <v>278</v>
      </c>
      <c r="C88" s="100" t="n">
        <v>61</v>
      </c>
      <c r="D88" s="101" t="n">
        <v>183</v>
      </c>
      <c r="E88" s="101" t="n">
        <v>23</v>
      </c>
      <c r="F88" s="101" t="n">
        <v>7</v>
      </c>
      <c r="G88" s="101" t="n">
        <v>4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330</v>
      </c>
      <c r="C89" s="101" t="n">
        <v>91</v>
      </c>
      <c r="D89" s="101" t="n">
        <v>164</v>
      </c>
      <c r="E89" s="101" t="n">
        <v>64</v>
      </c>
      <c r="F89" s="101" t="n">
        <v>5</v>
      </c>
      <c r="G89" s="101" t="n">
        <v>6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344</v>
      </c>
      <c r="C90" s="101" t="n">
        <v>108</v>
      </c>
      <c r="D90" s="101" t="n">
        <v>157</v>
      </c>
      <c r="E90" s="101" t="n">
        <v>67</v>
      </c>
      <c r="F90" s="101" t="n">
        <v>12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135</v>
      </c>
      <c r="C91" s="101" t="n">
        <v>35</v>
      </c>
      <c r="D91" s="101" t="n">
        <v>77</v>
      </c>
      <c r="E91" s="101" t="n">
        <v>19</v>
      </c>
      <c r="F91" s="101" t="n">
        <v>4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253</v>
      </c>
      <c r="C92" s="101" t="n">
        <v>66</v>
      </c>
      <c r="D92" s="101" t="n">
        <v>116</v>
      </c>
      <c r="E92" s="101" t="n">
        <v>64</v>
      </c>
      <c r="F92" s="101" t="n">
        <v>6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645</v>
      </c>
      <c r="C93" s="101" t="n">
        <v>167</v>
      </c>
      <c r="D93" s="101" t="n">
        <v>400</v>
      </c>
      <c r="E93" s="101" t="n">
        <v>47</v>
      </c>
      <c r="F93" s="101" t="n">
        <v>16</v>
      </c>
      <c r="G93" s="101" t="n">
        <v>13</v>
      </c>
      <c r="H93" s="102" t="n">
        <v>2</v>
      </c>
    </row>
    <row r="94" customFormat="false" ht="17.1" hidden="false" customHeight="true" outlineLevel="0" collapsed="false">
      <c r="A94" s="103" t="s">
        <v>152</v>
      </c>
      <c r="B94" s="101" t="n">
        <v>1607</v>
      </c>
      <c r="C94" s="101" t="n">
        <v>380</v>
      </c>
      <c r="D94" s="101" t="n">
        <v>1040</v>
      </c>
      <c r="E94" s="101" t="n">
        <v>141</v>
      </c>
      <c r="F94" s="101" t="n">
        <v>33</v>
      </c>
      <c r="G94" s="101" t="n">
        <v>12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485</v>
      </c>
      <c r="C95" s="101" t="n">
        <v>128</v>
      </c>
      <c r="D95" s="101" t="n">
        <v>273</v>
      </c>
      <c r="E95" s="101" t="n">
        <v>63</v>
      </c>
      <c r="F95" s="101" t="n">
        <v>14</v>
      </c>
      <c r="G95" s="101" t="n">
        <v>7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288</v>
      </c>
      <c r="C96" s="101" t="n">
        <v>69</v>
      </c>
      <c r="D96" s="101" t="n">
        <v>200</v>
      </c>
      <c r="E96" s="101" t="n">
        <v>16</v>
      </c>
      <c r="F96" s="101" t="n">
        <v>3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1484</v>
      </c>
      <c r="C97" s="101" t="n">
        <v>423</v>
      </c>
      <c r="D97" s="101" t="n">
        <v>878</v>
      </c>
      <c r="E97" s="101" t="n">
        <v>96</v>
      </c>
      <c r="F97" s="101" t="n">
        <v>26</v>
      </c>
      <c r="G97" s="101" t="n">
        <v>61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835</v>
      </c>
      <c r="C98" s="101" t="n">
        <v>191</v>
      </c>
      <c r="D98" s="101" t="n">
        <v>517</v>
      </c>
      <c r="E98" s="101" t="n">
        <v>85</v>
      </c>
      <c r="F98" s="101" t="n">
        <v>25</v>
      </c>
      <c r="G98" s="101" t="n">
        <v>17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6684</v>
      </c>
      <c r="C99" s="72" t="n">
        <v>1719</v>
      </c>
      <c r="D99" s="72" t="n">
        <v>4005</v>
      </c>
      <c r="E99" s="72" t="n">
        <v>685</v>
      </c>
      <c r="F99" s="72" t="n">
        <v>151</v>
      </c>
      <c r="G99" s="72" t="n">
        <v>121</v>
      </c>
      <c r="H99" s="73" t="n">
        <v>3</v>
      </c>
    </row>
    <row r="100" customFormat="false" ht="17.1" hidden="false" customHeight="true" outlineLevel="0" collapsed="false">
      <c r="A100" s="74" t="s">
        <v>158</v>
      </c>
      <c r="B100" s="76" t="n">
        <v>28530</v>
      </c>
      <c r="C100" s="76" t="n">
        <v>7665</v>
      </c>
      <c r="D100" s="76" t="n">
        <v>16077</v>
      </c>
      <c r="E100" s="76" t="n">
        <v>3661</v>
      </c>
      <c r="F100" s="76" t="n">
        <v>727</v>
      </c>
      <c r="G100" s="76" t="n">
        <v>389</v>
      </c>
      <c r="H100" s="77" t="n">
        <v>1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85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6</v>
      </c>
      <c r="B1" s="95"/>
      <c r="C1" s="95"/>
      <c r="D1" s="95"/>
      <c r="E1" s="95"/>
      <c r="F1" s="95"/>
      <c r="G1" s="95"/>
      <c r="H1" s="95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96" t="n">
        <v>39142</v>
      </c>
      <c r="B4" s="109"/>
      <c r="C4" s="109"/>
      <c r="D4" s="109"/>
      <c r="E4" s="109"/>
      <c r="F4" s="109"/>
      <c r="G4" s="109"/>
      <c r="H4" s="97" t="s">
        <v>2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2</v>
      </c>
      <c r="C6" s="100" t="n">
        <v>7</v>
      </c>
      <c r="D6" s="101" t="n">
        <v>11</v>
      </c>
      <c r="E6" s="101" t="n">
        <v>4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32</v>
      </c>
      <c r="C7" s="101" t="n">
        <v>13</v>
      </c>
      <c r="D7" s="101" t="n">
        <v>13</v>
      </c>
      <c r="E7" s="101" t="n">
        <v>5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3</v>
      </c>
      <c r="C8" s="101" t="n">
        <v>11</v>
      </c>
      <c r="D8" s="101" t="n">
        <v>7</v>
      </c>
      <c r="E8" s="101" t="n">
        <v>5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3</v>
      </c>
      <c r="C9" s="101" t="n">
        <v>8</v>
      </c>
      <c r="D9" s="101" t="n">
        <v>11</v>
      </c>
      <c r="E9" s="101" t="n">
        <v>4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63</v>
      </c>
      <c r="C10" s="101" t="n">
        <v>20</v>
      </c>
      <c r="D10" s="101" t="n">
        <v>27</v>
      </c>
      <c r="E10" s="101" t="n">
        <v>16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48</v>
      </c>
      <c r="C11" s="101" t="n">
        <v>13</v>
      </c>
      <c r="D11" s="101" t="n">
        <v>27</v>
      </c>
      <c r="E11" s="101" t="n">
        <v>7</v>
      </c>
      <c r="F11" s="101" t="n">
        <v>1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39</v>
      </c>
      <c r="C12" s="101" t="n">
        <v>15</v>
      </c>
      <c r="D12" s="101" t="n">
        <v>14</v>
      </c>
      <c r="E12" s="101" t="n">
        <v>9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44</v>
      </c>
      <c r="C13" s="101" t="n">
        <v>21</v>
      </c>
      <c r="D13" s="101" t="n">
        <v>13</v>
      </c>
      <c r="E13" s="101" t="n">
        <v>1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94</v>
      </c>
      <c r="C14" s="72" t="n">
        <v>108</v>
      </c>
      <c r="D14" s="72" t="n">
        <v>123</v>
      </c>
      <c r="E14" s="72" t="n">
        <v>60</v>
      </c>
      <c r="F14" s="72" t="n">
        <v>3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270</v>
      </c>
      <c r="C15" s="100" t="n">
        <v>101</v>
      </c>
      <c r="D15" s="101" t="n">
        <v>126</v>
      </c>
      <c r="E15" s="101" t="n">
        <v>32</v>
      </c>
      <c r="F15" s="101" t="n">
        <v>5</v>
      </c>
      <c r="G15" s="101" t="n">
        <v>6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94</v>
      </c>
      <c r="C16" s="101" t="n">
        <v>25</v>
      </c>
      <c r="D16" s="101" t="n">
        <v>43</v>
      </c>
      <c r="E16" s="101" t="n">
        <v>24</v>
      </c>
      <c r="F16" s="101" t="n">
        <v>1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56</v>
      </c>
      <c r="C17" s="101" t="n">
        <v>25</v>
      </c>
      <c r="D17" s="101" t="n">
        <v>21</v>
      </c>
      <c r="E17" s="101" t="n">
        <v>8</v>
      </c>
      <c r="F17" s="101" t="n">
        <v>2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86</v>
      </c>
      <c r="C18" s="101" t="n">
        <v>36</v>
      </c>
      <c r="D18" s="101" t="n">
        <v>28</v>
      </c>
      <c r="E18" s="101" t="n">
        <v>21</v>
      </c>
      <c r="F18" s="101" t="n">
        <v>1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11</v>
      </c>
      <c r="C19" s="101" t="n">
        <v>40</v>
      </c>
      <c r="D19" s="101" t="n">
        <v>52</v>
      </c>
      <c r="E19" s="101" t="n">
        <v>18</v>
      </c>
      <c r="F19" s="101" t="n">
        <v>1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70</v>
      </c>
      <c r="C20" s="101" t="n">
        <v>31</v>
      </c>
      <c r="D20" s="101" t="n">
        <v>32</v>
      </c>
      <c r="E20" s="101" t="n">
        <v>5</v>
      </c>
      <c r="F20" s="101" t="n">
        <v>2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21</v>
      </c>
      <c r="C21" s="101" t="n">
        <v>57</v>
      </c>
      <c r="D21" s="101" t="n">
        <v>47</v>
      </c>
      <c r="E21" s="101" t="n">
        <v>16</v>
      </c>
      <c r="F21" s="101" t="n">
        <v>1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808</v>
      </c>
      <c r="C22" s="72" t="n">
        <v>315</v>
      </c>
      <c r="D22" s="72" t="n">
        <v>349</v>
      </c>
      <c r="E22" s="72" t="n">
        <v>124</v>
      </c>
      <c r="F22" s="72" t="n">
        <v>13</v>
      </c>
      <c r="G22" s="72" t="n">
        <v>7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79</v>
      </c>
      <c r="C23" s="100" t="n">
        <v>33</v>
      </c>
      <c r="D23" s="101" t="n">
        <v>30</v>
      </c>
      <c r="E23" s="101" t="n">
        <v>15</v>
      </c>
      <c r="F23" s="101" t="n">
        <v>1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68</v>
      </c>
      <c r="C24" s="101" t="n">
        <v>28</v>
      </c>
      <c r="D24" s="101" t="n">
        <v>30</v>
      </c>
      <c r="E24" s="101" t="n">
        <v>8</v>
      </c>
      <c r="F24" s="101" t="n">
        <v>2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4</v>
      </c>
      <c r="C25" s="101" t="n">
        <v>8</v>
      </c>
      <c r="D25" s="101" t="n">
        <v>10</v>
      </c>
      <c r="E25" s="101" t="n">
        <v>5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16</v>
      </c>
      <c r="C26" s="101" t="n">
        <v>48</v>
      </c>
      <c r="D26" s="101" t="n">
        <v>48</v>
      </c>
      <c r="E26" s="101" t="n">
        <v>19</v>
      </c>
      <c r="F26" s="101" t="n">
        <v>1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26</v>
      </c>
      <c r="C27" s="101" t="n">
        <v>43</v>
      </c>
      <c r="D27" s="101" t="n">
        <v>58</v>
      </c>
      <c r="E27" s="101" t="n">
        <v>24</v>
      </c>
      <c r="F27" s="101" t="n">
        <v>1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13</v>
      </c>
      <c r="C28" s="101" t="n">
        <v>47</v>
      </c>
      <c r="D28" s="101" t="n">
        <v>38</v>
      </c>
      <c r="E28" s="101" t="n">
        <v>25</v>
      </c>
      <c r="F28" s="101" t="n">
        <v>3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46</v>
      </c>
      <c r="C29" s="101" t="n">
        <v>97</v>
      </c>
      <c r="D29" s="101" t="n">
        <v>107</v>
      </c>
      <c r="E29" s="101" t="n">
        <v>37</v>
      </c>
      <c r="F29" s="101" t="n">
        <v>5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62</v>
      </c>
      <c r="C30" s="101" t="n">
        <v>32</v>
      </c>
      <c r="D30" s="101" t="n">
        <v>19</v>
      </c>
      <c r="E30" s="101" t="n">
        <v>11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86</v>
      </c>
      <c r="C31" s="101" t="n">
        <v>34</v>
      </c>
      <c r="D31" s="101" t="n">
        <v>36</v>
      </c>
      <c r="E31" s="101" t="n">
        <v>16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920</v>
      </c>
      <c r="C32" s="52" t="n">
        <v>370</v>
      </c>
      <c r="D32" s="52" t="n">
        <v>376</v>
      </c>
      <c r="E32" s="52" t="n">
        <v>160</v>
      </c>
      <c r="F32" s="52" t="n">
        <v>14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69</v>
      </c>
      <c r="C33" s="100" t="n">
        <v>58</v>
      </c>
      <c r="D33" s="100" t="n">
        <v>75</v>
      </c>
      <c r="E33" s="100" t="n">
        <v>30</v>
      </c>
      <c r="F33" s="100" t="n">
        <v>4</v>
      </c>
      <c r="G33" s="100" t="n">
        <v>2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503</v>
      </c>
      <c r="C34" s="100" t="n">
        <v>183</v>
      </c>
      <c r="D34" s="100" t="n">
        <v>217</v>
      </c>
      <c r="E34" s="100" t="n">
        <v>89</v>
      </c>
      <c r="F34" s="100" t="n">
        <v>7</v>
      </c>
      <c r="G34" s="100" t="n">
        <v>7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83</v>
      </c>
      <c r="C35" s="100" t="n">
        <v>110</v>
      </c>
      <c r="D35" s="100" t="n">
        <v>113</v>
      </c>
      <c r="E35" s="100" t="n">
        <v>42</v>
      </c>
      <c r="F35" s="100" t="n">
        <v>6</v>
      </c>
      <c r="G35" s="100" t="n">
        <v>12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309</v>
      </c>
      <c r="C36" s="100" t="n">
        <v>95</v>
      </c>
      <c r="D36" s="100" t="n">
        <v>139</v>
      </c>
      <c r="E36" s="100" t="n">
        <v>59</v>
      </c>
      <c r="F36" s="100" t="n">
        <v>8</v>
      </c>
      <c r="G36" s="100" t="n">
        <v>7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95</v>
      </c>
      <c r="C37" s="100" t="n">
        <v>34</v>
      </c>
      <c r="D37" s="100" t="n">
        <v>38</v>
      </c>
      <c r="E37" s="100" t="n">
        <v>19</v>
      </c>
      <c r="F37" s="100" t="n">
        <v>4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93</v>
      </c>
      <c r="C38" s="100" t="n">
        <v>82</v>
      </c>
      <c r="D38" s="100" t="n">
        <v>78</v>
      </c>
      <c r="E38" s="100" t="n">
        <v>28</v>
      </c>
      <c r="F38" s="100" t="n">
        <v>5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23</v>
      </c>
      <c r="C39" s="100" t="n">
        <v>54</v>
      </c>
      <c r="D39" s="100" t="n">
        <v>41</v>
      </c>
      <c r="E39" s="100" t="n">
        <v>26</v>
      </c>
      <c r="F39" s="100" t="n">
        <v>1</v>
      </c>
      <c r="G39" s="100" t="n">
        <v>1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675</v>
      </c>
      <c r="C40" s="52" t="n">
        <v>616</v>
      </c>
      <c r="D40" s="52" t="n">
        <v>701</v>
      </c>
      <c r="E40" s="52" t="n">
        <v>293</v>
      </c>
      <c r="F40" s="52" t="n">
        <v>35</v>
      </c>
      <c r="G40" s="52" t="n">
        <v>29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35</v>
      </c>
      <c r="C41" s="100" t="n">
        <v>17</v>
      </c>
      <c r="D41" s="100" t="n">
        <v>15</v>
      </c>
      <c r="E41" s="100" t="n">
        <v>3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38</v>
      </c>
      <c r="C42" s="100" t="n">
        <v>123</v>
      </c>
      <c r="D42" s="100" t="n">
        <v>88</v>
      </c>
      <c r="E42" s="100" t="n">
        <v>22</v>
      </c>
      <c r="F42" s="100" t="n">
        <v>5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49</v>
      </c>
      <c r="C43" s="100" t="n">
        <v>26</v>
      </c>
      <c r="D43" s="100" t="n">
        <v>16</v>
      </c>
      <c r="E43" s="100" t="n">
        <v>6</v>
      </c>
      <c r="F43" s="100" t="n">
        <v>1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69</v>
      </c>
      <c r="C44" s="100" t="n">
        <v>34</v>
      </c>
      <c r="D44" s="100" t="n">
        <v>27</v>
      </c>
      <c r="E44" s="100" t="n">
        <v>7</v>
      </c>
      <c r="F44" s="100" t="n">
        <v>1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96</v>
      </c>
      <c r="C45" s="101" t="n">
        <v>53</v>
      </c>
      <c r="D45" s="101" t="n">
        <v>110</v>
      </c>
      <c r="E45" s="101" t="n">
        <v>27</v>
      </c>
      <c r="F45" s="101" t="n">
        <v>2</v>
      </c>
      <c r="G45" s="101" t="n">
        <v>4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62</v>
      </c>
      <c r="C46" s="101" t="n">
        <v>70</v>
      </c>
      <c r="D46" s="101" t="n">
        <v>51</v>
      </c>
      <c r="E46" s="101" t="n">
        <v>38</v>
      </c>
      <c r="F46" s="101" t="n">
        <v>2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63</v>
      </c>
      <c r="C47" s="101" t="n">
        <v>29</v>
      </c>
      <c r="D47" s="101" t="n">
        <v>29</v>
      </c>
      <c r="E47" s="101" t="n">
        <v>2</v>
      </c>
      <c r="F47" s="101" t="n">
        <v>3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59</v>
      </c>
      <c r="C48" s="101" t="n">
        <v>76</v>
      </c>
      <c r="D48" s="101" t="n">
        <v>58</v>
      </c>
      <c r="E48" s="101" t="n">
        <v>22</v>
      </c>
      <c r="F48" s="101" t="n">
        <v>1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32</v>
      </c>
      <c r="C49" s="101" t="n">
        <v>16</v>
      </c>
      <c r="D49" s="101" t="n">
        <v>12</v>
      </c>
      <c r="E49" s="101" t="n">
        <v>4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1</v>
      </c>
      <c r="C50" s="101" t="n">
        <v>12</v>
      </c>
      <c r="D50" s="101" t="n">
        <v>17</v>
      </c>
      <c r="E50" s="101" t="n">
        <v>0</v>
      </c>
      <c r="F50" s="101" t="n">
        <v>2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2" t="s">
        <v>115</v>
      </c>
      <c r="B51" s="101" t="n">
        <v>151</v>
      </c>
      <c r="C51" s="101" t="n">
        <v>72</v>
      </c>
      <c r="D51" s="101" t="n">
        <v>55</v>
      </c>
      <c r="E51" s="101" t="n">
        <v>23</v>
      </c>
      <c r="F51" s="101" t="n">
        <v>1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88" t="s">
        <v>116</v>
      </c>
      <c r="B52" s="67" t="n">
        <v>1185</v>
      </c>
      <c r="C52" s="67" t="n">
        <v>528</v>
      </c>
      <c r="D52" s="67" t="n">
        <v>478</v>
      </c>
      <c r="E52" s="67" t="n">
        <v>154</v>
      </c>
      <c r="F52" s="67" t="n">
        <v>18</v>
      </c>
      <c r="G52" s="67" t="n">
        <v>7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6</v>
      </c>
    </row>
    <row r="56" customFormat="false" ht="18.75" hidden="false" customHeight="false" outlineLevel="0" collapsed="false">
      <c r="A56" s="93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96" t="n">
        <v>39142</v>
      </c>
      <c r="B58" s="109"/>
      <c r="C58" s="109"/>
      <c r="D58" s="109"/>
      <c r="E58" s="109"/>
      <c r="F58" s="109"/>
      <c r="G58" s="109"/>
      <c r="H58" s="97" t="s">
        <v>187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58</v>
      </c>
      <c r="C60" s="100" t="n">
        <v>68</v>
      </c>
      <c r="D60" s="101" t="n">
        <v>47</v>
      </c>
      <c r="E60" s="101" t="n">
        <v>39</v>
      </c>
      <c r="F60" s="101" t="n">
        <v>3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52</v>
      </c>
      <c r="C61" s="101" t="n">
        <v>21</v>
      </c>
      <c r="D61" s="101" t="n">
        <v>21</v>
      </c>
      <c r="E61" s="101" t="n">
        <v>9</v>
      </c>
      <c r="F61" s="101" t="n">
        <v>1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39</v>
      </c>
      <c r="C62" s="101" t="n">
        <v>107</v>
      </c>
      <c r="D62" s="101" t="n">
        <v>107</v>
      </c>
      <c r="E62" s="101" t="n">
        <v>19</v>
      </c>
      <c r="F62" s="101" t="n">
        <v>1</v>
      </c>
      <c r="G62" s="101" t="n">
        <v>4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129</v>
      </c>
      <c r="C63" s="101" t="n">
        <v>38</v>
      </c>
      <c r="D63" s="101" t="n">
        <v>71</v>
      </c>
      <c r="E63" s="101" t="n">
        <v>17</v>
      </c>
      <c r="F63" s="101" t="n">
        <v>1</v>
      </c>
      <c r="G63" s="101" t="n">
        <v>2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04</v>
      </c>
      <c r="C64" s="101" t="n">
        <v>37</v>
      </c>
      <c r="D64" s="101" t="n">
        <v>42</v>
      </c>
      <c r="E64" s="101" t="n">
        <v>18</v>
      </c>
      <c r="F64" s="101" t="n">
        <v>3</v>
      </c>
      <c r="G64" s="101" t="n">
        <v>4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59</v>
      </c>
      <c r="C65" s="101" t="n">
        <v>102</v>
      </c>
      <c r="D65" s="101" t="n">
        <v>105</v>
      </c>
      <c r="E65" s="101" t="n">
        <v>45</v>
      </c>
      <c r="F65" s="101" t="n">
        <v>3</v>
      </c>
      <c r="G65" s="101" t="n">
        <v>4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09</v>
      </c>
      <c r="C66" s="101" t="n">
        <v>39</v>
      </c>
      <c r="D66" s="101" t="n">
        <v>54</v>
      </c>
      <c r="E66" s="101" t="n">
        <v>16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271</v>
      </c>
      <c r="C67" s="101" t="n">
        <v>90</v>
      </c>
      <c r="D67" s="101" t="n">
        <v>148</v>
      </c>
      <c r="E67" s="101" t="n">
        <v>21</v>
      </c>
      <c r="F67" s="101" t="n">
        <v>3</v>
      </c>
      <c r="G67" s="101" t="n">
        <v>9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416</v>
      </c>
      <c r="C68" s="101" t="n">
        <v>144</v>
      </c>
      <c r="D68" s="101" t="n">
        <v>213</v>
      </c>
      <c r="E68" s="101" t="n">
        <v>43</v>
      </c>
      <c r="F68" s="101" t="n">
        <v>3</v>
      </c>
      <c r="G68" s="101" t="n">
        <v>13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93</v>
      </c>
      <c r="C69" s="101" t="n">
        <v>56</v>
      </c>
      <c r="D69" s="101" t="n">
        <v>108</v>
      </c>
      <c r="E69" s="101" t="n">
        <v>24</v>
      </c>
      <c r="F69" s="101" t="n">
        <v>3</v>
      </c>
      <c r="G69" s="101" t="n">
        <v>2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18</v>
      </c>
      <c r="C70" s="101" t="n">
        <v>42</v>
      </c>
      <c r="D70" s="101" t="n">
        <v>48</v>
      </c>
      <c r="E70" s="101" t="n">
        <v>26</v>
      </c>
      <c r="F70" s="101" t="n">
        <v>0</v>
      </c>
      <c r="G70" s="101" t="n">
        <v>2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37</v>
      </c>
      <c r="C71" s="101" t="n">
        <v>18</v>
      </c>
      <c r="D71" s="101" t="n">
        <v>16</v>
      </c>
      <c r="E71" s="101" t="n">
        <v>3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58</v>
      </c>
      <c r="C72" s="101" t="n">
        <v>28</v>
      </c>
      <c r="D72" s="101" t="n">
        <v>13</v>
      </c>
      <c r="E72" s="101" t="n">
        <v>16</v>
      </c>
      <c r="F72" s="101" t="n">
        <v>1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143</v>
      </c>
      <c r="C73" s="72" t="n">
        <v>790</v>
      </c>
      <c r="D73" s="72" t="n">
        <v>993</v>
      </c>
      <c r="E73" s="72" t="n">
        <v>296</v>
      </c>
      <c r="F73" s="72" t="n">
        <v>22</v>
      </c>
      <c r="G73" s="72" t="n">
        <v>41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168</v>
      </c>
      <c r="C74" s="100" t="n">
        <v>56</v>
      </c>
      <c r="D74" s="101" t="n">
        <v>98</v>
      </c>
      <c r="E74" s="101" t="n">
        <v>10</v>
      </c>
      <c r="F74" s="101" t="n">
        <v>2</v>
      </c>
      <c r="G74" s="101" t="n">
        <v>2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46</v>
      </c>
      <c r="C75" s="101" t="n">
        <v>77</v>
      </c>
      <c r="D75" s="101" t="n">
        <v>141</v>
      </c>
      <c r="E75" s="101" t="n">
        <v>13</v>
      </c>
      <c r="F75" s="101" t="n">
        <v>1</v>
      </c>
      <c r="G75" s="101" t="n">
        <v>14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305</v>
      </c>
      <c r="C76" s="101" t="n">
        <v>74</v>
      </c>
      <c r="D76" s="101" t="n">
        <v>201</v>
      </c>
      <c r="E76" s="101" t="n">
        <v>20</v>
      </c>
      <c r="F76" s="101" t="n">
        <v>1</v>
      </c>
      <c r="G76" s="101" t="n">
        <v>9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32</v>
      </c>
      <c r="C77" s="101" t="n">
        <v>34</v>
      </c>
      <c r="D77" s="101" t="n">
        <v>90</v>
      </c>
      <c r="E77" s="101" t="n">
        <v>5</v>
      </c>
      <c r="F77" s="101" t="n">
        <v>1</v>
      </c>
      <c r="G77" s="101" t="n">
        <v>2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99</v>
      </c>
      <c r="C78" s="101" t="n">
        <v>41</v>
      </c>
      <c r="D78" s="101" t="n">
        <v>47</v>
      </c>
      <c r="E78" s="101" t="n">
        <v>8</v>
      </c>
      <c r="F78" s="101" t="n">
        <v>2</v>
      </c>
      <c r="G78" s="101" t="n">
        <v>1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679</v>
      </c>
      <c r="C79" s="101" t="n">
        <v>152</v>
      </c>
      <c r="D79" s="101" t="n">
        <v>433</v>
      </c>
      <c r="E79" s="101" t="n">
        <v>57</v>
      </c>
      <c r="F79" s="101" t="n">
        <v>5</v>
      </c>
      <c r="G79" s="101" t="n">
        <v>31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443</v>
      </c>
      <c r="C80" s="101" t="n">
        <v>147</v>
      </c>
      <c r="D80" s="101" t="n">
        <v>236</v>
      </c>
      <c r="E80" s="101" t="n">
        <v>54</v>
      </c>
      <c r="F80" s="101" t="n">
        <v>3</v>
      </c>
      <c r="G80" s="101" t="n">
        <v>3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20</v>
      </c>
      <c r="C81" s="101" t="n">
        <v>37</v>
      </c>
      <c r="D81" s="101" t="n">
        <v>69</v>
      </c>
      <c r="E81" s="101" t="n">
        <v>9</v>
      </c>
      <c r="F81" s="101" t="n">
        <v>0</v>
      </c>
      <c r="G81" s="101" t="n">
        <v>5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30</v>
      </c>
      <c r="C82" s="101" t="n">
        <v>44</v>
      </c>
      <c r="D82" s="101" t="n">
        <v>69</v>
      </c>
      <c r="E82" s="101" t="n">
        <v>14</v>
      </c>
      <c r="F82" s="101" t="n">
        <v>2</v>
      </c>
      <c r="G82" s="101" t="n">
        <v>1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10</v>
      </c>
      <c r="C83" s="101" t="n">
        <v>62</v>
      </c>
      <c r="D83" s="101" t="n">
        <v>135</v>
      </c>
      <c r="E83" s="101" t="n">
        <v>7</v>
      </c>
      <c r="F83" s="101" t="n">
        <v>1</v>
      </c>
      <c r="G83" s="101" t="n">
        <v>5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19</v>
      </c>
      <c r="C84" s="101" t="n">
        <v>44</v>
      </c>
      <c r="D84" s="101" t="n">
        <v>64</v>
      </c>
      <c r="E84" s="101" t="n">
        <v>5</v>
      </c>
      <c r="F84" s="101" t="n">
        <v>3</v>
      </c>
      <c r="G84" s="101" t="n">
        <v>3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59</v>
      </c>
      <c r="C85" s="101" t="n">
        <v>21</v>
      </c>
      <c r="D85" s="101" t="n">
        <v>34</v>
      </c>
      <c r="E85" s="101" t="n">
        <v>4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60</v>
      </c>
      <c r="C86" s="101" t="n">
        <v>126</v>
      </c>
      <c r="D86" s="101" t="n">
        <v>303</v>
      </c>
      <c r="E86" s="101" t="n">
        <v>14</v>
      </c>
      <c r="F86" s="101" t="n">
        <v>4</v>
      </c>
      <c r="G86" s="101" t="n">
        <v>13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3170</v>
      </c>
      <c r="C87" s="72" t="n">
        <v>915</v>
      </c>
      <c r="D87" s="72" t="n">
        <v>1920</v>
      </c>
      <c r="E87" s="72" t="n">
        <v>220</v>
      </c>
      <c r="F87" s="72" t="n">
        <v>25</v>
      </c>
      <c r="G87" s="72" t="n">
        <v>89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101" t="n">
        <v>124</v>
      </c>
      <c r="C88" s="100" t="n">
        <v>36</v>
      </c>
      <c r="D88" s="101" t="n">
        <v>73</v>
      </c>
      <c r="E88" s="101" t="n">
        <v>12</v>
      </c>
      <c r="F88" s="101" t="n">
        <v>1</v>
      </c>
      <c r="G88" s="101" t="n">
        <v>2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38</v>
      </c>
      <c r="C89" s="101" t="n">
        <v>56</v>
      </c>
      <c r="D89" s="101" t="n">
        <v>53</v>
      </c>
      <c r="E89" s="101" t="n">
        <v>24</v>
      </c>
      <c r="F89" s="101" t="n">
        <v>0</v>
      </c>
      <c r="G89" s="101" t="n">
        <v>5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58</v>
      </c>
      <c r="C90" s="101" t="n">
        <v>60</v>
      </c>
      <c r="D90" s="101" t="n">
        <v>66</v>
      </c>
      <c r="E90" s="101" t="n">
        <v>28</v>
      </c>
      <c r="F90" s="101" t="n">
        <v>4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56</v>
      </c>
      <c r="C91" s="101" t="n">
        <v>19</v>
      </c>
      <c r="D91" s="101" t="n">
        <v>28</v>
      </c>
      <c r="E91" s="101" t="n">
        <v>7</v>
      </c>
      <c r="F91" s="101" t="n">
        <v>2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07</v>
      </c>
      <c r="C92" s="101" t="n">
        <v>32</v>
      </c>
      <c r="D92" s="101" t="n">
        <v>42</v>
      </c>
      <c r="E92" s="101" t="n">
        <v>31</v>
      </c>
      <c r="F92" s="101" t="n">
        <v>2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272</v>
      </c>
      <c r="C93" s="101" t="n">
        <v>105</v>
      </c>
      <c r="D93" s="101" t="n">
        <v>135</v>
      </c>
      <c r="E93" s="101" t="n">
        <v>21</v>
      </c>
      <c r="F93" s="101" t="n">
        <v>4</v>
      </c>
      <c r="G93" s="101" t="n">
        <v>7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796</v>
      </c>
      <c r="C94" s="101" t="n">
        <v>225</v>
      </c>
      <c r="D94" s="101" t="n">
        <v>494</v>
      </c>
      <c r="E94" s="101" t="n">
        <v>66</v>
      </c>
      <c r="F94" s="101" t="n">
        <v>6</v>
      </c>
      <c r="G94" s="101" t="n">
        <v>5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202</v>
      </c>
      <c r="C95" s="101" t="n">
        <v>80</v>
      </c>
      <c r="D95" s="101" t="n">
        <v>89</v>
      </c>
      <c r="E95" s="101" t="n">
        <v>27</v>
      </c>
      <c r="F95" s="101" t="n">
        <v>4</v>
      </c>
      <c r="G95" s="101" t="n">
        <v>2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41</v>
      </c>
      <c r="C96" s="101" t="n">
        <v>42</v>
      </c>
      <c r="D96" s="101" t="n">
        <v>87</v>
      </c>
      <c r="E96" s="101" t="n">
        <v>12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723</v>
      </c>
      <c r="C97" s="101" t="n">
        <v>257</v>
      </c>
      <c r="D97" s="101" t="n">
        <v>387</v>
      </c>
      <c r="E97" s="101" t="n">
        <v>38</v>
      </c>
      <c r="F97" s="101" t="n">
        <v>8</v>
      </c>
      <c r="G97" s="101" t="n">
        <v>33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357</v>
      </c>
      <c r="C98" s="101" t="n">
        <v>124</v>
      </c>
      <c r="D98" s="101" t="n">
        <v>189</v>
      </c>
      <c r="E98" s="101" t="n">
        <v>34</v>
      </c>
      <c r="F98" s="101" t="n">
        <v>2</v>
      </c>
      <c r="G98" s="101" t="n">
        <v>8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3074</v>
      </c>
      <c r="C99" s="72" t="n">
        <v>1036</v>
      </c>
      <c r="D99" s="72" t="n">
        <v>1643</v>
      </c>
      <c r="E99" s="72" t="n">
        <v>300</v>
      </c>
      <c r="F99" s="72" t="n">
        <v>33</v>
      </c>
      <c r="G99" s="72" t="n">
        <v>62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3269</v>
      </c>
      <c r="C100" s="76" t="n">
        <v>4678</v>
      </c>
      <c r="D100" s="76" t="n">
        <v>6583</v>
      </c>
      <c r="E100" s="76" t="n">
        <v>1607</v>
      </c>
      <c r="F100" s="76" t="n">
        <v>163</v>
      </c>
      <c r="G100" s="76" t="n">
        <v>235</v>
      </c>
      <c r="H100" s="77" t="n">
        <v>3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56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8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</row>
    <row r="3" customFormat="false" ht="14.25" hidden="false" customHeight="true" outlineLevel="0" collapsed="false"/>
    <row r="4" customFormat="false" ht="13.5" hidden="false" customHeight="false" outlineLevel="0" collapsed="false">
      <c r="A4" s="96" t="n">
        <v>39142</v>
      </c>
      <c r="B4" s="109"/>
      <c r="C4" s="109"/>
      <c r="D4" s="109"/>
      <c r="E4" s="109"/>
      <c r="F4" s="109"/>
      <c r="G4" s="109"/>
      <c r="H4" s="97" t="s">
        <v>28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0</v>
      </c>
      <c r="C6" s="100" t="n">
        <v>6</v>
      </c>
      <c r="D6" s="101" t="n">
        <v>9</v>
      </c>
      <c r="E6" s="101" t="n">
        <v>4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50</v>
      </c>
      <c r="C7" s="101" t="n">
        <v>12</v>
      </c>
      <c r="D7" s="101" t="n">
        <v>25</v>
      </c>
      <c r="E7" s="101" t="n">
        <v>12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5</v>
      </c>
      <c r="C8" s="101" t="n">
        <v>7</v>
      </c>
      <c r="D8" s="101" t="n">
        <v>12</v>
      </c>
      <c r="E8" s="101" t="n">
        <v>5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49</v>
      </c>
      <c r="C9" s="101" t="n">
        <v>8</v>
      </c>
      <c r="D9" s="101" t="n">
        <v>22</v>
      </c>
      <c r="E9" s="101" t="n">
        <v>18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98</v>
      </c>
      <c r="C10" s="101" t="n">
        <v>27</v>
      </c>
      <c r="D10" s="101" t="n">
        <v>47</v>
      </c>
      <c r="E10" s="101" t="n">
        <v>20</v>
      </c>
      <c r="F10" s="101" t="n">
        <v>4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00</v>
      </c>
      <c r="C11" s="101" t="n">
        <v>20</v>
      </c>
      <c r="D11" s="101" t="n">
        <v>66</v>
      </c>
      <c r="E11" s="101" t="n">
        <v>9</v>
      </c>
      <c r="F11" s="101" t="n">
        <v>5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46</v>
      </c>
      <c r="C12" s="101" t="n">
        <v>15</v>
      </c>
      <c r="D12" s="101" t="n">
        <v>20</v>
      </c>
      <c r="E12" s="101" t="n">
        <v>9</v>
      </c>
      <c r="F12" s="101" t="n">
        <v>2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9</v>
      </c>
      <c r="C13" s="101" t="n">
        <v>7</v>
      </c>
      <c r="D13" s="101" t="n">
        <v>15</v>
      </c>
      <c r="E13" s="101" t="n">
        <v>5</v>
      </c>
      <c r="F13" s="101" t="n">
        <v>2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417</v>
      </c>
      <c r="C14" s="72" t="n">
        <v>102</v>
      </c>
      <c r="D14" s="72" t="n">
        <v>216</v>
      </c>
      <c r="E14" s="72" t="n">
        <v>82</v>
      </c>
      <c r="F14" s="72" t="n">
        <v>17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419</v>
      </c>
      <c r="C15" s="100" t="n">
        <v>103</v>
      </c>
      <c r="D15" s="101" t="n">
        <v>228</v>
      </c>
      <c r="E15" s="101" t="n">
        <v>68</v>
      </c>
      <c r="F15" s="101" t="n">
        <v>17</v>
      </c>
      <c r="G15" s="101" t="n">
        <v>2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163</v>
      </c>
      <c r="C16" s="101" t="n">
        <v>25</v>
      </c>
      <c r="D16" s="101" t="n">
        <v>110</v>
      </c>
      <c r="E16" s="101" t="n">
        <v>22</v>
      </c>
      <c r="F16" s="101" t="n">
        <v>5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63</v>
      </c>
      <c r="C17" s="101" t="n">
        <v>17</v>
      </c>
      <c r="D17" s="101" t="n">
        <v>34</v>
      </c>
      <c r="E17" s="101" t="n">
        <v>12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01</v>
      </c>
      <c r="C18" s="101" t="n">
        <v>35</v>
      </c>
      <c r="D18" s="101" t="n">
        <v>55</v>
      </c>
      <c r="E18" s="101" t="n">
        <v>8</v>
      </c>
      <c r="F18" s="101" t="n">
        <v>3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27</v>
      </c>
      <c r="C19" s="101" t="n">
        <v>31</v>
      </c>
      <c r="D19" s="101" t="n">
        <v>66</v>
      </c>
      <c r="E19" s="101" t="n">
        <v>25</v>
      </c>
      <c r="F19" s="101" t="n">
        <v>5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08</v>
      </c>
      <c r="C20" s="101" t="n">
        <v>19</v>
      </c>
      <c r="D20" s="101" t="n">
        <v>70</v>
      </c>
      <c r="E20" s="101" t="n">
        <v>12</v>
      </c>
      <c r="F20" s="101" t="n">
        <v>5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104" t="s">
        <v>85</v>
      </c>
      <c r="B21" s="99" t="n">
        <v>133</v>
      </c>
      <c r="C21" s="101" t="n">
        <v>27</v>
      </c>
      <c r="D21" s="101" t="n">
        <v>78</v>
      </c>
      <c r="E21" s="101" t="n">
        <v>21</v>
      </c>
      <c r="F21" s="101" t="n">
        <v>7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71" t="s">
        <v>86</v>
      </c>
      <c r="B22" s="87" t="n">
        <v>1114</v>
      </c>
      <c r="C22" s="72" t="n">
        <v>257</v>
      </c>
      <c r="D22" s="72" t="n">
        <v>641</v>
      </c>
      <c r="E22" s="72" t="n">
        <v>168</v>
      </c>
      <c r="F22" s="72" t="n">
        <v>42</v>
      </c>
      <c r="G22" s="72" t="n">
        <v>5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100</v>
      </c>
      <c r="C23" s="100" t="n">
        <v>30</v>
      </c>
      <c r="D23" s="101" t="n">
        <v>48</v>
      </c>
      <c r="E23" s="101" t="n">
        <v>19</v>
      </c>
      <c r="F23" s="101" t="n">
        <v>3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09</v>
      </c>
      <c r="C24" s="101" t="n">
        <v>21</v>
      </c>
      <c r="D24" s="101" t="n">
        <v>62</v>
      </c>
      <c r="E24" s="101" t="n">
        <v>19</v>
      </c>
      <c r="F24" s="101" t="n">
        <v>6</v>
      </c>
      <c r="G24" s="101" t="n">
        <v>0</v>
      </c>
      <c r="H24" s="102" t="n">
        <v>1</v>
      </c>
    </row>
    <row r="25" customFormat="false" ht="15" hidden="false" customHeight="false" outlineLevel="0" collapsed="false">
      <c r="A25" s="103" t="s">
        <v>89</v>
      </c>
      <c r="B25" s="99" t="n">
        <v>28</v>
      </c>
      <c r="C25" s="101" t="n">
        <v>5</v>
      </c>
      <c r="D25" s="101" t="n">
        <v>14</v>
      </c>
      <c r="E25" s="101" t="n">
        <v>8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20</v>
      </c>
      <c r="C26" s="101" t="n">
        <v>27</v>
      </c>
      <c r="D26" s="101" t="n">
        <v>69</v>
      </c>
      <c r="E26" s="101" t="n">
        <v>18</v>
      </c>
      <c r="F26" s="101" t="n">
        <v>6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79</v>
      </c>
      <c r="C27" s="101" t="n">
        <v>50</v>
      </c>
      <c r="D27" s="101" t="n">
        <v>79</v>
      </c>
      <c r="E27" s="101" t="n">
        <v>42</v>
      </c>
      <c r="F27" s="101" t="n">
        <v>7</v>
      </c>
      <c r="G27" s="101" t="n">
        <v>1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92</v>
      </c>
      <c r="C28" s="101" t="n">
        <v>17</v>
      </c>
      <c r="D28" s="101" t="n">
        <v>47</v>
      </c>
      <c r="E28" s="101" t="n">
        <v>21</v>
      </c>
      <c r="F28" s="101" t="n">
        <v>7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320</v>
      </c>
      <c r="C29" s="101" t="n">
        <v>66</v>
      </c>
      <c r="D29" s="101" t="n">
        <v>171</v>
      </c>
      <c r="E29" s="101" t="n">
        <v>73</v>
      </c>
      <c r="F29" s="101" t="n">
        <v>1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54</v>
      </c>
      <c r="C30" s="101" t="n">
        <v>9</v>
      </c>
      <c r="D30" s="101" t="n">
        <v>29</v>
      </c>
      <c r="E30" s="101" t="n">
        <v>13</v>
      </c>
      <c r="F30" s="101" t="n">
        <v>3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111</v>
      </c>
      <c r="C31" s="101" t="n">
        <v>24</v>
      </c>
      <c r="D31" s="101" t="n">
        <v>63</v>
      </c>
      <c r="E31" s="101" t="n">
        <v>20</v>
      </c>
      <c r="F31" s="101" t="n">
        <v>4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1113</v>
      </c>
      <c r="C32" s="52" t="n">
        <v>249</v>
      </c>
      <c r="D32" s="52" t="n">
        <v>582</v>
      </c>
      <c r="E32" s="52" t="n">
        <v>233</v>
      </c>
      <c r="F32" s="52" t="n">
        <v>47</v>
      </c>
      <c r="G32" s="52" t="n">
        <v>1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187</v>
      </c>
      <c r="C33" s="100" t="n">
        <v>27</v>
      </c>
      <c r="D33" s="100" t="n">
        <v>119</v>
      </c>
      <c r="E33" s="100" t="n">
        <v>29</v>
      </c>
      <c r="F33" s="100" t="n">
        <v>11</v>
      </c>
      <c r="G33" s="100" t="n">
        <v>1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625</v>
      </c>
      <c r="C34" s="100" t="n">
        <v>144</v>
      </c>
      <c r="D34" s="100" t="n">
        <v>322</v>
      </c>
      <c r="E34" s="100" t="n">
        <v>123</v>
      </c>
      <c r="F34" s="100" t="n">
        <v>28</v>
      </c>
      <c r="G34" s="100" t="n">
        <v>8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95</v>
      </c>
      <c r="C35" s="100" t="n">
        <v>75</v>
      </c>
      <c r="D35" s="100" t="n">
        <v>164</v>
      </c>
      <c r="E35" s="100" t="n">
        <v>39</v>
      </c>
      <c r="F35" s="100" t="n">
        <v>10</v>
      </c>
      <c r="G35" s="100" t="n">
        <v>6</v>
      </c>
      <c r="H35" s="106" t="n">
        <v>1</v>
      </c>
    </row>
    <row r="36" customFormat="false" ht="15" hidden="false" customHeight="false" outlineLevel="0" collapsed="false">
      <c r="A36" s="103" t="s">
        <v>100</v>
      </c>
      <c r="B36" s="105" t="n">
        <v>466</v>
      </c>
      <c r="C36" s="100" t="n">
        <v>80</v>
      </c>
      <c r="D36" s="100" t="n">
        <v>272</v>
      </c>
      <c r="E36" s="100" t="n">
        <v>96</v>
      </c>
      <c r="F36" s="100" t="n">
        <v>18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25</v>
      </c>
      <c r="C37" s="100" t="n">
        <v>17</v>
      </c>
      <c r="D37" s="100" t="n">
        <v>86</v>
      </c>
      <c r="E37" s="100" t="n">
        <v>16</v>
      </c>
      <c r="F37" s="100" t="n">
        <v>5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211</v>
      </c>
      <c r="C38" s="100" t="n">
        <v>41</v>
      </c>
      <c r="D38" s="100" t="n">
        <v>136</v>
      </c>
      <c r="E38" s="100" t="n">
        <v>26</v>
      </c>
      <c r="F38" s="100" t="n">
        <v>8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30</v>
      </c>
      <c r="C39" s="100" t="n">
        <v>29</v>
      </c>
      <c r="D39" s="100" t="n">
        <v>79</v>
      </c>
      <c r="E39" s="100" t="n">
        <v>19</v>
      </c>
      <c r="F39" s="100" t="n">
        <v>3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2039</v>
      </c>
      <c r="C40" s="52" t="n">
        <v>413</v>
      </c>
      <c r="D40" s="52" t="n">
        <v>1178</v>
      </c>
      <c r="E40" s="52" t="n">
        <v>348</v>
      </c>
      <c r="F40" s="52" t="n">
        <v>83</v>
      </c>
      <c r="G40" s="52" t="n">
        <v>16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44</v>
      </c>
      <c r="C41" s="100" t="n">
        <v>4</v>
      </c>
      <c r="D41" s="100" t="n">
        <v>31</v>
      </c>
      <c r="E41" s="100" t="n">
        <v>6</v>
      </c>
      <c r="F41" s="100" t="n">
        <v>2</v>
      </c>
      <c r="G41" s="100" t="n">
        <v>1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45</v>
      </c>
      <c r="C42" s="100" t="n">
        <v>39</v>
      </c>
      <c r="D42" s="100" t="n">
        <v>161</v>
      </c>
      <c r="E42" s="100" t="n">
        <v>32</v>
      </c>
      <c r="F42" s="100" t="n">
        <v>13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50</v>
      </c>
      <c r="C43" s="100" t="n">
        <v>14</v>
      </c>
      <c r="D43" s="100" t="n">
        <v>24</v>
      </c>
      <c r="E43" s="100" t="n">
        <v>7</v>
      </c>
      <c r="F43" s="100" t="n">
        <v>5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82</v>
      </c>
      <c r="C44" s="100" t="n">
        <v>13</v>
      </c>
      <c r="D44" s="100" t="n">
        <v>55</v>
      </c>
      <c r="E44" s="100" t="n">
        <v>11</v>
      </c>
      <c r="F44" s="100" t="n">
        <v>3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231</v>
      </c>
      <c r="C45" s="101" t="n">
        <v>42</v>
      </c>
      <c r="D45" s="101" t="n">
        <v>147</v>
      </c>
      <c r="E45" s="101" t="n">
        <v>32</v>
      </c>
      <c r="F45" s="101" t="n">
        <v>9</v>
      </c>
      <c r="G45" s="101" t="n">
        <v>1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92</v>
      </c>
      <c r="C46" s="101" t="n">
        <v>45</v>
      </c>
      <c r="D46" s="101" t="n">
        <v>101</v>
      </c>
      <c r="E46" s="101" t="n">
        <v>37</v>
      </c>
      <c r="F46" s="101" t="n">
        <v>9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73</v>
      </c>
      <c r="C47" s="101" t="n">
        <v>13</v>
      </c>
      <c r="D47" s="101" t="n">
        <v>51</v>
      </c>
      <c r="E47" s="101" t="n">
        <v>5</v>
      </c>
      <c r="F47" s="101" t="n">
        <v>4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87</v>
      </c>
      <c r="C48" s="101" t="n">
        <v>55</v>
      </c>
      <c r="D48" s="101" t="n">
        <v>98</v>
      </c>
      <c r="E48" s="101" t="n">
        <v>27</v>
      </c>
      <c r="F48" s="101" t="n">
        <v>7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43</v>
      </c>
      <c r="C49" s="101" t="n">
        <v>7</v>
      </c>
      <c r="D49" s="101" t="n">
        <v>24</v>
      </c>
      <c r="E49" s="101" t="n">
        <v>8</v>
      </c>
      <c r="F49" s="101" t="n">
        <v>4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7</v>
      </c>
      <c r="C50" s="101" t="n">
        <v>8</v>
      </c>
      <c r="D50" s="101" t="n">
        <v>23</v>
      </c>
      <c r="E50" s="101" t="n">
        <v>4</v>
      </c>
      <c r="F50" s="101" t="n">
        <v>2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201</v>
      </c>
      <c r="C51" s="101" t="n">
        <v>41</v>
      </c>
      <c r="D51" s="101" t="n">
        <v>131</v>
      </c>
      <c r="E51" s="101" t="n">
        <v>21</v>
      </c>
      <c r="F51" s="101" t="n">
        <v>8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385</v>
      </c>
      <c r="C52" s="67" t="n">
        <v>281</v>
      </c>
      <c r="D52" s="67" t="n">
        <v>846</v>
      </c>
      <c r="E52" s="67" t="n">
        <v>190</v>
      </c>
      <c r="F52" s="67" t="n">
        <v>66</v>
      </c>
      <c r="G52" s="67" t="n">
        <v>2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8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142</v>
      </c>
      <c r="B58" s="109"/>
      <c r="C58" s="109"/>
      <c r="D58" s="109"/>
      <c r="E58" s="109"/>
      <c r="F58" s="109"/>
      <c r="G58" s="109"/>
      <c r="H58" s="97" t="s">
        <v>189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78</v>
      </c>
      <c r="C60" s="100" t="n">
        <v>52</v>
      </c>
      <c r="D60" s="101" t="n">
        <v>83</v>
      </c>
      <c r="E60" s="101" t="n">
        <v>35</v>
      </c>
      <c r="F60" s="101" t="n">
        <v>8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8</v>
      </c>
      <c r="C61" s="101" t="n">
        <v>11</v>
      </c>
      <c r="D61" s="101" t="n">
        <v>25</v>
      </c>
      <c r="E61" s="101" t="n">
        <v>8</v>
      </c>
      <c r="F61" s="101" t="n">
        <v>4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60</v>
      </c>
      <c r="C62" s="101" t="n">
        <v>56</v>
      </c>
      <c r="D62" s="101" t="n">
        <v>165</v>
      </c>
      <c r="E62" s="101" t="n">
        <v>28</v>
      </c>
      <c r="F62" s="101" t="n">
        <v>10</v>
      </c>
      <c r="G62" s="101" t="n">
        <v>1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37</v>
      </c>
      <c r="C63" s="101" t="n">
        <v>15</v>
      </c>
      <c r="D63" s="101" t="n">
        <v>93</v>
      </c>
      <c r="E63" s="101" t="n">
        <v>22</v>
      </c>
      <c r="F63" s="101" t="n">
        <v>7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92</v>
      </c>
      <c r="C64" s="101" t="n">
        <v>24</v>
      </c>
      <c r="D64" s="101" t="n">
        <v>52</v>
      </c>
      <c r="E64" s="101" t="n">
        <v>9</v>
      </c>
      <c r="F64" s="101" t="n">
        <v>4</v>
      </c>
      <c r="G64" s="101" t="n">
        <v>3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79</v>
      </c>
      <c r="C65" s="101" t="n">
        <v>60</v>
      </c>
      <c r="D65" s="101" t="n">
        <v>139</v>
      </c>
      <c r="E65" s="101" t="n">
        <v>66</v>
      </c>
      <c r="F65" s="101" t="n">
        <v>11</v>
      </c>
      <c r="G65" s="101" t="n">
        <v>3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34</v>
      </c>
      <c r="C66" s="101" t="n">
        <v>22</v>
      </c>
      <c r="D66" s="101" t="n">
        <v>86</v>
      </c>
      <c r="E66" s="101" t="n">
        <v>19</v>
      </c>
      <c r="F66" s="101" t="n">
        <v>5</v>
      </c>
      <c r="G66" s="101" t="n">
        <v>2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339</v>
      </c>
      <c r="C67" s="101" t="n">
        <v>72</v>
      </c>
      <c r="D67" s="101" t="n">
        <v>219</v>
      </c>
      <c r="E67" s="101" t="n">
        <v>33</v>
      </c>
      <c r="F67" s="101" t="n">
        <v>6</v>
      </c>
      <c r="G67" s="101" t="n">
        <v>9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67</v>
      </c>
      <c r="C68" s="101" t="n">
        <v>65</v>
      </c>
      <c r="D68" s="101" t="n">
        <v>219</v>
      </c>
      <c r="E68" s="101" t="n">
        <v>62</v>
      </c>
      <c r="F68" s="101" t="n">
        <v>14</v>
      </c>
      <c r="G68" s="101" t="n">
        <v>7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208</v>
      </c>
      <c r="C69" s="101" t="n">
        <v>36</v>
      </c>
      <c r="D69" s="101" t="n">
        <v>140</v>
      </c>
      <c r="E69" s="101" t="n">
        <v>23</v>
      </c>
      <c r="F69" s="101" t="n">
        <v>5</v>
      </c>
      <c r="G69" s="101" t="n">
        <v>4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60</v>
      </c>
      <c r="C70" s="101" t="n">
        <v>28</v>
      </c>
      <c r="D70" s="101" t="n">
        <v>87</v>
      </c>
      <c r="E70" s="101" t="n">
        <v>37</v>
      </c>
      <c r="F70" s="101" t="n">
        <v>7</v>
      </c>
      <c r="G70" s="101" t="n">
        <v>1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64</v>
      </c>
      <c r="C71" s="101" t="n">
        <v>14</v>
      </c>
      <c r="D71" s="101" t="n">
        <v>39</v>
      </c>
      <c r="E71" s="101" t="n">
        <v>10</v>
      </c>
      <c r="F71" s="101" t="n">
        <v>1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72</v>
      </c>
      <c r="C72" s="101" t="n">
        <v>19</v>
      </c>
      <c r="D72" s="101" t="n">
        <v>28</v>
      </c>
      <c r="E72" s="101" t="n">
        <v>23</v>
      </c>
      <c r="F72" s="101" t="n">
        <v>2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338</v>
      </c>
      <c r="C73" s="72" t="n">
        <v>474</v>
      </c>
      <c r="D73" s="72" t="n">
        <v>1375</v>
      </c>
      <c r="E73" s="72" t="n">
        <v>375</v>
      </c>
      <c r="F73" s="72" t="n">
        <v>84</v>
      </c>
      <c r="G73" s="72" t="n">
        <v>3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163</v>
      </c>
      <c r="C74" s="100" t="n">
        <v>32</v>
      </c>
      <c r="D74" s="101" t="n">
        <v>121</v>
      </c>
      <c r="E74" s="101" t="n">
        <v>7</v>
      </c>
      <c r="F74" s="101" t="n">
        <v>3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302</v>
      </c>
      <c r="C75" s="101" t="n">
        <v>44</v>
      </c>
      <c r="D75" s="101" t="n">
        <v>207</v>
      </c>
      <c r="E75" s="101" t="n">
        <v>29</v>
      </c>
      <c r="F75" s="101" t="n">
        <v>12</v>
      </c>
      <c r="G75" s="101" t="n">
        <v>1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245</v>
      </c>
      <c r="C76" s="101" t="n">
        <v>39</v>
      </c>
      <c r="D76" s="101" t="n">
        <v>173</v>
      </c>
      <c r="E76" s="101" t="n">
        <v>17</v>
      </c>
      <c r="F76" s="101" t="n">
        <v>13</v>
      </c>
      <c r="G76" s="101" t="n">
        <v>3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59</v>
      </c>
      <c r="C77" s="101" t="n">
        <v>36</v>
      </c>
      <c r="D77" s="101" t="n">
        <v>103</v>
      </c>
      <c r="E77" s="101" t="n">
        <v>12</v>
      </c>
      <c r="F77" s="101" t="n">
        <v>6</v>
      </c>
      <c r="G77" s="101" t="n">
        <v>2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61</v>
      </c>
      <c r="C78" s="101" t="n">
        <v>12</v>
      </c>
      <c r="D78" s="101" t="n">
        <v>38</v>
      </c>
      <c r="E78" s="101" t="n">
        <v>8</v>
      </c>
      <c r="F78" s="101" t="n">
        <v>2</v>
      </c>
      <c r="G78" s="101" t="n">
        <v>1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606</v>
      </c>
      <c r="C79" s="101" t="n">
        <v>94</v>
      </c>
      <c r="D79" s="101" t="n">
        <v>392</v>
      </c>
      <c r="E79" s="101" t="n">
        <v>78</v>
      </c>
      <c r="F79" s="101" t="n">
        <v>22</v>
      </c>
      <c r="G79" s="101" t="n">
        <v>19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521</v>
      </c>
      <c r="C80" s="101" t="n">
        <v>96</v>
      </c>
      <c r="D80" s="101" t="n">
        <v>341</v>
      </c>
      <c r="E80" s="101" t="n">
        <v>58</v>
      </c>
      <c r="F80" s="101" t="n">
        <v>24</v>
      </c>
      <c r="G80" s="101" t="n">
        <v>2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20</v>
      </c>
      <c r="C81" s="101" t="n">
        <v>23</v>
      </c>
      <c r="D81" s="101" t="n">
        <v>90</v>
      </c>
      <c r="E81" s="101" t="n">
        <v>6</v>
      </c>
      <c r="F81" s="101" t="n">
        <v>1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35</v>
      </c>
      <c r="C82" s="101" t="n">
        <v>24</v>
      </c>
      <c r="D82" s="101" t="n">
        <v>95</v>
      </c>
      <c r="E82" s="101" t="n">
        <v>13</v>
      </c>
      <c r="F82" s="101" t="n">
        <v>3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302</v>
      </c>
      <c r="C83" s="101" t="n">
        <v>41</v>
      </c>
      <c r="D83" s="101" t="n">
        <v>241</v>
      </c>
      <c r="E83" s="101" t="n">
        <v>11</v>
      </c>
      <c r="F83" s="101" t="n">
        <v>7</v>
      </c>
      <c r="G83" s="101" t="n">
        <v>2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19</v>
      </c>
      <c r="C84" s="101" t="n">
        <v>15</v>
      </c>
      <c r="D84" s="101" t="n">
        <v>93</v>
      </c>
      <c r="E84" s="101" t="n">
        <v>9</v>
      </c>
      <c r="F84" s="101" t="n">
        <v>2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72</v>
      </c>
      <c r="C85" s="101" t="n">
        <v>12</v>
      </c>
      <c r="D85" s="101" t="n">
        <v>53</v>
      </c>
      <c r="E85" s="101" t="n">
        <v>2</v>
      </c>
      <c r="F85" s="101" t="n">
        <v>5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40</v>
      </c>
      <c r="C86" s="101" t="n">
        <v>60</v>
      </c>
      <c r="D86" s="101" t="n">
        <v>347</v>
      </c>
      <c r="E86" s="101" t="n">
        <v>23</v>
      </c>
      <c r="F86" s="101" t="n">
        <v>7</v>
      </c>
      <c r="G86" s="101" t="n">
        <v>2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3245</v>
      </c>
      <c r="C87" s="72" t="n">
        <v>528</v>
      </c>
      <c r="D87" s="72" t="n">
        <v>2294</v>
      </c>
      <c r="E87" s="72" t="n">
        <v>273</v>
      </c>
      <c r="F87" s="72" t="n">
        <v>107</v>
      </c>
      <c r="G87" s="72" t="n">
        <v>41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101" t="n">
        <v>154</v>
      </c>
      <c r="C88" s="100" t="n">
        <v>25</v>
      </c>
      <c r="D88" s="101" t="n">
        <v>110</v>
      </c>
      <c r="E88" s="101" t="n">
        <v>11</v>
      </c>
      <c r="F88" s="101" t="n">
        <v>6</v>
      </c>
      <c r="G88" s="101" t="n">
        <v>2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92</v>
      </c>
      <c r="C89" s="101" t="n">
        <v>35</v>
      </c>
      <c r="D89" s="101" t="n">
        <v>111</v>
      </c>
      <c r="E89" s="101" t="n">
        <v>40</v>
      </c>
      <c r="F89" s="101" t="n">
        <v>5</v>
      </c>
      <c r="G89" s="101" t="n">
        <v>1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86</v>
      </c>
      <c r="C90" s="101" t="n">
        <v>48</v>
      </c>
      <c r="D90" s="101" t="n">
        <v>91</v>
      </c>
      <c r="E90" s="101" t="n">
        <v>39</v>
      </c>
      <c r="F90" s="101" t="n">
        <v>8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79</v>
      </c>
      <c r="C91" s="101" t="n">
        <v>16</v>
      </c>
      <c r="D91" s="101" t="n">
        <v>49</v>
      </c>
      <c r="E91" s="101" t="n">
        <v>12</v>
      </c>
      <c r="F91" s="101" t="n">
        <v>2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46</v>
      </c>
      <c r="C92" s="101" t="n">
        <v>34</v>
      </c>
      <c r="D92" s="101" t="n">
        <v>74</v>
      </c>
      <c r="E92" s="101" t="n">
        <v>33</v>
      </c>
      <c r="F92" s="101" t="n">
        <v>4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373</v>
      </c>
      <c r="C93" s="101" t="n">
        <v>62</v>
      </c>
      <c r="D93" s="101" t="n">
        <v>265</v>
      </c>
      <c r="E93" s="101" t="n">
        <v>26</v>
      </c>
      <c r="F93" s="101" t="n">
        <v>12</v>
      </c>
      <c r="G93" s="101" t="n">
        <v>6</v>
      </c>
      <c r="H93" s="102" t="n">
        <v>2</v>
      </c>
    </row>
    <row r="94" customFormat="false" ht="17.1" hidden="false" customHeight="true" outlineLevel="0" collapsed="false">
      <c r="A94" s="103" t="s">
        <v>152</v>
      </c>
      <c r="B94" s="101" t="n">
        <v>811</v>
      </c>
      <c r="C94" s="101" t="n">
        <v>155</v>
      </c>
      <c r="D94" s="101" t="n">
        <v>546</v>
      </c>
      <c r="E94" s="101" t="n">
        <v>75</v>
      </c>
      <c r="F94" s="101" t="n">
        <v>27</v>
      </c>
      <c r="G94" s="101" t="n">
        <v>7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283</v>
      </c>
      <c r="C95" s="101" t="n">
        <v>48</v>
      </c>
      <c r="D95" s="101" t="n">
        <v>184</v>
      </c>
      <c r="E95" s="101" t="n">
        <v>36</v>
      </c>
      <c r="F95" s="101" t="n">
        <v>10</v>
      </c>
      <c r="G95" s="101" t="n">
        <v>5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47</v>
      </c>
      <c r="C96" s="101" t="n">
        <v>27</v>
      </c>
      <c r="D96" s="101" t="n">
        <v>113</v>
      </c>
      <c r="E96" s="101" t="n">
        <v>4</v>
      </c>
      <c r="F96" s="101" t="n">
        <v>3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761</v>
      </c>
      <c r="C97" s="101" t="n">
        <v>166</v>
      </c>
      <c r="D97" s="101" t="n">
        <v>491</v>
      </c>
      <c r="E97" s="101" t="n">
        <v>58</v>
      </c>
      <c r="F97" s="101" t="n">
        <v>18</v>
      </c>
      <c r="G97" s="101" t="n">
        <v>28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78</v>
      </c>
      <c r="C98" s="101" t="n">
        <v>67</v>
      </c>
      <c r="D98" s="101" t="n">
        <v>328</v>
      </c>
      <c r="E98" s="101" t="n">
        <v>51</v>
      </c>
      <c r="F98" s="101" t="n">
        <v>23</v>
      </c>
      <c r="G98" s="101" t="n">
        <v>9</v>
      </c>
      <c r="H98" s="102" t="n">
        <v>0</v>
      </c>
    </row>
    <row r="99" customFormat="false" ht="17.1" hidden="false" customHeight="true" outlineLevel="0" collapsed="false">
      <c r="A99" s="71" t="s">
        <v>157</v>
      </c>
      <c r="B99" s="72" t="n">
        <v>3610</v>
      </c>
      <c r="C99" s="72" t="n">
        <v>683</v>
      </c>
      <c r="D99" s="72" t="n">
        <v>2362</v>
      </c>
      <c r="E99" s="72" t="n">
        <v>385</v>
      </c>
      <c r="F99" s="72" t="n">
        <v>118</v>
      </c>
      <c r="G99" s="72" t="n">
        <v>59</v>
      </c>
      <c r="H99" s="73" t="n">
        <v>3</v>
      </c>
    </row>
    <row r="100" customFormat="false" ht="17.1" hidden="false" customHeight="true" outlineLevel="0" collapsed="false">
      <c r="A100" s="85" t="s">
        <v>158</v>
      </c>
      <c r="B100" s="76" t="n">
        <v>15261</v>
      </c>
      <c r="C100" s="76" t="n">
        <v>2987</v>
      </c>
      <c r="D100" s="76" t="n">
        <v>9494</v>
      </c>
      <c r="E100" s="76" t="n">
        <v>2054</v>
      </c>
      <c r="F100" s="76" t="n">
        <v>564</v>
      </c>
      <c r="G100" s="76" t="n">
        <v>154</v>
      </c>
      <c r="H100" s="77" t="n">
        <v>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0</v>
      </c>
    </row>
    <row r="2" customFormat="false" ht="22.5" hidden="false" customHeight="fals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142</v>
      </c>
      <c r="B4" s="91"/>
      <c r="C4" s="91"/>
      <c r="D4" s="91"/>
      <c r="E4" s="91"/>
      <c r="F4" s="91"/>
      <c r="G4" s="91"/>
      <c r="H4" s="86" t="s">
        <v>30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</v>
      </c>
      <c r="C6" s="55" t="n">
        <v>1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12</v>
      </c>
      <c r="C7" s="63" t="n">
        <v>12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4</v>
      </c>
      <c r="C8" s="63" t="n">
        <v>4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7</v>
      </c>
      <c r="C9" s="63" t="n">
        <v>7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35</v>
      </c>
      <c r="C10" s="63" t="n">
        <v>35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31</v>
      </c>
      <c r="C11" s="63" t="n">
        <v>31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3</v>
      </c>
      <c r="C12" s="63" t="n">
        <v>13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4</v>
      </c>
      <c r="C13" s="63" t="n">
        <v>14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117</v>
      </c>
      <c r="C14" s="72" t="n">
        <v>117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120</v>
      </c>
      <c r="C15" s="55" t="n">
        <v>116</v>
      </c>
      <c r="D15" s="63" t="n">
        <v>2</v>
      </c>
      <c r="E15" s="63" t="n">
        <v>1</v>
      </c>
      <c r="F15" s="63" t="n">
        <v>0</v>
      </c>
      <c r="G15" s="63" t="n">
        <v>0</v>
      </c>
      <c r="H15" s="48" t="n">
        <v>1</v>
      </c>
    </row>
    <row r="16" customFormat="false" ht="15" hidden="false" customHeight="false" outlineLevel="0" collapsed="false">
      <c r="A16" s="44" t="s">
        <v>80</v>
      </c>
      <c r="B16" s="45" t="n">
        <v>105</v>
      </c>
      <c r="C16" s="63" t="n">
        <v>102</v>
      </c>
      <c r="D16" s="63" t="n">
        <v>3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20</v>
      </c>
      <c r="C17" s="63" t="n">
        <v>19</v>
      </c>
      <c r="D17" s="63" t="n">
        <v>1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32</v>
      </c>
      <c r="C18" s="63" t="n">
        <v>31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33</v>
      </c>
      <c r="C19" s="63" t="n">
        <v>31</v>
      </c>
      <c r="D19" s="63" t="n">
        <v>2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21</v>
      </c>
      <c r="C20" s="63" t="n">
        <v>21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69</v>
      </c>
      <c r="C21" s="63" t="n">
        <v>66</v>
      </c>
      <c r="D21" s="63" t="n">
        <v>3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400</v>
      </c>
      <c r="C22" s="72" t="n">
        <v>386</v>
      </c>
      <c r="D22" s="72" t="n">
        <v>12</v>
      </c>
      <c r="E22" s="72" t="n">
        <v>1</v>
      </c>
      <c r="F22" s="72" t="n">
        <v>0</v>
      </c>
      <c r="G22" s="72" t="n">
        <v>0</v>
      </c>
      <c r="H22" s="73" t="n">
        <v>1</v>
      </c>
    </row>
    <row r="23" customFormat="false" ht="15" hidden="false" customHeight="false" outlineLevel="0" collapsed="false">
      <c r="A23" s="44" t="s">
        <v>87</v>
      </c>
      <c r="B23" s="45" t="n">
        <v>18</v>
      </c>
      <c r="C23" s="55" t="n">
        <v>18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27</v>
      </c>
      <c r="C24" s="63" t="n">
        <v>26</v>
      </c>
      <c r="D24" s="63" t="n">
        <v>1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6</v>
      </c>
      <c r="C25" s="63" t="n">
        <v>16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20</v>
      </c>
      <c r="C26" s="63" t="n">
        <v>20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49</v>
      </c>
      <c r="C27" s="63" t="n">
        <v>48</v>
      </c>
      <c r="D27" s="63" t="n">
        <v>1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56</v>
      </c>
      <c r="C28" s="63" t="n">
        <v>54</v>
      </c>
      <c r="D28" s="63" t="n">
        <v>1</v>
      </c>
      <c r="E28" s="63" t="n">
        <v>1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88</v>
      </c>
      <c r="C29" s="63" t="n">
        <v>85</v>
      </c>
      <c r="D29" s="63" t="n">
        <v>2</v>
      </c>
      <c r="E29" s="63" t="n">
        <v>0</v>
      </c>
      <c r="F29" s="63" t="n">
        <v>0</v>
      </c>
      <c r="G29" s="63" t="n">
        <v>0</v>
      </c>
      <c r="H29" s="48" t="n">
        <v>1</v>
      </c>
    </row>
    <row r="30" customFormat="false" ht="15" hidden="false" customHeight="false" outlineLevel="0" collapsed="false">
      <c r="A30" s="44" t="s">
        <v>94</v>
      </c>
      <c r="B30" s="45" t="n">
        <v>11</v>
      </c>
      <c r="C30" s="63" t="n">
        <v>9</v>
      </c>
      <c r="D30" s="63" t="n">
        <v>2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78</v>
      </c>
      <c r="C31" s="63" t="n">
        <v>76</v>
      </c>
      <c r="D31" s="63" t="n">
        <v>1</v>
      </c>
      <c r="E31" s="63" t="n">
        <v>1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363</v>
      </c>
      <c r="C32" s="52" t="n">
        <v>352</v>
      </c>
      <c r="D32" s="52" t="n">
        <v>8</v>
      </c>
      <c r="E32" s="52" t="n">
        <v>2</v>
      </c>
      <c r="F32" s="52" t="n">
        <v>0</v>
      </c>
      <c r="G32" s="52" t="n">
        <v>0</v>
      </c>
      <c r="H32" s="53" t="n">
        <v>1</v>
      </c>
    </row>
    <row r="33" customFormat="false" ht="15" hidden="false" customHeight="false" outlineLevel="0" collapsed="false">
      <c r="A33" s="44" t="s">
        <v>97</v>
      </c>
      <c r="B33" s="54" t="n">
        <v>64</v>
      </c>
      <c r="C33" s="55" t="n">
        <v>63</v>
      </c>
      <c r="D33" s="55" t="n">
        <v>1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128</v>
      </c>
      <c r="C34" s="55" t="n">
        <v>124</v>
      </c>
      <c r="D34" s="55" t="n">
        <v>4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20</v>
      </c>
      <c r="C35" s="55" t="n">
        <v>12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76</v>
      </c>
      <c r="C36" s="55" t="n">
        <v>169</v>
      </c>
      <c r="D36" s="55" t="n">
        <v>7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63</v>
      </c>
      <c r="C37" s="55" t="n">
        <v>62</v>
      </c>
      <c r="D37" s="55" t="n">
        <v>1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34</v>
      </c>
      <c r="C38" s="55" t="n">
        <v>129</v>
      </c>
      <c r="D38" s="55" t="n">
        <v>4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60</v>
      </c>
      <c r="C39" s="55" t="n">
        <v>58</v>
      </c>
      <c r="D39" s="55" t="n">
        <v>2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745</v>
      </c>
      <c r="C40" s="52" t="n">
        <v>725</v>
      </c>
      <c r="D40" s="52" t="n">
        <v>19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5</v>
      </c>
      <c r="C41" s="55" t="n">
        <v>13</v>
      </c>
      <c r="D41" s="55" t="n">
        <v>2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03</v>
      </c>
      <c r="C42" s="55" t="n">
        <v>97</v>
      </c>
      <c r="D42" s="55" t="n">
        <v>5</v>
      </c>
      <c r="E42" s="55" t="n">
        <v>0</v>
      </c>
      <c r="F42" s="55" t="n">
        <v>0</v>
      </c>
      <c r="G42" s="55" t="n">
        <v>0</v>
      </c>
      <c r="H42" s="56" t="n">
        <v>1</v>
      </c>
    </row>
    <row r="43" customFormat="false" ht="15" hidden="false" customHeight="false" outlineLevel="0" collapsed="false">
      <c r="A43" s="44" t="s">
        <v>107</v>
      </c>
      <c r="B43" s="54" t="n">
        <v>12</v>
      </c>
      <c r="C43" s="55" t="n">
        <v>11</v>
      </c>
      <c r="D43" s="55" t="n">
        <v>1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6</v>
      </c>
      <c r="C44" s="55" t="n">
        <v>15</v>
      </c>
      <c r="D44" s="55" t="n">
        <v>1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9</v>
      </c>
      <c r="C45" s="63" t="n">
        <v>29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90</v>
      </c>
      <c r="C46" s="63" t="n">
        <v>89</v>
      </c>
      <c r="D46" s="63" t="n">
        <v>1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24</v>
      </c>
      <c r="C47" s="63" t="n">
        <v>24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40</v>
      </c>
      <c r="C48" s="63" t="n">
        <v>4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20</v>
      </c>
      <c r="C49" s="63" t="n">
        <v>17</v>
      </c>
      <c r="D49" s="63" t="n">
        <v>3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18</v>
      </c>
      <c r="C50" s="63" t="n">
        <v>18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66</v>
      </c>
      <c r="C51" s="63" t="n">
        <v>65</v>
      </c>
      <c r="D51" s="63" t="n">
        <v>1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433</v>
      </c>
      <c r="C52" s="67" t="n">
        <v>418</v>
      </c>
      <c r="D52" s="67" t="n">
        <v>14</v>
      </c>
      <c r="E52" s="67" t="n">
        <v>0</v>
      </c>
      <c r="F52" s="67" t="n">
        <v>0</v>
      </c>
      <c r="G52" s="67" t="n">
        <v>0</v>
      </c>
      <c r="H52" s="68" t="n">
        <v>1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1</v>
      </c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142</v>
      </c>
      <c r="B58" s="91"/>
      <c r="C58" s="91"/>
      <c r="D58" s="91"/>
      <c r="E58" s="91"/>
      <c r="F58" s="91"/>
      <c r="G58" s="91"/>
      <c r="H58" s="86" t="s">
        <v>192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40</v>
      </c>
      <c r="C60" s="55" t="n">
        <v>37</v>
      </c>
      <c r="D60" s="63" t="n">
        <v>3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4</v>
      </c>
      <c r="C61" s="63" t="n">
        <v>14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41</v>
      </c>
      <c r="C62" s="63" t="n">
        <v>40</v>
      </c>
      <c r="D62" s="63" t="n">
        <v>1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45</v>
      </c>
      <c r="C63" s="63" t="n">
        <v>41</v>
      </c>
      <c r="D63" s="63" t="n">
        <v>4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9</v>
      </c>
      <c r="C64" s="63" t="n">
        <v>9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119</v>
      </c>
      <c r="C65" s="63" t="n">
        <v>113</v>
      </c>
      <c r="D65" s="63" t="n">
        <v>6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8</v>
      </c>
      <c r="C66" s="63" t="n">
        <v>27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70</v>
      </c>
      <c r="C67" s="63" t="n">
        <v>66</v>
      </c>
      <c r="D67" s="63" t="n">
        <v>4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91</v>
      </c>
      <c r="C68" s="63" t="n">
        <v>88</v>
      </c>
      <c r="D68" s="63" t="n">
        <v>3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63</v>
      </c>
      <c r="C69" s="63" t="n">
        <v>61</v>
      </c>
      <c r="D69" s="63" t="n">
        <v>2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71</v>
      </c>
      <c r="C70" s="63" t="n">
        <v>68</v>
      </c>
      <c r="D70" s="63" t="n">
        <v>3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37</v>
      </c>
      <c r="C71" s="63" t="n">
        <v>36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1</v>
      </c>
    </row>
    <row r="72" customFormat="false" ht="17.1" hidden="false" customHeight="true" outlineLevel="0" collapsed="false">
      <c r="A72" s="49" t="s">
        <v>130</v>
      </c>
      <c r="B72" s="63" t="n">
        <v>38</v>
      </c>
      <c r="C72" s="63" t="n">
        <v>38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666</v>
      </c>
      <c r="C73" s="72" t="n">
        <v>638</v>
      </c>
      <c r="D73" s="72" t="n">
        <v>27</v>
      </c>
      <c r="E73" s="72" t="n">
        <v>0</v>
      </c>
      <c r="F73" s="72" t="n">
        <v>0</v>
      </c>
      <c r="G73" s="72" t="n">
        <v>0</v>
      </c>
      <c r="H73" s="73" t="n">
        <v>1</v>
      </c>
    </row>
    <row r="74" customFormat="false" ht="17.1" hidden="false" customHeight="true" outlineLevel="0" collapsed="false">
      <c r="A74" s="44" t="s">
        <v>132</v>
      </c>
      <c r="B74" s="63" t="n">
        <v>78</v>
      </c>
      <c r="C74" s="55" t="n">
        <v>74</v>
      </c>
      <c r="D74" s="63" t="n">
        <v>4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80</v>
      </c>
      <c r="C75" s="63" t="n">
        <v>77</v>
      </c>
      <c r="D75" s="63" t="n">
        <v>3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46</v>
      </c>
      <c r="C76" s="63" t="n">
        <v>44</v>
      </c>
      <c r="D76" s="63" t="n">
        <v>2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27</v>
      </c>
      <c r="C77" s="63" t="n">
        <v>26</v>
      </c>
      <c r="D77" s="63" t="n">
        <v>1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9</v>
      </c>
      <c r="C78" s="63" t="n">
        <v>8</v>
      </c>
      <c r="D78" s="63" t="n">
        <v>0</v>
      </c>
      <c r="E78" s="63" t="n">
        <v>1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64</v>
      </c>
      <c r="C79" s="63" t="n">
        <v>62</v>
      </c>
      <c r="D79" s="63" t="n">
        <v>2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84</v>
      </c>
      <c r="C80" s="63" t="n">
        <v>178</v>
      </c>
      <c r="D80" s="63" t="n">
        <v>6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68</v>
      </c>
      <c r="C81" s="63" t="n">
        <v>65</v>
      </c>
      <c r="D81" s="63" t="n">
        <v>2</v>
      </c>
      <c r="E81" s="63" t="n">
        <v>0</v>
      </c>
      <c r="F81" s="63" t="n">
        <v>0</v>
      </c>
      <c r="G81" s="63" t="n">
        <v>0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31</v>
      </c>
      <c r="C82" s="63" t="n">
        <v>28</v>
      </c>
      <c r="D82" s="63" t="n">
        <v>3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52</v>
      </c>
      <c r="C83" s="63" t="n">
        <v>50</v>
      </c>
      <c r="D83" s="63" t="n">
        <v>2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40</v>
      </c>
      <c r="C84" s="63" t="n">
        <v>38</v>
      </c>
      <c r="D84" s="63" t="n">
        <v>2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32</v>
      </c>
      <c r="C85" s="63" t="n">
        <v>31</v>
      </c>
      <c r="D85" s="63" t="n">
        <v>1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89</v>
      </c>
      <c r="C86" s="63" t="n">
        <v>85</v>
      </c>
      <c r="D86" s="63" t="n">
        <v>3</v>
      </c>
      <c r="E86" s="63" t="n">
        <v>0</v>
      </c>
      <c r="F86" s="63" t="n">
        <v>0</v>
      </c>
      <c r="G86" s="63" t="n">
        <v>0</v>
      </c>
      <c r="H86" s="48" t="n">
        <v>1</v>
      </c>
    </row>
    <row r="87" customFormat="false" ht="17.1" hidden="false" customHeight="true" outlineLevel="0" collapsed="false">
      <c r="A87" s="71" t="s">
        <v>145</v>
      </c>
      <c r="B87" s="72" t="n">
        <v>800</v>
      </c>
      <c r="C87" s="72" t="n">
        <v>766</v>
      </c>
      <c r="D87" s="72" t="n">
        <v>31</v>
      </c>
      <c r="E87" s="72" t="n">
        <v>1</v>
      </c>
      <c r="F87" s="72" t="n">
        <v>0</v>
      </c>
      <c r="G87" s="72" t="n">
        <v>0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63" t="n">
        <v>25</v>
      </c>
      <c r="C88" s="55" t="n">
        <v>25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3</v>
      </c>
      <c r="C89" s="63" t="n">
        <v>23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33</v>
      </c>
      <c r="C90" s="63" t="n">
        <v>33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22</v>
      </c>
      <c r="C91" s="63" t="n">
        <v>21</v>
      </c>
      <c r="D91" s="63" t="n">
        <v>1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8</v>
      </c>
      <c r="C92" s="63" t="n">
        <v>18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8</v>
      </c>
      <c r="C93" s="63" t="n">
        <v>86</v>
      </c>
      <c r="D93" s="63" t="n">
        <v>1</v>
      </c>
      <c r="E93" s="63" t="n">
        <v>0</v>
      </c>
      <c r="F93" s="63" t="n">
        <v>0</v>
      </c>
      <c r="G93" s="63" t="n">
        <v>1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40</v>
      </c>
      <c r="C94" s="63" t="n">
        <v>133</v>
      </c>
      <c r="D94" s="63" t="n">
        <v>6</v>
      </c>
      <c r="E94" s="63" t="n">
        <v>1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96</v>
      </c>
      <c r="C95" s="63" t="n">
        <v>94</v>
      </c>
      <c r="D95" s="63" t="n">
        <v>2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39</v>
      </c>
      <c r="C96" s="63" t="n">
        <v>37</v>
      </c>
      <c r="D96" s="63" t="n">
        <v>2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97</v>
      </c>
      <c r="C97" s="63" t="n">
        <v>91</v>
      </c>
      <c r="D97" s="63" t="n">
        <v>5</v>
      </c>
      <c r="E97" s="63" t="n">
        <v>1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42</v>
      </c>
      <c r="C98" s="63" t="n">
        <v>136</v>
      </c>
      <c r="D98" s="63" t="n">
        <v>4</v>
      </c>
      <c r="E98" s="63" t="n">
        <v>1</v>
      </c>
      <c r="F98" s="63" t="n">
        <v>0</v>
      </c>
      <c r="G98" s="63" t="n">
        <v>0</v>
      </c>
      <c r="H98" s="48" t="n">
        <v>1</v>
      </c>
    </row>
    <row r="99" customFormat="false" ht="17.1" hidden="false" customHeight="true" outlineLevel="0" collapsed="false">
      <c r="A99" s="65" t="s">
        <v>157</v>
      </c>
      <c r="B99" s="72" t="n">
        <v>723</v>
      </c>
      <c r="C99" s="72" t="n">
        <v>697</v>
      </c>
      <c r="D99" s="72" t="n">
        <v>21</v>
      </c>
      <c r="E99" s="72" t="n">
        <v>3</v>
      </c>
      <c r="F99" s="72" t="n">
        <v>0</v>
      </c>
      <c r="G99" s="72" t="n">
        <v>1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4247</v>
      </c>
      <c r="C100" s="76" t="n">
        <v>4099</v>
      </c>
      <c r="D100" s="76" t="n">
        <v>132</v>
      </c>
      <c r="E100" s="76" t="n">
        <v>8</v>
      </c>
      <c r="F100" s="76" t="n">
        <v>0</v>
      </c>
      <c r="G100" s="76" t="n">
        <v>1</v>
      </c>
      <c r="H100" s="77" t="n">
        <v>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93</v>
      </c>
      <c r="B1" s="95"/>
      <c r="C1" s="95"/>
      <c r="D1" s="95"/>
      <c r="E1" s="95"/>
      <c r="F1" s="95"/>
      <c r="G1" s="95"/>
      <c r="H1" s="95"/>
    </row>
    <row r="2" customFormat="false" ht="22.5" hidden="false" customHeight="fals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8" hidden="false" customHeight="fals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142</v>
      </c>
      <c r="B4" s="95"/>
      <c r="C4" s="95"/>
      <c r="D4" s="95"/>
      <c r="E4" s="95"/>
      <c r="F4" s="95"/>
      <c r="G4" s="95"/>
      <c r="H4" s="97" t="s">
        <v>3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</v>
      </c>
      <c r="C6" s="100" t="n">
        <v>1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3</v>
      </c>
      <c r="C7" s="101" t="n">
        <v>3</v>
      </c>
      <c r="D7" s="101" t="n">
        <v>0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0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5</v>
      </c>
      <c r="C9" s="101" t="n">
        <v>5</v>
      </c>
      <c r="D9" s="101" t="n">
        <v>0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3</v>
      </c>
      <c r="C10" s="101" t="n">
        <v>13</v>
      </c>
      <c r="D10" s="101" t="n">
        <v>0</v>
      </c>
      <c r="E10" s="101" t="n">
        <v>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1</v>
      </c>
      <c r="C11" s="101" t="n">
        <v>11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5</v>
      </c>
      <c r="C12" s="101" t="n">
        <v>5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4</v>
      </c>
      <c r="C13" s="101" t="n">
        <v>4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42</v>
      </c>
      <c r="C14" s="72" t="n">
        <v>42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38</v>
      </c>
      <c r="C15" s="100" t="n">
        <v>35</v>
      </c>
      <c r="D15" s="101" t="n">
        <v>2</v>
      </c>
      <c r="E15" s="101" t="n">
        <v>0</v>
      </c>
      <c r="F15" s="101" t="n">
        <v>0</v>
      </c>
      <c r="G15" s="101" t="n">
        <v>0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29</v>
      </c>
      <c r="C16" s="101" t="n">
        <v>28</v>
      </c>
      <c r="D16" s="101" t="n">
        <v>1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8</v>
      </c>
      <c r="C18" s="101" t="n">
        <v>8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8</v>
      </c>
      <c r="C19" s="101" t="n">
        <v>8</v>
      </c>
      <c r="D19" s="101" t="n">
        <v>0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4</v>
      </c>
      <c r="C20" s="101" t="n">
        <v>4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9</v>
      </c>
      <c r="C21" s="101" t="n">
        <v>18</v>
      </c>
      <c r="D21" s="101" t="n">
        <v>1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106</v>
      </c>
      <c r="C22" s="72" t="n">
        <v>101</v>
      </c>
      <c r="D22" s="72" t="n">
        <v>4</v>
      </c>
      <c r="E22" s="72" t="n">
        <v>0</v>
      </c>
      <c r="F22" s="72" t="n">
        <v>0</v>
      </c>
      <c r="G22" s="72" t="n">
        <v>0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8</v>
      </c>
      <c r="C23" s="100" t="n">
        <v>8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3</v>
      </c>
      <c r="C24" s="101" t="n">
        <v>3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4</v>
      </c>
      <c r="C25" s="101" t="n">
        <v>4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</v>
      </c>
      <c r="C26" s="101" t="n">
        <v>2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7</v>
      </c>
      <c r="C27" s="101" t="n">
        <v>17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2</v>
      </c>
      <c r="C28" s="101" t="n">
        <v>12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2</v>
      </c>
      <c r="C29" s="101" t="n">
        <v>22</v>
      </c>
      <c r="D29" s="101" t="n">
        <v>0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4</v>
      </c>
      <c r="C30" s="101" t="n">
        <v>4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33</v>
      </c>
      <c r="C31" s="101" t="n">
        <v>32</v>
      </c>
      <c r="D31" s="101" t="n">
        <v>1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105</v>
      </c>
      <c r="C32" s="52" t="n">
        <v>104</v>
      </c>
      <c r="D32" s="52" t="n">
        <v>1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25</v>
      </c>
      <c r="C33" s="100" t="n">
        <v>24</v>
      </c>
      <c r="D33" s="100" t="n">
        <v>1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37</v>
      </c>
      <c r="C34" s="100" t="n">
        <v>36</v>
      </c>
      <c r="D34" s="100" t="n">
        <v>1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40</v>
      </c>
      <c r="C35" s="100" t="n">
        <v>40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64</v>
      </c>
      <c r="C36" s="100" t="n">
        <v>64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4</v>
      </c>
      <c r="C37" s="100" t="n">
        <v>14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56</v>
      </c>
      <c r="C38" s="100" t="n">
        <v>56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6</v>
      </c>
      <c r="C39" s="100" t="n">
        <v>16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252</v>
      </c>
      <c r="C40" s="52" t="n">
        <v>250</v>
      </c>
      <c r="D40" s="52" t="n">
        <v>2</v>
      </c>
      <c r="E40" s="52" t="n">
        <v>0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2</v>
      </c>
      <c r="C41" s="100" t="n">
        <v>1</v>
      </c>
      <c r="D41" s="100" t="n">
        <v>1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5</v>
      </c>
      <c r="C42" s="100" t="n">
        <v>24</v>
      </c>
      <c r="D42" s="100" t="n">
        <v>1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3</v>
      </c>
      <c r="C43" s="100" t="n">
        <v>3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2</v>
      </c>
      <c r="C44" s="100" t="n">
        <v>2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0</v>
      </c>
      <c r="C45" s="101" t="n">
        <v>10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24</v>
      </c>
      <c r="C46" s="101" t="n">
        <v>24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3</v>
      </c>
      <c r="C47" s="101" t="n">
        <v>3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7</v>
      </c>
      <c r="C48" s="101" t="n">
        <v>7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7</v>
      </c>
      <c r="C49" s="101" t="n">
        <v>6</v>
      </c>
      <c r="D49" s="101" t="n">
        <v>1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2</v>
      </c>
      <c r="C50" s="101" t="n">
        <v>2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3</v>
      </c>
      <c r="C51" s="101" t="n">
        <v>13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98</v>
      </c>
      <c r="C52" s="67" t="n">
        <v>95</v>
      </c>
      <c r="D52" s="67" t="n">
        <v>3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93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8.75" hidden="false" customHeight="fals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142</v>
      </c>
      <c r="B58" s="95"/>
      <c r="C58" s="95"/>
      <c r="D58" s="95"/>
      <c r="E58" s="95"/>
      <c r="F58" s="95"/>
      <c r="G58" s="95"/>
      <c r="H58" s="97" t="s">
        <v>194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3</v>
      </c>
      <c r="C60" s="100" t="n">
        <v>13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2</v>
      </c>
      <c r="C61" s="101" t="n">
        <v>2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7</v>
      </c>
      <c r="C62" s="101" t="n">
        <v>7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5</v>
      </c>
      <c r="C63" s="101" t="n">
        <v>15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2</v>
      </c>
      <c r="C64" s="101" t="n">
        <v>2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43</v>
      </c>
      <c r="C65" s="101" t="n">
        <v>42</v>
      </c>
      <c r="D65" s="101" t="n">
        <v>1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1</v>
      </c>
      <c r="C66" s="101" t="n">
        <v>11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20</v>
      </c>
      <c r="C67" s="101" t="n">
        <v>20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6</v>
      </c>
      <c r="C68" s="101" t="n">
        <v>36</v>
      </c>
      <c r="D68" s="101" t="n">
        <v>0</v>
      </c>
      <c r="E68" s="101" t="n">
        <v>0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24</v>
      </c>
      <c r="C69" s="101" t="n">
        <v>23</v>
      </c>
      <c r="D69" s="101" t="n">
        <v>1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20</v>
      </c>
      <c r="C70" s="101" t="n">
        <v>20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9</v>
      </c>
      <c r="C71" s="101" t="n">
        <v>8</v>
      </c>
      <c r="D71" s="101" t="n">
        <v>0</v>
      </c>
      <c r="E71" s="101" t="n">
        <v>0</v>
      </c>
      <c r="F71" s="101" t="n">
        <v>0</v>
      </c>
      <c r="G71" s="101" t="n">
        <v>0</v>
      </c>
      <c r="H71" s="102" t="n">
        <v>1</v>
      </c>
    </row>
    <row r="72" customFormat="false" ht="17.1" hidden="false" customHeight="true" outlineLevel="0" collapsed="false">
      <c r="A72" s="104" t="s">
        <v>130</v>
      </c>
      <c r="B72" s="101" t="n">
        <v>9</v>
      </c>
      <c r="C72" s="101" t="n">
        <v>9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11</v>
      </c>
      <c r="C73" s="72" t="n">
        <v>208</v>
      </c>
      <c r="D73" s="72" t="n">
        <v>2</v>
      </c>
      <c r="E73" s="72" t="n">
        <v>0</v>
      </c>
      <c r="F73" s="72" t="n">
        <v>0</v>
      </c>
      <c r="G73" s="72" t="n">
        <v>0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29</v>
      </c>
      <c r="C74" s="100" t="n">
        <v>29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38</v>
      </c>
      <c r="C75" s="101" t="n">
        <v>37</v>
      </c>
      <c r="D75" s="101" t="n">
        <v>1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18</v>
      </c>
      <c r="C76" s="101" t="n">
        <v>18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2</v>
      </c>
      <c r="C77" s="101" t="n">
        <v>11</v>
      </c>
      <c r="D77" s="101" t="n">
        <v>1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</v>
      </c>
      <c r="C78" s="101" t="n">
        <v>1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23</v>
      </c>
      <c r="C79" s="101" t="n">
        <v>23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69</v>
      </c>
      <c r="C80" s="101" t="n">
        <v>69</v>
      </c>
      <c r="D80" s="101" t="n">
        <v>0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0</v>
      </c>
      <c r="C81" s="101" t="n">
        <v>19</v>
      </c>
      <c r="D81" s="101" t="n">
        <v>1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7</v>
      </c>
      <c r="C82" s="101" t="n">
        <v>7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9</v>
      </c>
      <c r="C83" s="101" t="n">
        <v>18</v>
      </c>
      <c r="D83" s="101" t="n">
        <v>1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5</v>
      </c>
      <c r="C84" s="101" t="n">
        <v>15</v>
      </c>
      <c r="D84" s="101" t="n">
        <v>0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8</v>
      </c>
      <c r="C85" s="101" t="n">
        <v>8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23</v>
      </c>
      <c r="C86" s="101" t="n">
        <v>23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282</v>
      </c>
      <c r="C87" s="72" t="n">
        <v>278</v>
      </c>
      <c r="D87" s="72" t="n">
        <v>4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5</v>
      </c>
      <c r="C88" s="100" t="n">
        <v>5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6</v>
      </c>
      <c r="C89" s="101" t="n">
        <v>6</v>
      </c>
      <c r="D89" s="101" t="n">
        <v>0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2</v>
      </c>
      <c r="C90" s="101" t="n">
        <v>12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8</v>
      </c>
      <c r="C91" s="101" t="n">
        <v>8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9</v>
      </c>
      <c r="C92" s="101" t="n">
        <v>9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30</v>
      </c>
      <c r="C93" s="101" t="n">
        <v>29</v>
      </c>
      <c r="D93" s="101" t="n">
        <v>0</v>
      </c>
      <c r="E93" s="101" t="n">
        <v>0</v>
      </c>
      <c r="F93" s="101" t="n">
        <v>0</v>
      </c>
      <c r="G93" s="101" t="n">
        <v>1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58</v>
      </c>
      <c r="C94" s="101" t="n">
        <v>57</v>
      </c>
      <c r="D94" s="101" t="n">
        <v>1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40</v>
      </c>
      <c r="C95" s="101" t="n">
        <v>40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7</v>
      </c>
      <c r="C96" s="101" t="n">
        <v>17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38</v>
      </c>
      <c r="C97" s="101" t="n">
        <v>38</v>
      </c>
      <c r="D97" s="101" t="n">
        <v>0</v>
      </c>
      <c r="E97" s="101" t="n">
        <v>0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56</v>
      </c>
      <c r="C98" s="101" t="n">
        <v>55</v>
      </c>
      <c r="D98" s="101" t="n">
        <v>0</v>
      </c>
      <c r="E98" s="101" t="n">
        <v>0</v>
      </c>
      <c r="F98" s="101" t="n">
        <v>0</v>
      </c>
      <c r="G98" s="101" t="n">
        <v>0</v>
      </c>
      <c r="H98" s="102" t="n">
        <v>1</v>
      </c>
    </row>
    <row r="99" customFormat="false" ht="17.1" hidden="false" customHeight="true" outlineLevel="0" collapsed="false">
      <c r="A99" s="65" t="s">
        <v>157</v>
      </c>
      <c r="B99" s="72" t="n">
        <v>279</v>
      </c>
      <c r="C99" s="72" t="n">
        <v>276</v>
      </c>
      <c r="D99" s="72" t="n">
        <v>1</v>
      </c>
      <c r="E99" s="72" t="n">
        <v>0</v>
      </c>
      <c r="F99" s="72" t="n">
        <v>0</v>
      </c>
      <c r="G99" s="72" t="n">
        <v>1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1375</v>
      </c>
      <c r="C100" s="76" t="n">
        <v>1354</v>
      </c>
      <c r="D100" s="76" t="n">
        <v>17</v>
      </c>
      <c r="E100" s="76" t="n">
        <v>0</v>
      </c>
      <c r="F100" s="76" t="n">
        <v>0</v>
      </c>
      <c r="G100" s="76" t="n">
        <v>1</v>
      </c>
      <c r="H100" s="77" t="n">
        <v>3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5</v>
      </c>
    </row>
    <row r="2" customFormat="false" ht="25.5" hidden="false" customHeight="tru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142</v>
      </c>
      <c r="H4" s="86" t="s">
        <v>3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0</v>
      </c>
      <c r="C6" s="55" t="n">
        <v>0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9</v>
      </c>
      <c r="C7" s="63" t="n">
        <v>9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4</v>
      </c>
      <c r="C8" s="63" t="n">
        <v>4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2</v>
      </c>
      <c r="C9" s="63" t="n">
        <v>2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22</v>
      </c>
      <c r="C10" s="63" t="n">
        <v>22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20</v>
      </c>
      <c r="C11" s="63" t="n">
        <v>20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8</v>
      </c>
      <c r="C12" s="63" t="n">
        <v>8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0</v>
      </c>
      <c r="C13" s="63" t="n">
        <v>10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75</v>
      </c>
      <c r="C14" s="72" t="n">
        <v>75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82</v>
      </c>
      <c r="C15" s="55" t="n">
        <v>81</v>
      </c>
      <c r="D15" s="63" t="n">
        <v>0</v>
      </c>
      <c r="E15" s="63" t="n">
        <v>1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76</v>
      </c>
      <c r="C16" s="63" t="n">
        <v>74</v>
      </c>
      <c r="D16" s="63" t="n">
        <v>2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20</v>
      </c>
      <c r="C17" s="63" t="n">
        <v>19</v>
      </c>
      <c r="D17" s="63" t="n">
        <v>1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24</v>
      </c>
      <c r="C18" s="63" t="n">
        <v>23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25</v>
      </c>
      <c r="C19" s="63" t="n">
        <v>23</v>
      </c>
      <c r="D19" s="63" t="n">
        <v>2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17</v>
      </c>
      <c r="C20" s="63" t="n">
        <v>17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50</v>
      </c>
      <c r="C21" s="63" t="n">
        <v>48</v>
      </c>
      <c r="D21" s="63" t="n">
        <v>2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294</v>
      </c>
      <c r="C22" s="72" t="n">
        <v>285</v>
      </c>
      <c r="D22" s="72" t="n">
        <v>8</v>
      </c>
      <c r="E22" s="72" t="n">
        <v>1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10</v>
      </c>
      <c r="C23" s="55" t="n">
        <v>10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24</v>
      </c>
      <c r="C24" s="63" t="n">
        <v>23</v>
      </c>
      <c r="D24" s="63" t="n">
        <v>1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2</v>
      </c>
      <c r="C25" s="63" t="n">
        <v>12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8</v>
      </c>
      <c r="C26" s="63" t="n">
        <v>18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32</v>
      </c>
      <c r="C27" s="63" t="n">
        <v>31</v>
      </c>
      <c r="D27" s="63" t="n">
        <v>1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44</v>
      </c>
      <c r="C28" s="63" t="n">
        <v>42</v>
      </c>
      <c r="D28" s="63" t="n">
        <v>1</v>
      </c>
      <c r="E28" s="63" t="n">
        <v>1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66</v>
      </c>
      <c r="C29" s="63" t="n">
        <v>63</v>
      </c>
      <c r="D29" s="63" t="n">
        <v>2</v>
      </c>
      <c r="E29" s="63" t="n">
        <v>0</v>
      </c>
      <c r="F29" s="63" t="n">
        <v>0</v>
      </c>
      <c r="G29" s="63" t="n">
        <v>0</v>
      </c>
      <c r="H29" s="48" t="n">
        <v>1</v>
      </c>
    </row>
    <row r="30" customFormat="false" ht="15" hidden="false" customHeight="false" outlineLevel="0" collapsed="false">
      <c r="A30" s="44" t="s">
        <v>94</v>
      </c>
      <c r="B30" s="45" t="n">
        <v>7</v>
      </c>
      <c r="C30" s="63" t="n">
        <v>5</v>
      </c>
      <c r="D30" s="63" t="n">
        <v>2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45</v>
      </c>
      <c r="C31" s="63" t="n">
        <v>44</v>
      </c>
      <c r="D31" s="63" t="n">
        <v>0</v>
      </c>
      <c r="E31" s="63" t="n">
        <v>1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258</v>
      </c>
      <c r="C32" s="52" t="n">
        <v>248</v>
      </c>
      <c r="D32" s="52" t="n">
        <v>7</v>
      </c>
      <c r="E32" s="52" t="n">
        <v>2</v>
      </c>
      <c r="F32" s="52" t="n">
        <v>0</v>
      </c>
      <c r="G32" s="52" t="n">
        <v>0</v>
      </c>
      <c r="H32" s="53" t="n">
        <v>1</v>
      </c>
    </row>
    <row r="33" customFormat="false" ht="15" hidden="false" customHeight="false" outlineLevel="0" collapsed="false">
      <c r="A33" s="44" t="s">
        <v>97</v>
      </c>
      <c r="B33" s="54" t="n">
        <v>39</v>
      </c>
      <c r="C33" s="55" t="n">
        <v>39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91</v>
      </c>
      <c r="C34" s="55" t="n">
        <v>88</v>
      </c>
      <c r="D34" s="55" t="n">
        <v>3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80</v>
      </c>
      <c r="C35" s="55" t="n">
        <v>8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12</v>
      </c>
      <c r="C36" s="55" t="n">
        <v>105</v>
      </c>
      <c r="D36" s="55" t="n">
        <v>7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49</v>
      </c>
      <c r="C37" s="55" t="n">
        <v>48</v>
      </c>
      <c r="D37" s="55" t="n">
        <v>1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78</v>
      </c>
      <c r="C38" s="55" t="n">
        <v>73</v>
      </c>
      <c r="D38" s="55" t="n">
        <v>4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44</v>
      </c>
      <c r="C39" s="55" t="n">
        <v>42</v>
      </c>
      <c r="D39" s="55" t="n">
        <v>2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493</v>
      </c>
      <c r="C40" s="52" t="n">
        <v>475</v>
      </c>
      <c r="D40" s="52" t="n">
        <v>17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3</v>
      </c>
      <c r="C41" s="55" t="n">
        <v>12</v>
      </c>
      <c r="D41" s="55" t="n">
        <v>1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78</v>
      </c>
      <c r="C42" s="55" t="n">
        <v>73</v>
      </c>
      <c r="D42" s="55" t="n">
        <v>4</v>
      </c>
      <c r="E42" s="55" t="n">
        <v>0</v>
      </c>
      <c r="F42" s="55" t="n">
        <v>0</v>
      </c>
      <c r="G42" s="55" t="n">
        <v>0</v>
      </c>
      <c r="H42" s="56" t="n">
        <v>1</v>
      </c>
    </row>
    <row r="43" customFormat="false" ht="15" hidden="false" customHeight="false" outlineLevel="0" collapsed="false">
      <c r="A43" s="44" t="s">
        <v>107</v>
      </c>
      <c r="B43" s="54" t="n">
        <v>9</v>
      </c>
      <c r="C43" s="55" t="n">
        <v>8</v>
      </c>
      <c r="D43" s="55" t="n">
        <v>1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4</v>
      </c>
      <c r="C44" s="55" t="n">
        <v>13</v>
      </c>
      <c r="D44" s="55" t="n">
        <v>1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9</v>
      </c>
      <c r="C45" s="63" t="n">
        <v>19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66</v>
      </c>
      <c r="C46" s="63" t="n">
        <v>65</v>
      </c>
      <c r="D46" s="63" t="n">
        <v>1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21</v>
      </c>
      <c r="C47" s="63" t="n">
        <v>21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33</v>
      </c>
      <c r="C48" s="63" t="n">
        <v>33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3</v>
      </c>
      <c r="C49" s="63" t="n">
        <v>11</v>
      </c>
      <c r="D49" s="63" t="n">
        <v>2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16</v>
      </c>
      <c r="C50" s="63" t="n">
        <v>16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53</v>
      </c>
      <c r="C51" s="63" t="n">
        <v>52</v>
      </c>
      <c r="D51" s="63" t="n">
        <v>1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335</v>
      </c>
      <c r="C52" s="67" t="n">
        <v>323</v>
      </c>
      <c r="D52" s="67" t="n">
        <v>11</v>
      </c>
      <c r="E52" s="67" t="n">
        <v>0</v>
      </c>
      <c r="F52" s="67" t="n">
        <v>0</v>
      </c>
      <c r="G52" s="67" t="n">
        <v>0</v>
      </c>
      <c r="H52" s="68" t="n">
        <v>1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5</v>
      </c>
    </row>
    <row r="56" customFormat="false" ht="22.5" hidden="false" customHeight="false" outlineLevel="0" collapsed="false">
      <c r="A56" s="29" t="s">
        <v>61</v>
      </c>
      <c r="H56" s="31"/>
    </row>
    <row r="58" customFormat="false" ht="13.5" hidden="false" customHeight="false" outlineLevel="0" collapsed="false">
      <c r="A58" s="32" t="n">
        <v>39142</v>
      </c>
      <c r="B58" s="91"/>
      <c r="C58" s="91"/>
      <c r="D58" s="91"/>
      <c r="E58" s="91"/>
      <c r="F58" s="91"/>
      <c r="G58" s="91"/>
      <c r="H58" s="86" t="s">
        <v>196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27</v>
      </c>
      <c r="C60" s="55" t="n">
        <v>24</v>
      </c>
      <c r="D60" s="63" t="n">
        <v>3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2</v>
      </c>
      <c r="C61" s="63" t="n">
        <v>12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34</v>
      </c>
      <c r="C62" s="63" t="n">
        <v>33</v>
      </c>
      <c r="D62" s="63" t="n">
        <v>1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30</v>
      </c>
      <c r="C63" s="63" t="n">
        <v>26</v>
      </c>
      <c r="D63" s="63" t="n">
        <v>4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</v>
      </c>
      <c r="C64" s="63" t="n">
        <v>7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76</v>
      </c>
      <c r="C65" s="63" t="n">
        <v>71</v>
      </c>
      <c r="D65" s="63" t="n">
        <v>5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7</v>
      </c>
      <c r="C66" s="63" t="n">
        <v>16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0</v>
      </c>
      <c r="C67" s="63" t="n">
        <v>46</v>
      </c>
      <c r="D67" s="63" t="n">
        <v>4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5</v>
      </c>
      <c r="C68" s="63" t="n">
        <v>52</v>
      </c>
      <c r="D68" s="63" t="n">
        <v>3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39</v>
      </c>
      <c r="C69" s="63" t="n">
        <v>38</v>
      </c>
      <c r="D69" s="63" t="n">
        <v>1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51</v>
      </c>
      <c r="C70" s="63" t="n">
        <v>48</v>
      </c>
      <c r="D70" s="63" t="n">
        <v>3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28</v>
      </c>
      <c r="C71" s="63" t="n">
        <v>28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29</v>
      </c>
      <c r="C72" s="63" t="n">
        <v>29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55</v>
      </c>
      <c r="C73" s="72" t="n">
        <v>430</v>
      </c>
      <c r="D73" s="72" t="n">
        <v>25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49</v>
      </c>
      <c r="C74" s="55" t="n">
        <v>45</v>
      </c>
      <c r="D74" s="63" t="n">
        <v>4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42</v>
      </c>
      <c r="C75" s="63" t="n">
        <v>40</v>
      </c>
      <c r="D75" s="63" t="n">
        <v>2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28</v>
      </c>
      <c r="C76" s="63" t="n">
        <v>26</v>
      </c>
      <c r="D76" s="63" t="n">
        <v>2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5</v>
      </c>
      <c r="C77" s="63" t="n">
        <v>15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8</v>
      </c>
      <c r="C78" s="63" t="n">
        <v>7</v>
      </c>
      <c r="D78" s="63" t="n">
        <v>0</v>
      </c>
      <c r="E78" s="63" t="n">
        <v>1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41</v>
      </c>
      <c r="C79" s="63" t="n">
        <v>39</v>
      </c>
      <c r="D79" s="63" t="n">
        <v>2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15</v>
      </c>
      <c r="C80" s="63" t="n">
        <v>109</v>
      </c>
      <c r="D80" s="63" t="n">
        <v>6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8</v>
      </c>
      <c r="C81" s="63" t="n">
        <v>46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24</v>
      </c>
      <c r="C82" s="63" t="n">
        <v>21</v>
      </c>
      <c r="D82" s="63" t="n">
        <v>3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33</v>
      </c>
      <c r="C83" s="63" t="n">
        <v>32</v>
      </c>
      <c r="D83" s="63" t="n">
        <v>1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25</v>
      </c>
      <c r="C84" s="63" t="n">
        <v>23</v>
      </c>
      <c r="D84" s="63" t="n">
        <v>2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4</v>
      </c>
      <c r="C85" s="63" t="n">
        <v>23</v>
      </c>
      <c r="D85" s="63" t="n">
        <v>1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66</v>
      </c>
      <c r="C86" s="63" t="n">
        <v>62</v>
      </c>
      <c r="D86" s="63" t="n">
        <v>3</v>
      </c>
      <c r="E86" s="63" t="n">
        <v>0</v>
      </c>
      <c r="F86" s="63" t="n">
        <v>0</v>
      </c>
      <c r="G86" s="63" t="n">
        <v>0</v>
      </c>
      <c r="H86" s="48" t="n">
        <v>1</v>
      </c>
    </row>
    <row r="87" customFormat="false" ht="17.1" hidden="false" customHeight="true" outlineLevel="0" collapsed="false">
      <c r="A87" s="71" t="s">
        <v>145</v>
      </c>
      <c r="B87" s="72" t="n">
        <v>518</v>
      </c>
      <c r="C87" s="72" t="n">
        <v>488</v>
      </c>
      <c r="D87" s="72" t="n">
        <v>27</v>
      </c>
      <c r="E87" s="72" t="n">
        <v>1</v>
      </c>
      <c r="F87" s="72" t="n">
        <v>0</v>
      </c>
      <c r="G87" s="72" t="n">
        <v>0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63" t="n">
        <v>20</v>
      </c>
      <c r="C88" s="55" t="n">
        <v>20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7</v>
      </c>
      <c r="C89" s="63" t="n">
        <v>17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21</v>
      </c>
      <c r="C90" s="63" t="n">
        <v>21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4</v>
      </c>
      <c r="C91" s="63" t="n">
        <v>13</v>
      </c>
      <c r="D91" s="63" t="n">
        <v>1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</v>
      </c>
      <c r="C92" s="63" t="n">
        <v>9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58</v>
      </c>
      <c r="C93" s="63" t="n">
        <v>57</v>
      </c>
      <c r="D93" s="63" t="n">
        <v>1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82</v>
      </c>
      <c r="C94" s="63" t="n">
        <v>76</v>
      </c>
      <c r="D94" s="63" t="n">
        <v>5</v>
      </c>
      <c r="E94" s="63" t="n">
        <v>1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56</v>
      </c>
      <c r="C95" s="63" t="n">
        <v>54</v>
      </c>
      <c r="D95" s="63" t="n">
        <v>2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22</v>
      </c>
      <c r="C96" s="63" t="n">
        <v>20</v>
      </c>
      <c r="D96" s="63" t="n">
        <v>2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9</v>
      </c>
      <c r="C97" s="63" t="n">
        <v>53</v>
      </c>
      <c r="D97" s="63" t="n">
        <v>5</v>
      </c>
      <c r="E97" s="63" t="n">
        <v>1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86</v>
      </c>
      <c r="C98" s="63" t="n">
        <v>81</v>
      </c>
      <c r="D98" s="63" t="n">
        <v>4</v>
      </c>
      <c r="E98" s="63" t="n">
        <v>1</v>
      </c>
      <c r="F98" s="63" t="n">
        <v>0</v>
      </c>
      <c r="G98" s="63" t="n">
        <v>0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444</v>
      </c>
      <c r="C99" s="72" t="n">
        <v>421</v>
      </c>
      <c r="D99" s="72" t="n">
        <v>20</v>
      </c>
      <c r="E99" s="72" t="n">
        <v>3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2872</v>
      </c>
      <c r="C100" s="76" t="n">
        <v>2745</v>
      </c>
      <c r="D100" s="76" t="n">
        <v>115</v>
      </c>
      <c r="E100" s="76" t="n">
        <v>8</v>
      </c>
      <c r="F100" s="76" t="n">
        <v>0</v>
      </c>
      <c r="G100" s="76" t="n">
        <v>0</v>
      </c>
      <c r="H100" s="77" t="n">
        <v>4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97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435</v>
      </c>
      <c r="C6" s="124" t="n">
        <v>1</v>
      </c>
      <c r="D6" s="125" t="n">
        <v>148</v>
      </c>
      <c r="E6" s="125" t="n">
        <v>6</v>
      </c>
      <c r="F6" s="125" t="n">
        <v>79</v>
      </c>
      <c r="G6" s="125" t="n">
        <v>44</v>
      </c>
      <c r="H6" s="125" t="n">
        <v>43</v>
      </c>
      <c r="I6" s="125" t="n">
        <v>1</v>
      </c>
      <c r="J6" s="125" t="n">
        <v>56</v>
      </c>
      <c r="K6" s="125" t="n">
        <v>55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1034</v>
      </c>
      <c r="C7" s="128" t="n">
        <v>8</v>
      </c>
      <c r="D7" s="128" t="n">
        <v>205</v>
      </c>
      <c r="E7" s="128" t="n">
        <v>4</v>
      </c>
      <c r="F7" s="128" t="n">
        <v>256</v>
      </c>
      <c r="G7" s="128" t="n">
        <v>82</v>
      </c>
      <c r="H7" s="128" t="n">
        <v>127</v>
      </c>
      <c r="I7" s="128" t="n">
        <v>0</v>
      </c>
      <c r="J7" s="128" t="n">
        <v>225</v>
      </c>
      <c r="K7" s="128" t="n">
        <v>127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590</v>
      </c>
      <c r="C8" s="128" t="n">
        <v>3</v>
      </c>
      <c r="D8" s="128" t="n">
        <v>110</v>
      </c>
      <c r="E8" s="128" t="n">
        <v>10</v>
      </c>
      <c r="F8" s="128" t="n">
        <v>159</v>
      </c>
      <c r="G8" s="128" t="n">
        <v>44</v>
      </c>
      <c r="H8" s="128" t="n">
        <v>67</v>
      </c>
      <c r="I8" s="128" t="n">
        <v>1</v>
      </c>
      <c r="J8" s="128" t="n">
        <v>117</v>
      </c>
      <c r="K8" s="128" t="n">
        <v>79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936</v>
      </c>
      <c r="C9" s="128" t="n">
        <v>1</v>
      </c>
      <c r="D9" s="128" t="n">
        <v>215</v>
      </c>
      <c r="E9" s="128" t="n">
        <v>18</v>
      </c>
      <c r="F9" s="128" t="n">
        <v>224</v>
      </c>
      <c r="G9" s="128" t="n">
        <v>83</v>
      </c>
      <c r="H9" s="128" t="n">
        <v>111</v>
      </c>
      <c r="I9" s="128" t="n">
        <v>1</v>
      </c>
      <c r="J9" s="128" t="n">
        <v>189</v>
      </c>
      <c r="K9" s="128" t="n">
        <v>93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1708</v>
      </c>
      <c r="C10" s="128" t="n">
        <v>0</v>
      </c>
      <c r="D10" s="128" t="n">
        <v>262</v>
      </c>
      <c r="E10" s="128" t="n">
        <v>9</v>
      </c>
      <c r="F10" s="128" t="n">
        <v>370</v>
      </c>
      <c r="G10" s="128" t="n">
        <v>157</v>
      </c>
      <c r="H10" s="128" t="n">
        <v>187</v>
      </c>
      <c r="I10" s="128" t="n">
        <v>0</v>
      </c>
      <c r="J10" s="128" t="n">
        <v>461</v>
      </c>
      <c r="K10" s="128" t="n">
        <v>26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409</v>
      </c>
      <c r="C11" s="128" t="n">
        <v>0</v>
      </c>
      <c r="D11" s="128" t="n">
        <v>40</v>
      </c>
      <c r="E11" s="128" t="n">
        <v>5</v>
      </c>
      <c r="F11" s="128" t="n">
        <v>200</v>
      </c>
      <c r="G11" s="128" t="n">
        <v>51</v>
      </c>
      <c r="H11" s="128" t="n">
        <v>124</v>
      </c>
      <c r="I11" s="128" t="n">
        <v>0</v>
      </c>
      <c r="J11" s="128" t="n">
        <v>467</v>
      </c>
      <c r="K11" s="128" t="n">
        <v>472</v>
      </c>
      <c r="L11" s="129" t="n">
        <v>50</v>
      </c>
    </row>
    <row r="12" customFormat="false" ht="17.1" hidden="false" customHeight="true" outlineLevel="0" collapsed="false">
      <c r="A12" s="44" t="s">
        <v>76</v>
      </c>
      <c r="B12" s="127" t="n">
        <v>893</v>
      </c>
      <c r="C12" s="128" t="n">
        <v>5</v>
      </c>
      <c r="D12" s="128" t="n">
        <v>62</v>
      </c>
      <c r="E12" s="128" t="n">
        <v>15</v>
      </c>
      <c r="F12" s="128" t="n">
        <v>174</v>
      </c>
      <c r="G12" s="128" t="n">
        <v>41</v>
      </c>
      <c r="H12" s="128" t="n">
        <v>121</v>
      </c>
      <c r="I12" s="128" t="n">
        <v>7</v>
      </c>
      <c r="J12" s="128" t="n">
        <v>333</v>
      </c>
      <c r="K12" s="128" t="n">
        <v>133</v>
      </c>
      <c r="L12" s="129" t="n">
        <v>2</v>
      </c>
    </row>
    <row r="13" customFormat="false" ht="17.1" hidden="false" customHeight="true" outlineLevel="0" collapsed="false">
      <c r="A13" s="44" t="s">
        <v>77</v>
      </c>
      <c r="B13" s="127" t="n">
        <v>886</v>
      </c>
      <c r="C13" s="128" t="n">
        <v>0</v>
      </c>
      <c r="D13" s="128" t="n">
        <v>73</v>
      </c>
      <c r="E13" s="128" t="n">
        <v>5</v>
      </c>
      <c r="F13" s="128" t="n">
        <v>168</v>
      </c>
      <c r="G13" s="128" t="n">
        <v>57</v>
      </c>
      <c r="H13" s="128" t="n">
        <v>89</v>
      </c>
      <c r="I13" s="128" t="n">
        <v>10</v>
      </c>
      <c r="J13" s="128" t="n">
        <v>275</v>
      </c>
      <c r="K13" s="128" t="n">
        <v>209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7891</v>
      </c>
      <c r="C14" s="131" t="n">
        <v>18</v>
      </c>
      <c r="D14" s="131" t="n">
        <v>1115</v>
      </c>
      <c r="E14" s="131" t="n">
        <v>72</v>
      </c>
      <c r="F14" s="131" t="n">
        <v>1630</v>
      </c>
      <c r="G14" s="131" t="n">
        <v>559</v>
      </c>
      <c r="H14" s="131" t="n">
        <v>869</v>
      </c>
      <c r="I14" s="131" t="n">
        <v>20</v>
      </c>
      <c r="J14" s="131" t="n">
        <v>2123</v>
      </c>
      <c r="K14" s="131" t="n">
        <v>1430</v>
      </c>
      <c r="L14" s="132" t="n">
        <v>55</v>
      </c>
    </row>
    <row r="15" customFormat="false" ht="17.1" hidden="false" customHeight="true" outlineLevel="0" collapsed="false">
      <c r="A15" s="44" t="s">
        <v>79</v>
      </c>
      <c r="B15" s="133" t="n">
        <v>4666</v>
      </c>
      <c r="C15" s="134" t="n">
        <v>1</v>
      </c>
      <c r="D15" s="128" t="n">
        <v>99</v>
      </c>
      <c r="E15" s="128" t="n">
        <v>17</v>
      </c>
      <c r="F15" s="128" t="n">
        <v>490</v>
      </c>
      <c r="G15" s="128" t="n">
        <v>224</v>
      </c>
      <c r="H15" s="128" t="n">
        <v>228</v>
      </c>
      <c r="I15" s="128" t="n">
        <v>18</v>
      </c>
      <c r="J15" s="128" t="n">
        <v>1424</v>
      </c>
      <c r="K15" s="128" t="n">
        <v>1946</v>
      </c>
      <c r="L15" s="129" t="n">
        <v>219</v>
      </c>
    </row>
    <row r="16" customFormat="false" ht="17.1" hidden="false" customHeight="true" outlineLevel="0" collapsed="false">
      <c r="A16" s="44" t="s">
        <v>80</v>
      </c>
      <c r="B16" s="127" t="n">
        <v>2577</v>
      </c>
      <c r="C16" s="128" t="n">
        <v>2</v>
      </c>
      <c r="D16" s="128" t="n">
        <v>62</v>
      </c>
      <c r="E16" s="128" t="n">
        <v>25</v>
      </c>
      <c r="F16" s="128" t="n">
        <v>360</v>
      </c>
      <c r="G16" s="128" t="n">
        <v>114</v>
      </c>
      <c r="H16" s="128" t="n">
        <v>142</v>
      </c>
      <c r="I16" s="128" t="n">
        <v>9</v>
      </c>
      <c r="J16" s="128" t="n">
        <v>804</v>
      </c>
      <c r="K16" s="128" t="n">
        <v>1034</v>
      </c>
      <c r="L16" s="129" t="n">
        <v>25</v>
      </c>
    </row>
    <row r="17" customFormat="false" ht="17.1" hidden="false" customHeight="true" outlineLevel="0" collapsed="false">
      <c r="A17" s="44" t="s">
        <v>81</v>
      </c>
      <c r="B17" s="127" t="n">
        <v>1313</v>
      </c>
      <c r="C17" s="128" t="n">
        <v>0</v>
      </c>
      <c r="D17" s="128" t="n">
        <v>47</v>
      </c>
      <c r="E17" s="128" t="n">
        <v>16</v>
      </c>
      <c r="F17" s="128" t="n">
        <v>207</v>
      </c>
      <c r="G17" s="128" t="n">
        <v>53</v>
      </c>
      <c r="H17" s="128" t="n">
        <v>133</v>
      </c>
      <c r="I17" s="128" t="n">
        <v>2</v>
      </c>
      <c r="J17" s="128" t="n">
        <v>541</v>
      </c>
      <c r="K17" s="128" t="n">
        <v>313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1589</v>
      </c>
      <c r="C18" s="128" t="n">
        <v>2</v>
      </c>
      <c r="D18" s="128" t="n">
        <v>85</v>
      </c>
      <c r="E18" s="128" t="n">
        <v>24</v>
      </c>
      <c r="F18" s="128" t="n">
        <v>278</v>
      </c>
      <c r="G18" s="128" t="n">
        <v>81</v>
      </c>
      <c r="H18" s="128" t="n">
        <v>155</v>
      </c>
      <c r="I18" s="128" t="n">
        <v>1</v>
      </c>
      <c r="J18" s="128" t="n">
        <v>587</v>
      </c>
      <c r="K18" s="128" t="n">
        <v>374</v>
      </c>
      <c r="L18" s="129" t="n">
        <v>2</v>
      </c>
    </row>
    <row r="19" customFormat="false" ht="17.1" hidden="false" customHeight="true" outlineLevel="0" collapsed="false">
      <c r="A19" s="44" t="s">
        <v>83</v>
      </c>
      <c r="B19" s="127" t="n">
        <v>2233</v>
      </c>
      <c r="C19" s="128" t="n">
        <v>0</v>
      </c>
      <c r="D19" s="128" t="n">
        <v>46</v>
      </c>
      <c r="E19" s="128" t="n">
        <v>16</v>
      </c>
      <c r="F19" s="128" t="n">
        <v>323</v>
      </c>
      <c r="G19" s="128" t="n">
        <v>63</v>
      </c>
      <c r="H19" s="128" t="n">
        <v>123</v>
      </c>
      <c r="I19" s="128" t="n">
        <v>5</v>
      </c>
      <c r="J19" s="128" t="n">
        <v>771</v>
      </c>
      <c r="K19" s="128" t="n">
        <v>842</v>
      </c>
      <c r="L19" s="129" t="n">
        <v>44</v>
      </c>
    </row>
    <row r="20" customFormat="false" ht="17.1" hidden="false" customHeight="true" outlineLevel="0" collapsed="false">
      <c r="A20" s="44" t="s">
        <v>84</v>
      </c>
      <c r="B20" s="127" t="n">
        <v>1508</v>
      </c>
      <c r="C20" s="128" t="n">
        <v>0</v>
      </c>
      <c r="D20" s="128" t="n">
        <v>38</v>
      </c>
      <c r="E20" s="128" t="n">
        <v>16</v>
      </c>
      <c r="F20" s="128" t="n">
        <v>223</v>
      </c>
      <c r="G20" s="128" t="n">
        <v>45</v>
      </c>
      <c r="H20" s="128" t="n">
        <v>85</v>
      </c>
      <c r="I20" s="128" t="n">
        <v>4</v>
      </c>
      <c r="J20" s="128" t="n">
        <v>499</v>
      </c>
      <c r="K20" s="128" t="n">
        <v>588</v>
      </c>
      <c r="L20" s="129" t="n">
        <v>10</v>
      </c>
    </row>
    <row r="21" customFormat="false" ht="17.1" hidden="false" customHeight="true" outlineLevel="0" collapsed="false">
      <c r="A21" s="135" t="s">
        <v>85</v>
      </c>
      <c r="B21" s="127" t="n">
        <v>2952</v>
      </c>
      <c r="C21" s="128" t="n">
        <v>4</v>
      </c>
      <c r="D21" s="128" t="n">
        <v>182</v>
      </c>
      <c r="E21" s="128" t="n">
        <v>33</v>
      </c>
      <c r="F21" s="128" t="n">
        <v>544</v>
      </c>
      <c r="G21" s="128" t="n">
        <v>83</v>
      </c>
      <c r="H21" s="128" t="n">
        <v>308</v>
      </c>
      <c r="I21" s="128" t="n">
        <v>29</v>
      </c>
      <c r="J21" s="128" t="n">
        <v>1075</v>
      </c>
      <c r="K21" s="128" t="n">
        <v>690</v>
      </c>
      <c r="L21" s="129" t="n">
        <v>4</v>
      </c>
    </row>
    <row r="22" customFormat="false" ht="17.1" hidden="false" customHeight="true" outlineLevel="0" collapsed="false">
      <c r="A22" s="50" t="s">
        <v>86</v>
      </c>
      <c r="B22" s="136" t="n">
        <v>16838</v>
      </c>
      <c r="C22" s="136" t="n">
        <v>9</v>
      </c>
      <c r="D22" s="131" t="n">
        <v>559</v>
      </c>
      <c r="E22" s="131" t="n">
        <v>147</v>
      </c>
      <c r="F22" s="131" t="n">
        <v>2425</v>
      </c>
      <c r="G22" s="131" t="n">
        <v>663</v>
      </c>
      <c r="H22" s="131" t="n">
        <v>1174</v>
      </c>
      <c r="I22" s="131" t="n">
        <v>68</v>
      </c>
      <c r="J22" s="131" t="n">
        <v>5701</v>
      </c>
      <c r="K22" s="131" t="n">
        <v>5787</v>
      </c>
      <c r="L22" s="132" t="n">
        <v>305</v>
      </c>
    </row>
    <row r="23" customFormat="false" ht="17.1" hidden="false" customHeight="true" outlineLevel="0" collapsed="false">
      <c r="A23" s="44" t="s">
        <v>87</v>
      </c>
      <c r="B23" s="133" t="n">
        <v>1275</v>
      </c>
      <c r="C23" s="134" t="n">
        <v>0</v>
      </c>
      <c r="D23" s="128" t="n">
        <v>39</v>
      </c>
      <c r="E23" s="128" t="n">
        <v>8</v>
      </c>
      <c r="F23" s="128" t="n">
        <v>161</v>
      </c>
      <c r="G23" s="128" t="n">
        <v>31</v>
      </c>
      <c r="H23" s="128" t="n">
        <v>119</v>
      </c>
      <c r="I23" s="128" t="n">
        <v>6</v>
      </c>
      <c r="J23" s="128" t="n">
        <v>514</v>
      </c>
      <c r="K23" s="128" t="n">
        <v>394</v>
      </c>
      <c r="L23" s="129" t="n">
        <v>3</v>
      </c>
    </row>
    <row r="24" customFormat="false" ht="17.1" hidden="false" customHeight="true" outlineLevel="0" collapsed="false">
      <c r="A24" s="44" t="s">
        <v>88</v>
      </c>
      <c r="B24" s="127" t="n">
        <v>1031</v>
      </c>
      <c r="C24" s="128" t="n">
        <v>0</v>
      </c>
      <c r="D24" s="128" t="n">
        <v>71</v>
      </c>
      <c r="E24" s="128" t="n">
        <v>15</v>
      </c>
      <c r="F24" s="128" t="n">
        <v>201</v>
      </c>
      <c r="G24" s="128" t="n">
        <v>37</v>
      </c>
      <c r="H24" s="128" t="n">
        <v>142</v>
      </c>
      <c r="I24" s="128" t="n">
        <v>2</v>
      </c>
      <c r="J24" s="128" t="n">
        <v>370</v>
      </c>
      <c r="K24" s="128" t="n">
        <v>193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659</v>
      </c>
      <c r="C25" s="128" t="n">
        <v>0</v>
      </c>
      <c r="D25" s="128" t="n">
        <v>32</v>
      </c>
      <c r="E25" s="128" t="n">
        <v>5</v>
      </c>
      <c r="F25" s="128" t="n">
        <v>118</v>
      </c>
      <c r="G25" s="128" t="n">
        <v>20</v>
      </c>
      <c r="H25" s="128" t="n">
        <v>69</v>
      </c>
      <c r="I25" s="128" t="n">
        <v>1</v>
      </c>
      <c r="J25" s="128" t="n">
        <v>284</v>
      </c>
      <c r="K25" s="128" t="n">
        <v>129</v>
      </c>
      <c r="L25" s="129" t="n">
        <v>1</v>
      </c>
    </row>
    <row r="26" customFormat="false" ht="17.1" hidden="false" customHeight="true" outlineLevel="0" collapsed="false">
      <c r="A26" s="44" t="s">
        <v>90</v>
      </c>
      <c r="B26" s="127" t="n">
        <v>1595</v>
      </c>
      <c r="C26" s="128" t="n">
        <v>4</v>
      </c>
      <c r="D26" s="128" t="n">
        <v>64</v>
      </c>
      <c r="E26" s="128" t="n">
        <v>19</v>
      </c>
      <c r="F26" s="128" t="n">
        <v>221</v>
      </c>
      <c r="G26" s="128" t="n">
        <v>45</v>
      </c>
      <c r="H26" s="128" t="n">
        <v>152</v>
      </c>
      <c r="I26" s="128" t="n">
        <v>3</v>
      </c>
      <c r="J26" s="128" t="n">
        <v>567</v>
      </c>
      <c r="K26" s="128" t="n">
        <v>482</v>
      </c>
      <c r="L26" s="129" t="n">
        <v>38</v>
      </c>
    </row>
    <row r="27" customFormat="false" ht="17.1" hidden="false" customHeight="true" outlineLevel="0" collapsed="false">
      <c r="A27" s="44" t="s">
        <v>91</v>
      </c>
      <c r="B27" s="127" t="n">
        <v>2096</v>
      </c>
      <c r="C27" s="128" t="n">
        <v>2</v>
      </c>
      <c r="D27" s="128" t="n">
        <v>77</v>
      </c>
      <c r="E27" s="128" t="n">
        <v>8</v>
      </c>
      <c r="F27" s="128" t="n">
        <v>352</v>
      </c>
      <c r="G27" s="128" t="n">
        <v>72</v>
      </c>
      <c r="H27" s="128" t="n">
        <v>162</v>
      </c>
      <c r="I27" s="128" t="n">
        <v>11</v>
      </c>
      <c r="J27" s="128" t="n">
        <v>826</v>
      </c>
      <c r="K27" s="128" t="n">
        <v>581</v>
      </c>
      <c r="L27" s="129" t="n">
        <v>5</v>
      </c>
    </row>
    <row r="28" customFormat="false" ht="17.1" hidden="false" customHeight="true" outlineLevel="0" collapsed="false">
      <c r="A28" s="44" t="s">
        <v>92</v>
      </c>
      <c r="B28" s="127" t="n">
        <v>1966</v>
      </c>
      <c r="C28" s="128" t="n">
        <v>0</v>
      </c>
      <c r="D28" s="128" t="n">
        <v>101</v>
      </c>
      <c r="E28" s="128" t="n">
        <v>14</v>
      </c>
      <c r="F28" s="128" t="n">
        <v>430</v>
      </c>
      <c r="G28" s="128" t="n">
        <v>63</v>
      </c>
      <c r="H28" s="128" t="n">
        <v>218</v>
      </c>
      <c r="I28" s="128" t="n">
        <v>9</v>
      </c>
      <c r="J28" s="128" t="n">
        <v>741</v>
      </c>
      <c r="K28" s="128" t="n">
        <v>387</v>
      </c>
      <c r="L28" s="129" t="n">
        <v>3</v>
      </c>
    </row>
    <row r="29" customFormat="false" ht="17.1" hidden="false" customHeight="true" outlineLevel="0" collapsed="false">
      <c r="A29" s="44" t="s">
        <v>93</v>
      </c>
      <c r="B29" s="127" t="n">
        <v>5558</v>
      </c>
      <c r="C29" s="128" t="n">
        <v>5</v>
      </c>
      <c r="D29" s="128" t="n">
        <v>191</v>
      </c>
      <c r="E29" s="128" t="n">
        <v>43</v>
      </c>
      <c r="F29" s="128" t="n">
        <v>799</v>
      </c>
      <c r="G29" s="128" t="n">
        <v>169</v>
      </c>
      <c r="H29" s="128" t="n">
        <v>509</v>
      </c>
      <c r="I29" s="128" t="n">
        <v>7</v>
      </c>
      <c r="J29" s="128" t="n">
        <v>2249</v>
      </c>
      <c r="K29" s="128" t="n">
        <v>1573</v>
      </c>
      <c r="L29" s="129" t="n">
        <v>13</v>
      </c>
    </row>
    <row r="30" customFormat="false" ht="17.1" hidden="false" customHeight="true" outlineLevel="0" collapsed="false">
      <c r="A30" s="44" t="s">
        <v>94</v>
      </c>
      <c r="B30" s="127" t="n">
        <v>887</v>
      </c>
      <c r="C30" s="128" t="n">
        <v>1</v>
      </c>
      <c r="D30" s="128" t="n">
        <v>40</v>
      </c>
      <c r="E30" s="128" t="n">
        <v>11</v>
      </c>
      <c r="F30" s="128" t="n">
        <v>133</v>
      </c>
      <c r="G30" s="128" t="n">
        <v>28</v>
      </c>
      <c r="H30" s="128" t="n">
        <v>88</v>
      </c>
      <c r="I30" s="128" t="n">
        <v>0</v>
      </c>
      <c r="J30" s="128" t="n">
        <v>332</v>
      </c>
      <c r="K30" s="128" t="n">
        <v>250</v>
      </c>
      <c r="L30" s="129" t="n">
        <v>4</v>
      </c>
    </row>
    <row r="31" customFormat="false" ht="17.1" hidden="false" customHeight="true" outlineLevel="0" collapsed="false">
      <c r="A31" s="135" t="s">
        <v>95</v>
      </c>
      <c r="B31" s="127" t="n">
        <v>1658</v>
      </c>
      <c r="C31" s="128" t="n">
        <v>5</v>
      </c>
      <c r="D31" s="128" t="n">
        <v>116</v>
      </c>
      <c r="E31" s="128" t="n">
        <v>23</v>
      </c>
      <c r="F31" s="128" t="n">
        <v>329</v>
      </c>
      <c r="G31" s="128" t="n">
        <v>70</v>
      </c>
      <c r="H31" s="128" t="n">
        <v>215</v>
      </c>
      <c r="I31" s="128" t="n">
        <v>0</v>
      </c>
      <c r="J31" s="128" t="n">
        <v>620</v>
      </c>
      <c r="K31" s="128" t="n">
        <v>28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16725</v>
      </c>
      <c r="C32" s="136" t="n">
        <v>17</v>
      </c>
      <c r="D32" s="131" t="n">
        <v>731</v>
      </c>
      <c r="E32" s="131" t="n">
        <v>146</v>
      </c>
      <c r="F32" s="131" t="n">
        <v>2744</v>
      </c>
      <c r="G32" s="131" t="n">
        <v>535</v>
      </c>
      <c r="H32" s="131" t="n">
        <v>1674</v>
      </c>
      <c r="I32" s="131" t="n">
        <v>39</v>
      </c>
      <c r="J32" s="131" t="n">
        <v>6503</v>
      </c>
      <c r="K32" s="131" t="n">
        <v>4269</v>
      </c>
      <c r="L32" s="132" t="n">
        <v>67</v>
      </c>
    </row>
    <row r="33" customFormat="false" ht="17.1" hidden="false" customHeight="true" outlineLevel="0" collapsed="false">
      <c r="A33" s="44" t="s">
        <v>97</v>
      </c>
      <c r="B33" s="133" t="n">
        <v>4571</v>
      </c>
      <c r="C33" s="134" t="n">
        <v>1</v>
      </c>
      <c r="D33" s="128" t="n">
        <v>95</v>
      </c>
      <c r="E33" s="128" t="n">
        <v>17</v>
      </c>
      <c r="F33" s="128" t="n">
        <v>475</v>
      </c>
      <c r="G33" s="128" t="n">
        <v>202</v>
      </c>
      <c r="H33" s="128" t="n">
        <v>187</v>
      </c>
      <c r="I33" s="128" t="n">
        <v>55</v>
      </c>
      <c r="J33" s="128" t="n">
        <v>1392</v>
      </c>
      <c r="K33" s="128" t="n">
        <v>1929</v>
      </c>
      <c r="L33" s="129" t="n">
        <v>218</v>
      </c>
    </row>
    <row r="34" customFormat="false" ht="17.1" hidden="false" customHeight="true" outlineLevel="0" collapsed="false">
      <c r="A34" s="44" t="s">
        <v>98</v>
      </c>
      <c r="B34" s="127" t="n">
        <v>8614</v>
      </c>
      <c r="C34" s="128" t="n">
        <v>2</v>
      </c>
      <c r="D34" s="128" t="n">
        <v>188</v>
      </c>
      <c r="E34" s="128" t="n">
        <v>32</v>
      </c>
      <c r="F34" s="128" t="n">
        <v>1215</v>
      </c>
      <c r="G34" s="128" t="n">
        <v>302</v>
      </c>
      <c r="H34" s="128" t="n">
        <v>485</v>
      </c>
      <c r="I34" s="128" t="n">
        <v>60</v>
      </c>
      <c r="J34" s="128" t="n">
        <v>2918</v>
      </c>
      <c r="K34" s="128" t="n">
        <v>3176</v>
      </c>
      <c r="L34" s="129" t="n">
        <v>236</v>
      </c>
    </row>
    <row r="35" customFormat="false" ht="17.1" hidden="false" customHeight="true" outlineLevel="0" collapsed="false">
      <c r="A35" s="135" t="s">
        <v>99</v>
      </c>
      <c r="B35" s="127" t="n">
        <v>5197</v>
      </c>
      <c r="C35" s="128" t="n">
        <v>1</v>
      </c>
      <c r="D35" s="128" t="n">
        <v>365</v>
      </c>
      <c r="E35" s="128" t="n">
        <v>34</v>
      </c>
      <c r="F35" s="128" t="n">
        <v>843</v>
      </c>
      <c r="G35" s="128" t="n">
        <v>155</v>
      </c>
      <c r="H35" s="128" t="n">
        <v>390</v>
      </c>
      <c r="I35" s="128" t="n">
        <v>8</v>
      </c>
      <c r="J35" s="128" t="n">
        <v>1862</v>
      </c>
      <c r="K35" s="128" t="n">
        <v>1489</v>
      </c>
      <c r="L35" s="129" t="n">
        <v>50</v>
      </c>
    </row>
    <row r="36" customFormat="false" ht="17.1" hidden="false" customHeight="true" outlineLevel="0" collapsed="false">
      <c r="A36" s="44" t="s">
        <v>100</v>
      </c>
      <c r="B36" s="127" t="n">
        <v>7521</v>
      </c>
      <c r="C36" s="128" t="n">
        <v>3</v>
      </c>
      <c r="D36" s="128" t="n">
        <v>191</v>
      </c>
      <c r="E36" s="128" t="n">
        <v>36</v>
      </c>
      <c r="F36" s="128" t="n">
        <v>1043</v>
      </c>
      <c r="G36" s="128" t="n">
        <v>297</v>
      </c>
      <c r="H36" s="128" t="n">
        <v>472</v>
      </c>
      <c r="I36" s="128" t="n">
        <v>398</v>
      </c>
      <c r="J36" s="128" t="n">
        <v>2246</v>
      </c>
      <c r="K36" s="128" t="n">
        <v>2797</v>
      </c>
      <c r="L36" s="129" t="n">
        <v>38</v>
      </c>
    </row>
    <row r="37" customFormat="false" ht="17.1" hidden="false" customHeight="true" outlineLevel="0" collapsed="false">
      <c r="A37" s="44" t="s">
        <v>101</v>
      </c>
      <c r="B37" s="127" t="n">
        <v>2741</v>
      </c>
      <c r="C37" s="128" t="n">
        <v>0</v>
      </c>
      <c r="D37" s="128" t="n">
        <v>67</v>
      </c>
      <c r="E37" s="128" t="n">
        <v>22</v>
      </c>
      <c r="F37" s="128" t="n">
        <v>313</v>
      </c>
      <c r="G37" s="128" t="n">
        <v>92</v>
      </c>
      <c r="H37" s="128" t="n">
        <v>196</v>
      </c>
      <c r="I37" s="128" t="n">
        <v>7</v>
      </c>
      <c r="J37" s="128" t="n">
        <v>945</v>
      </c>
      <c r="K37" s="128" t="n">
        <v>1085</v>
      </c>
      <c r="L37" s="129" t="n">
        <v>14</v>
      </c>
    </row>
    <row r="38" customFormat="false" ht="17.1" hidden="false" customHeight="true" outlineLevel="0" collapsed="false">
      <c r="A38" s="44" t="s">
        <v>102</v>
      </c>
      <c r="B38" s="127" t="n">
        <v>3158</v>
      </c>
      <c r="C38" s="128" t="n">
        <v>0</v>
      </c>
      <c r="D38" s="128" t="n">
        <v>103</v>
      </c>
      <c r="E38" s="128" t="n">
        <v>21</v>
      </c>
      <c r="F38" s="128" t="n">
        <v>590</v>
      </c>
      <c r="G38" s="128" t="n">
        <v>107</v>
      </c>
      <c r="H38" s="128" t="n">
        <v>315</v>
      </c>
      <c r="I38" s="128" t="n">
        <v>4</v>
      </c>
      <c r="J38" s="128" t="n">
        <v>1238</v>
      </c>
      <c r="K38" s="128" t="n">
        <v>775</v>
      </c>
      <c r="L38" s="129" t="n">
        <v>5</v>
      </c>
    </row>
    <row r="39" customFormat="false" ht="17.1" hidden="false" customHeight="true" outlineLevel="0" collapsed="false">
      <c r="A39" s="44" t="s">
        <v>103</v>
      </c>
      <c r="B39" s="127" t="n">
        <v>1736</v>
      </c>
      <c r="C39" s="128" t="n">
        <v>1</v>
      </c>
      <c r="D39" s="128" t="n">
        <v>62</v>
      </c>
      <c r="E39" s="128" t="n">
        <v>10</v>
      </c>
      <c r="F39" s="128" t="n">
        <v>299</v>
      </c>
      <c r="G39" s="128" t="n">
        <v>51</v>
      </c>
      <c r="H39" s="128" t="n">
        <v>158</v>
      </c>
      <c r="I39" s="128" t="n">
        <v>1</v>
      </c>
      <c r="J39" s="128" t="n">
        <v>701</v>
      </c>
      <c r="K39" s="128" t="n">
        <v>439</v>
      </c>
      <c r="L39" s="129" t="n">
        <v>14</v>
      </c>
    </row>
    <row r="40" customFormat="false" ht="17.1" hidden="false" customHeight="true" outlineLevel="0" collapsed="false">
      <c r="A40" s="50" t="s">
        <v>104</v>
      </c>
      <c r="B40" s="130" t="n">
        <v>33538</v>
      </c>
      <c r="C40" s="131" t="n">
        <v>8</v>
      </c>
      <c r="D40" s="131" t="n">
        <v>1071</v>
      </c>
      <c r="E40" s="131" t="n">
        <v>172</v>
      </c>
      <c r="F40" s="131" t="n">
        <v>4778</v>
      </c>
      <c r="G40" s="131" t="n">
        <v>1206</v>
      </c>
      <c r="H40" s="131" t="n">
        <v>2203</v>
      </c>
      <c r="I40" s="131" t="n">
        <v>533</v>
      </c>
      <c r="J40" s="131" t="n">
        <v>11302</v>
      </c>
      <c r="K40" s="131" t="n">
        <v>11690</v>
      </c>
      <c r="L40" s="132" t="n">
        <v>575</v>
      </c>
    </row>
    <row r="41" customFormat="false" ht="17.1" hidden="false" customHeight="true" outlineLevel="0" collapsed="false">
      <c r="A41" s="44" t="s">
        <v>105</v>
      </c>
      <c r="B41" s="133" t="n">
        <v>1175</v>
      </c>
      <c r="C41" s="134" t="n">
        <v>0</v>
      </c>
      <c r="D41" s="128" t="n">
        <v>38</v>
      </c>
      <c r="E41" s="128" t="n">
        <v>7</v>
      </c>
      <c r="F41" s="128" t="n">
        <v>147</v>
      </c>
      <c r="G41" s="128" t="n">
        <v>39</v>
      </c>
      <c r="H41" s="128" t="n">
        <v>110</v>
      </c>
      <c r="I41" s="128" t="n">
        <v>22</v>
      </c>
      <c r="J41" s="128" t="n">
        <v>530</v>
      </c>
      <c r="K41" s="128" t="n">
        <v>282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226</v>
      </c>
      <c r="C42" s="128" t="n">
        <v>0</v>
      </c>
      <c r="D42" s="128" t="n">
        <v>59</v>
      </c>
      <c r="E42" s="128" t="n">
        <v>21</v>
      </c>
      <c r="F42" s="128" t="n">
        <v>460</v>
      </c>
      <c r="G42" s="128" t="n">
        <v>132</v>
      </c>
      <c r="H42" s="128" t="n">
        <v>228</v>
      </c>
      <c r="I42" s="128" t="n">
        <v>10</v>
      </c>
      <c r="J42" s="128" t="n">
        <v>1331</v>
      </c>
      <c r="K42" s="128" t="n">
        <v>983</v>
      </c>
      <c r="L42" s="129" t="n">
        <v>2</v>
      </c>
    </row>
    <row r="43" customFormat="false" ht="17.1" hidden="false" customHeight="true" outlineLevel="0" collapsed="false">
      <c r="A43" s="44" t="s">
        <v>107</v>
      </c>
      <c r="B43" s="127" t="n">
        <v>1536</v>
      </c>
      <c r="C43" s="128" t="n">
        <v>0</v>
      </c>
      <c r="D43" s="128" t="n">
        <v>66</v>
      </c>
      <c r="E43" s="128" t="n">
        <v>14</v>
      </c>
      <c r="F43" s="128" t="n">
        <v>248</v>
      </c>
      <c r="G43" s="128" t="n">
        <v>61</v>
      </c>
      <c r="H43" s="128" t="n">
        <v>162</v>
      </c>
      <c r="I43" s="128" t="n">
        <v>88</v>
      </c>
      <c r="J43" s="128" t="n">
        <v>549</v>
      </c>
      <c r="K43" s="128" t="n">
        <v>345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1399</v>
      </c>
      <c r="C44" s="128" t="n">
        <v>0</v>
      </c>
      <c r="D44" s="128" t="n">
        <v>20</v>
      </c>
      <c r="E44" s="128" t="n">
        <v>3</v>
      </c>
      <c r="F44" s="128" t="n">
        <v>178</v>
      </c>
      <c r="G44" s="128" t="n">
        <v>34</v>
      </c>
      <c r="H44" s="128" t="n">
        <v>119</v>
      </c>
      <c r="I44" s="128" t="n">
        <v>5</v>
      </c>
      <c r="J44" s="128" t="n">
        <v>587</v>
      </c>
      <c r="K44" s="128" t="n">
        <v>452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2892</v>
      </c>
      <c r="C45" s="128" t="n">
        <v>0</v>
      </c>
      <c r="D45" s="128" t="n">
        <v>125</v>
      </c>
      <c r="E45" s="128" t="n">
        <v>10</v>
      </c>
      <c r="F45" s="128" t="n">
        <v>412</v>
      </c>
      <c r="G45" s="128" t="n">
        <v>54</v>
      </c>
      <c r="H45" s="128" t="n">
        <v>236</v>
      </c>
      <c r="I45" s="128" t="n">
        <v>46</v>
      </c>
      <c r="J45" s="128" t="n">
        <v>944</v>
      </c>
      <c r="K45" s="128" t="n">
        <v>950</v>
      </c>
      <c r="L45" s="129" t="n">
        <v>115</v>
      </c>
    </row>
    <row r="46" customFormat="false" ht="17.1" hidden="false" customHeight="true" outlineLevel="0" collapsed="false">
      <c r="A46" s="44" t="s">
        <v>110</v>
      </c>
      <c r="B46" s="127" t="n">
        <v>3200</v>
      </c>
      <c r="C46" s="128" t="n">
        <v>2</v>
      </c>
      <c r="D46" s="128" t="n">
        <v>187</v>
      </c>
      <c r="E46" s="128" t="n">
        <v>35</v>
      </c>
      <c r="F46" s="128" t="n">
        <v>539</v>
      </c>
      <c r="G46" s="128" t="n">
        <v>116</v>
      </c>
      <c r="H46" s="128" t="n">
        <v>322</v>
      </c>
      <c r="I46" s="128" t="n">
        <v>10</v>
      </c>
      <c r="J46" s="128" t="n">
        <v>1087</v>
      </c>
      <c r="K46" s="128" t="n">
        <v>886</v>
      </c>
      <c r="L46" s="129" t="n">
        <v>16</v>
      </c>
    </row>
    <row r="47" customFormat="false" ht="17.1" hidden="false" customHeight="true" outlineLevel="0" collapsed="false">
      <c r="A47" s="44" t="s">
        <v>111</v>
      </c>
      <c r="B47" s="127" t="n">
        <v>1729</v>
      </c>
      <c r="C47" s="128" t="n">
        <v>0</v>
      </c>
      <c r="D47" s="128" t="n">
        <v>36</v>
      </c>
      <c r="E47" s="128" t="n">
        <v>9</v>
      </c>
      <c r="F47" s="128" t="n">
        <v>207</v>
      </c>
      <c r="G47" s="128" t="n">
        <v>51</v>
      </c>
      <c r="H47" s="128" t="n">
        <v>158</v>
      </c>
      <c r="I47" s="128" t="n">
        <v>3</v>
      </c>
      <c r="J47" s="128" t="n">
        <v>721</v>
      </c>
      <c r="K47" s="128" t="n">
        <v>544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544</v>
      </c>
      <c r="C48" s="128" t="n">
        <v>0</v>
      </c>
      <c r="D48" s="128" t="n">
        <v>58</v>
      </c>
      <c r="E48" s="128" t="n">
        <v>8</v>
      </c>
      <c r="F48" s="128" t="n">
        <v>396</v>
      </c>
      <c r="G48" s="128" t="n">
        <v>57</v>
      </c>
      <c r="H48" s="128" t="n">
        <v>197</v>
      </c>
      <c r="I48" s="128" t="n">
        <v>0</v>
      </c>
      <c r="J48" s="128" t="n">
        <v>1072</v>
      </c>
      <c r="K48" s="128" t="n">
        <v>752</v>
      </c>
      <c r="L48" s="129" t="n">
        <v>4</v>
      </c>
    </row>
    <row r="49" customFormat="false" ht="17.1" hidden="false" customHeight="true" outlineLevel="0" collapsed="false">
      <c r="A49" s="135" t="s">
        <v>113</v>
      </c>
      <c r="B49" s="127" t="n">
        <v>857</v>
      </c>
      <c r="C49" s="128" t="n">
        <v>1</v>
      </c>
      <c r="D49" s="128" t="n">
        <v>22</v>
      </c>
      <c r="E49" s="128" t="n">
        <v>5</v>
      </c>
      <c r="F49" s="128" t="n">
        <v>80</v>
      </c>
      <c r="G49" s="128" t="n">
        <v>21</v>
      </c>
      <c r="H49" s="128" t="n">
        <v>75</v>
      </c>
      <c r="I49" s="128" t="n">
        <v>230</v>
      </c>
      <c r="J49" s="128" t="n">
        <v>155</v>
      </c>
      <c r="K49" s="128" t="n">
        <v>268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153</v>
      </c>
      <c r="C50" s="128" t="n">
        <v>0</v>
      </c>
      <c r="D50" s="128" t="n">
        <v>50</v>
      </c>
      <c r="E50" s="128" t="n">
        <v>7</v>
      </c>
      <c r="F50" s="128" t="n">
        <v>159</v>
      </c>
      <c r="G50" s="128" t="n">
        <v>47</v>
      </c>
      <c r="H50" s="128" t="n">
        <v>155</v>
      </c>
      <c r="I50" s="128" t="n">
        <v>0</v>
      </c>
      <c r="J50" s="128" t="n">
        <v>460</v>
      </c>
      <c r="K50" s="128" t="n">
        <v>275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260</v>
      </c>
      <c r="C51" s="128" t="n">
        <v>1</v>
      </c>
      <c r="D51" s="128" t="n">
        <v>186</v>
      </c>
      <c r="E51" s="128" t="n">
        <v>25</v>
      </c>
      <c r="F51" s="128" t="n">
        <v>626</v>
      </c>
      <c r="G51" s="128" t="n">
        <v>129</v>
      </c>
      <c r="H51" s="128" t="n">
        <v>350</v>
      </c>
      <c r="I51" s="128" t="n">
        <v>42</v>
      </c>
      <c r="J51" s="128" t="n">
        <v>1315</v>
      </c>
      <c r="K51" s="128" t="n">
        <v>584</v>
      </c>
      <c r="L51" s="129" t="n">
        <v>2</v>
      </c>
    </row>
    <row r="52" customFormat="false" ht="17.1" hidden="false" customHeight="true" outlineLevel="0" collapsed="false">
      <c r="A52" s="88" t="s">
        <v>116</v>
      </c>
      <c r="B52" s="137" t="n">
        <v>22971</v>
      </c>
      <c r="C52" s="138" t="n">
        <v>4</v>
      </c>
      <c r="D52" s="138" t="n">
        <v>847</v>
      </c>
      <c r="E52" s="138" t="n">
        <v>144</v>
      </c>
      <c r="F52" s="138" t="n">
        <v>3452</v>
      </c>
      <c r="G52" s="138" t="n">
        <v>741</v>
      </c>
      <c r="H52" s="138" t="n">
        <v>2112</v>
      </c>
      <c r="I52" s="138" t="n">
        <v>456</v>
      </c>
      <c r="J52" s="138" t="n">
        <v>8751</v>
      </c>
      <c r="K52" s="138" t="n">
        <v>6321</v>
      </c>
      <c r="L52" s="139" t="n">
        <v>143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97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09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3214</v>
      </c>
      <c r="C60" s="134" t="n">
        <v>6</v>
      </c>
      <c r="D60" s="125" t="n">
        <v>206</v>
      </c>
      <c r="E60" s="125" t="n">
        <v>35</v>
      </c>
      <c r="F60" s="125" t="n">
        <v>664</v>
      </c>
      <c r="G60" s="125" t="n">
        <v>131</v>
      </c>
      <c r="H60" s="125" t="n">
        <v>350</v>
      </c>
      <c r="I60" s="125" t="n">
        <v>7</v>
      </c>
      <c r="J60" s="125" t="n">
        <v>955</v>
      </c>
      <c r="K60" s="125" t="n">
        <v>759</v>
      </c>
      <c r="L60" s="126" t="n">
        <v>101</v>
      </c>
    </row>
    <row r="61" customFormat="false" ht="15" hidden="false" customHeight="false" outlineLevel="0" collapsed="false">
      <c r="A61" s="44" t="s">
        <v>119</v>
      </c>
      <c r="B61" s="127" t="n">
        <v>1223</v>
      </c>
      <c r="C61" s="128" t="n">
        <v>0</v>
      </c>
      <c r="D61" s="128" t="n">
        <v>37</v>
      </c>
      <c r="E61" s="128" t="n">
        <v>4</v>
      </c>
      <c r="F61" s="128" t="n">
        <v>252</v>
      </c>
      <c r="G61" s="128" t="n">
        <v>48</v>
      </c>
      <c r="H61" s="128" t="n">
        <v>76</v>
      </c>
      <c r="I61" s="128" t="n">
        <v>3</v>
      </c>
      <c r="J61" s="128" t="n">
        <v>451</v>
      </c>
      <c r="K61" s="128" t="n">
        <v>316</v>
      </c>
      <c r="L61" s="129" t="n">
        <v>36</v>
      </c>
    </row>
    <row r="62" customFormat="false" ht="15" hidden="false" customHeight="false" outlineLevel="0" collapsed="false">
      <c r="A62" s="44" t="s">
        <v>120</v>
      </c>
      <c r="B62" s="127" t="n">
        <v>4379</v>
      </c>
      <c r="C62" s="128" t="n">
        <v>0</v>
      </c>
      <c r="D62" s="128" t="n">
        <v>77</v>
      </c>
      <c r="E62" s="128" t="n">
        <v>9</v>
      </c>
      <c r="F62" s="128" t="n">
        <v>516</v>
      </c>
      <c r="G62" s="128" t="n">
        <v>78</v>
      </c>
      <c r="H62" s="128" t="n">
        <v>275</v>
      </c>
      <c r="I62" s="128" t="n">
        <v>3</v>
      </c>
      <c r="J62" s="128" t="n">
        <v>1422</v>
      </c>
      <c r="K62" s="128" t="n">
        <v>1723</v>
      </c>
      <c r="L62" s="129" t="n">
        <v>276</v>
      </c>
    </row>
    <row r="63" customFormat="false" ht="15" hidden="false" customHeight="false" outlineLevel="0" collapsed="false">
      <c r="A63" s="44" t="s">
        <v>121</v>
      </c>
      <c r="B63" s="127" t="n">
        <v>2499</v>
      </c>
      <c r="C63" s="128" t="n">
        <v>0</v>
      </c>
      <c r="D63" s="128" t="n">
        <v>51</v>
      </c>
      <c r="E63" s="128" t="n">
        <v>5</v>
      </c>
      <c r="F63" s="128" t="n">
        <v>381</v>
      </c>
      <c r="G63" s="128" t="n">
        <v>58</v>
      </c>
      <c r="H63" s="128" t="n">
        <v>252</v>
      </c>
      <c r="I63" s="128" t="n">
        <v>43</v>
      </c>
      <c r="J63" s="128" t="n">
        <v>999</v>
      </c>
      <c r="K63" s="128" t="n">
        <v>703</v>
      </c>
      <c r="L63" s="129" t="n">
        <v>7</v>
      </c>
    </row>
    <row r="64" customFormat="false" ht="15" hidden="false" customHeight="false" outlineLevel="0" collapsed="false">
      <c r="A64" s="44" t="s">
        <v>122</v>
      </c>
      <c r="B64" s="127" t="n">
        <v>1865</v>
      </c>
      <c r="C64" s="128" t="n">
        <v>2</v>
      </c>
      <c r="D64" s="128" t="n">
        <v>36</v>
      </c>
      <c r="E64" s="128" t="n">
        <v>7</v>
      </c>
      <c r="F64" s="128" t="n">
        <v>185</v>
      </c>
      <c r="G64" s="128" t="n">
        <v>57</v>
      </c>
      <c r="H64" s="128" t="n">
        <v>146</v>
      </c>
      <c r="I64" s="128" t="n">
        <v>5</v>
      </c>
      <c r="J64" s="128" t="n">
        <v>751</v>
      </c>
      <c r="K64" s="128" t="n">
        <v>629</v>
      </c>
      <c r="L64" s="129" t="n">
        <v>47</v>
      </c>
    </row>
    <row r="65" customFormat="false" ht="15" hidden="false" customHeight="false" outlineLevel="0" collapsed="false">
      <c r="A65" s="44" t="s">
        <v>123</v>
      </c>
      <c r="B65" s="127" t="n">
        <v>7345</v>
      </c>
      <c r="C65" s="128" t="n">
        <v>0</v>
      </c>
      <c r="D65" s="128" t="n">
        <v>108</v>
      </c>
      <c r="E65" s="128" t="n">
        <v>37</v>
      </c>
      <c r="F65" s="128" t="n">
        <v>726</v>
      </c>
      <c r="G65" s="128" t="n">
        <v>207</v>
      </c>
      <c r="H65" s="128" t="n">
        <v>402</v>
      </c>
      <c r="I65" s="128" t="n">
        <v>7</v>
      </c>
      <c r="J65" s="128" t="n">
        <v>1941</v>
      </c>
      <c r="K65" s="128" t="n">
        <v>2894</v>
      </c>
      <c r="L65" s="129" t="n">
        <v>1023</v>
      </c>
    </row>
    <row r="66" customFormat="false" ht="15" hidden="false" customHeight="false" outlineLevel="0" collapsed="false">
      <c r="A66" s="44" t="s">
        <v>124</v>
      </c>
      <c r="B66" s="127" t="n">
        <v>2401</v>
      </c>
      <c r="C66" s="128" t="n">
        <v>0</v>
      </c>
      <c r="D66" s="128" t="n">
        <v>35</v>
      </c>
      <c r="E66" s="128" t="n">
        <v>6</v>
      </c>
      <c r="F66" s="128" t="n">
        <v>286</v>
      </c>
      <c r="G66" s="128" t="n">
        <v>45</v>
      </c>
      <c r="H66" s="128" t="n">
        <v>227</v>
      </c>
      <c r="I66" s="128" t="n">
        <v>0</v>
      </c>
      <c r="J66" s="128" t="n">
        <v>937</v>
      </c>
      <c r="K66" s="128" t="n">
        <v>618</v>
      </c>
      <c r="L66" s="129" t="n">
        <v>247</v>
      </c>
    </row>
    <row r="67" customFormat="false" ht="15" hidden="false" customHeight="false" outlineLevel="0" collapsed="false">
      <c r="A67" s="44" t="s">
        <v>125</v>
      </c>
      <c r="B67" s="127" t="n">
        <v>5980</v>
      </c>
      <c r="C67" s="128" t="n">
        <v>1</v>
      </c>
      <c r="D67" s="128" t="n">
        <v>51</v>
      </c>
      <c r="E67" s="128" t="n">
        <v>16</v>
      </c>
      <c r="F67" s="128" t="n">
        <v>404</v>
      </c>
      <c r="G67" s="128" t="n">
        <v>136</v>
      </c>
      <c r="H67" s="128" t="n">
        <v>245</v>
      </c>
      <c r="I67" s="128" t="n">
        <v>10</v>
      </c>
      <c r="J67" s="128" t="n">
        <v>1716</v>
      </c>
      <c r="K67" s="128" t="n">
        <v>2829</v>
      </c>
      <c r="L67" s="129" t="n">
        <v>572</v>
      </c>
    </row>
    <row r="68" customFormat="false" ht="15" hidden="false" customHeight="false" outlineLevel="0" collapsed="false">
      <c r="A68" s="44" t="s">
        <v>126</v>
      </c>
      <c r="B68" s="127" t="n">
        <v>11877</v>
      </c>
      <c r="C68" s="128" t="n">
        <v>2</v>
      </c>
      <c r="D68" s="128" t="n">
        <v>92</v>
      </c>
      <c r="E68" s="128" t="n">
        <v>37</v>
      </c>
      <c r="F68" s="128" t="n">
        <v>987</v>
      </c>
      <c r="G68" s="128" t="n">
        <v>234</v>
      </c>
      <c r="H68" s="128" t="n">
        <v>518</v>
      </c>
      <c r="I68" s="128" t="n">
        <v>5</v>
      </c>
      <c r="J68" s="128" t="n">
        <v>3445</v>
      </c>
      <c r="K68" s="128" t="n">
        <v>5879</v>
      </c>
      <c r="L68" s="129" t="n">
        <v>678</v>
      </c>
    </row>
    <row r="69" customFormat="false" ht="15" hidden="false" customHeight="false" outlineLevel="0" collapsed="false">
      <c r="A69" s="44" t="s">
        <v>127</v>
      </c>
      <c r="B69" s="127" t="n">
        <v>5067</v>
      </c>
      <c r="C69" s="128" t="n">
        <v>0</v>
      </c>
      <c r="D69" s="128" t="n">
        <v>51</v>
      </c>
      <c r="E69" s="128" t="n">
        <v>16</v>
      </c>
      <c r="F69" s="128" t="n">
        <v>616</v>
      </c>
      <c r="G69" s="128" t="n">
        <v>174</v>
      </c>
      <c r="H69" s="128" t="n">
        <v>327</v>
      </c>
      <c r="I69" s="128" t="n">
        <v>6</v>
      </c>
      <c r="J69" s="128" t="n">
        <v>2047</v>
      </c>
      <c r="K69" s="128" t="n">
        <v>1718</v>
      </c>
      <c r="L69" s="129" t="n">
        <v>112</v>
      </c>
    </row>
    <row r="70" customFormat="false" ht="15" hidden="false" customHeight="false" outlineLevel="0" collapsed="false">
      <c r="A70" s="44" t="s">
        <v>128</v>
      </c>
      <c r="B70" s="127" t="n">
        <v>3019</v>
      </c>
      <c r="C70" s="128" t="n">
        <v>1</v>
      </c>
      <c r="D70" s="128" t="n">
        <v>148</v>
      </c>
      <c r="E70" s="128" t="n">
        <v>37</v>
      </c>
      <c r="F70" s="128" t="n">
        <v>565</v>
      </c>
      <c r="G70" s="128" t="n">
        <v>107</v>
      </c>
      <c r="H70" s="128" t="n">
        <v>277</v>
      </c>
      <c r="I70" s="128" t="n">
        <v>28</v>
      </c>
      <c r="J70" s="128" t="n">
        <v>977</v>
      </c>
      <c r="K70" s="128" t="n">
        <v>857</v>
      </c>
      <c r="L70" s="129" t="n">
        <v>22</v>
      </c>
    </row>
    <row r="71" customFormat="false" ht="15" hidden="false" customHeight="false" outlineLevel="0" collapsed="false">
      <c r="A71" s="44" t="s">
        <v>129</v>
      </c>
      <c r="B71" s="127" t="n">
        <v>2034</v>
      </c>
      <c r="C71" s="128" t="n">
        <v>0</v>
      </c>
      <c r="D71" s="128" t="n">
        <v>49</v>
      </c>
      <c r="E71" s="128" t="n">
        <v>1</v>
      </c>
      <c r="F71" s="128" t="n">
        <v>324</v>
      </c>
      <c r="G71" s="128" t="n">
        <v>60</v>
      </c>
      <c r="H71" s="128" t="n">
        <v>243</v>
      </c>
      <c r="I71" s="128" t="n">
        <v>17</v>
      </c>
      <c r="J71" s="128" t="n">
        <v>803</v>
      </c>
      <c r="K71" s="128" t="n">
        <v>509</v>
      </c>
      <c r="L71" s="129" t="n">
        <v>28</v>
      </c>
    </row>
    <row r="72" customFormat="false" ht="15" hidden="false" customHeight="false" outlineLevel="0" collapsed="false">
      <c r="A72" s="49" t="s">
        <v>130</v>
      </c>
      <c r="B72" s="127" t="n">
        <v>2931</v>
      </c>
      <c r="C72" s="128" t="n">
        <v>1</v>
      </c>
      <c r="D72" s="128" t="n">
        <v>81</v>
      </c>
      <c r="E72" s="128" t="n">
        <v>18</v>
      </c>
      <c r="F72" s="128" t="n">
        <v>539</v>
      </c>
      <c r="G72" s="128" t="n">
        <v>78</v>
      </c>
      <c r="H72" s="128" t="n">
        <v>279</v>
      </c>
      <c r="I72" s="128" t="n">
        <v>6</v>
      </c>
      <c r="J72" s="128" t="n">
        <v>1105</v>
      </c>
      <c r="K72" s="128" t="n">
        <v>667</v>
      </c>
      <c r="L72" s="129" t="n">
        <v>157</v>
      </c>
    </row>
    <row r="73" customFormat="false" ht="14.25" hidden="false" customHeight="false" outlineLevel="0" collapsed="false">
      <c r="A73" s="71" t="s">
        <v>131</v>
      </c>
      <c r="B73" s="136" t="n">
        <v>53834</v>
      </c>
      <c r="C73" s="136" t="n">
        <v>13</v>
      </c>
      <c r="D73" s="131" t="n">
        <v>1022</v>
      </c>
      <c r="E73" s="131" t="n">
        <v>228</v>
      </c>
      <c r="F73" s="131" t="n">
        <v>6445</v>
      </c>
      <c r="G73" s="131" t="n">
        <v>1413</v>
      </c>
      <c r="H73" s="131" t="n">
        <v>3617</v>
      </c>
      <c r="I73" s="131" t="n">
        <v>140</v>
      </c>
      <c r="J73" s="131" t="n">
        <v>17549</v>
      </c>
      <c r="K73" s="131" t="n">
        <v>20101</v>
      </c>
      <c r="L73" s="132" t="n">
        <v>3306</v>
      </c>
    </row>
    <row r="74" customFormat="false" ht="15" hidden="false" customHeight="false" outlineLevel="0" collapsed="false">
      <c r="A74" s="44" t="s">
        <v>132</v>
      </c>
      <c r="B74" s="133" t="n">
        <v>5143</v>
      </c>
      <c r="C74" s="134" t="n">
        <v>2</v>
      </c>
      <c r="D74" s="128" t="n">
        <v>94</v>
      </c>
      <c r="E74" s="128" t="n">
        <v>46</v>
      </c>
      <c r="F74" s="128" t="n">
        <v>719</v>
      </c>
      <c r="G74" s="128" t="n">
        <v>104</v>
      </c>
      <c r="H74" s="128" t="n">
        <v>483</v>
      </c>
      <c r="I74" s="128" t="n">
        <v>4</v>
      </c>
      <c r="J74" s="128" t="n">
        <v>1485</v>
      </c>
      <c r="K74" s="128" t="n">
        <v>1291</v>
      </c>
      <c r="L74" s="129" t="n">
        <v>915</v>
      </c>
    </row>
    <row r="75" customFormat="false" ht="15" hidden="false" customHeight="false" outlineLevel="0" collapsed="false">
      <c r="A75" s="44" t="s">
        <v>133</v>
      </c>
      <c r="B75" s="127" t="n">
        <v>3485</v>
      </c>
      <c r="C75" s="128" t="n">
        <v>0</v>
      </c>
      <c r="D75" s="128" t="n">
        <v>134</v>
      </c>
      <c r="E75" s="128" t="n">
        <v>23</v>
      </c>
      <c r="F75" s="128" t="n">
        <v>633</v>
      </c>
      <c r="G75" s="128" t="n">
        <v>118</v>
      </c>
      <c r="H75" s="128" t="n">
        <v>380</v>
      </c>
      <c r="I75" s="128" t="n">
        <v>20</v>
      </c>
      <c r="J75" s="128" t="n">
        <v>1179</v>
      </c>
      <c r="K75" s="128" t="n">
        <v>623</v>
      </c>
      <c r="L75" s="129" t="n">
        <v>375</v>
      </c>
    </row>
    <row r="76" customFormat="false" ht="15" hidden="false" customHeight="false" outlineLevel="0" collapsed="false">
      <c r="A76" s="44" t="s">
        <v>134</v>
      </c>
      <c r="B76" s="127" t="n">
        <v>6950</v>
      </c>
      <c r="C76" s="128" t="n">
        <v>1</v>
      </c>
      <c r="D76" s="128" t="n">
        <v>54</v>
      </c>
      <c r="E76" s="128" t="n">
        <v>14</v>
      </c>
      <c r="F76" s="128" t="n">
        <v>363</v>
      </c>
      <c r="G76" s="128" t="n">
        <v>86</v>
      </c>
      <c r="H76" s="128" t="n">
        <v>245</v>
      </c>
      <c r="I76" s="128" t="n">
        <v>13</v>
      </c>
      <c r="J76" s="128" t="n">
        <v>1370</v>
      </c>
      <c r="K76" s="128" t="n">
        <v>3732</v>
      </c>
      <c r="L76" s="129" t="n">
        <v>1072</v>
      </c>
    </row>
    <row r="77" customFormat="false" ht="15" hidden="false" customHeight="false" outlineLevel="0" collapsed="false">
      <c r="A77" s="44" t="s">
        <v>135</v>
      </c>
      <c r="B77" s="127" t="n">
        <v>2364</v>
      </c>
      <c r="C77" s="128" t="n">
        <v>0</v>
      </c>
      <c r="D77" s="128" t="n">
        <v>35</v>
      </c>
      <c r="E77" s="128" t="n">
        <v>11</v>
      </c>
      <c r="F77" s="128" t="n">
        <v>196</v>
      </c>
      <c r="G77" s="128" t="n">
        <v>42</v>
      </c>
      <c r="H77" s="128" t="n">
        <v>131</v>
      </c>
      <c r="I77" s="128" t="n">
        <v>7</v>
      </c>
      <c r="J77" s="128" t="n">
        <v>563</v>
      </c>
      <c r="K77" s="128" t="n">
        <v>1191</v>
      </c>
      <c r="L77" s="129" t="n">
        <v>188</v>
      </c>
    </row>
    <row r="78" customFormat="false" ht="15" hidden="false" customHeight="false" outlineLevel="0" collapsed="false">
      <c r="A78" s="44" t="s">
        <v>136</v>
      </c>
      <c r="B78" s="127" t="n">
        <v>922</v>
      </c>
      <c r="C78" s="128" t="n">
        <v>0</v>
      </c>
      <c r="D78" s="128" t="n">
        <v>24</v>
      </c>
      <c r="E78" s="128" t="n">
        <v>4</v>
      </c>
      <c r="F78" s="128" t="n">
        <v>125</v>
      </c>
      <c r="G78" s="128" t="n">
        <v>44</v>
      </c>
      <c r="H78" s="128" t="n">
        <v>75</v>
      </c>
      <c r="I78" s="128" t="n">
        <v>21</v>
      </c>
      <c r="J78" s="128" t="n">
        <v>252</v>
      </c>
      <c r="K78" s="128" t="n">
        <v>312</v>
      </c>
      <c r="L78" s="129" t="n">
        <v>65</v>
      </c>
    </row>
    <row r="79" customFormat="false" ht="15" hidden="false" customHeight="false" outlineLevel="0" collapsed="false">
      <c r="A79" s="44" t="s">
        <v>137</v>
      </c>
      <c r="B79" s="127" t="n">
        <v>5520</v>
      </c>
      <c r="C79" s="128" t="n">
        <v>2</v>
      </c>
      <c r="D79" s="128" t="n">
        <v>146</v>
      </c>
      <c r="E79" s="128" t="n">
        <v>27</v>
      </c>
      <c r="F79" s="128" t="n">
        <v>594</v>
      </c>
      <c r="G79" s="128" t="n">
        <v>75</v>
      </c>
      <c r="H79" s="128" t="n">
        <v>356</v>
      </c>
      <c r="I79" s="128" t="n">
        <v>5</v>
      </c>
      <c r="J79" s="128" t="n">
        <v>1348</v>
      </c>
      <c r="K79" s="128" t="n">
        <v>2854</v>
      </c>
      <c r="L79" s="129" t="n">
        <v>113</v>
      </c>
    </row>
    <row r="80" customFormat="false" ht="15" hidden="false" customHeight="false" outlineLevel="0" collapsed="false">
      <c r="A80" s="135" t="s">
        <v>138</v>
      </c>
      <c r="B80" s="127" t="n">
        <v>10605</v>
      </c>
      <c r="C80" s="128" t="n">
        <v>12</v>
      </c>
      <c r="D80" s="128" t="n">
        <v>409</v>
      </c>
      <c r="E80" s="128" t="n">
        <v>74</v>
      </c>
      <c r="F80" s="128" t="n">
        <v>1522</v>
      </c>
      <c r="G80" s="128" t="n">
        <v>255</v>
      </c>
      <c r="H80" s="128" t="n">
        <v>846</v>
      </c>
      <c r="I80" s="128" t="n">
        <v>24</v>
      </c>
      <c r="J80" s="128" t="n">
        <v>3428</v>
      </c>
      <c r="K80" s="128" t="n">
        <v>2085</v>
      </c>
      <c r="L80" s="129" t="n">
        <v>1950</v>
      </c>
    </row>
    <row r="81" customFormat="false" ht="15" hidden="false" customHeight="false" outlineLevel="0" collapsed="false">
      <c r="A81" s="44" t="s">
        <v>139</v>
      </c>
      <c r="B81" s="127" t="n">
        <v>4584</v>
      </c>
      <c r="C81" s="128" t="n">
        <v>1</v>
      </c>
      <c r="D81" s="128" t="n">
        <v>43</v>
      </c>
      <c r="E81" s="128" t="n">
        <v>12</v>
      </c>
      <c r="F81" s="128" t="n">
        <v>439</v>
      </c>
      <c r="G81" s="128" t="n">
        <v>79</v>
      </c>
      <c r="H81" s="128" t="n">
        <v>269</v>
      </c>
      <c r="I81" s="128" t="n">
        <v>15</v>
      </c>
      <c r="J81" s="128" t="n">
        <v>1186</v>
      </c>
      <c r="K81" s="128" t="n">
        <v>1734</v>
      </c>
      <c r="L81" s="129" t="n">
        <v>806</v>
      </c>
    </row>
    <row r="82" customFormat="false" ht="15" hidden="false" customHeight="false" outlineLevel="0" collapsed="false">
      <c r="A82" s="44" t="s">
        <v>140</v>
      </c>
      <c r="B82" s="127" t="n">
        <v>2548</v>
      </c>
      <c r="C82" s="128" t="n">
        <v>0</v>
      </c>
      <c r="D82" s="128" t="n">
        <v>77</v>
      </c>
      <c r="E82" s="128" t="n">
        <v>5</v>
      </c>
      <c r="F82" s="128" t="n">
        <v>419</v>
      </c>
      <c r="G82" s="128" t="n">
        <v>83</v>
      </c>
      <c r="H82" s="128" t="n">
        <v>270</v>
      </c>
      <c r="I82" s="128" t="n">
        <v>9</v>
      </c>
      <c r="J82" s="128" t="n">
        <v>1017</v>
      </c>
      <c r="K82" s="128" t="n">
        <v>606</v>
      </c>
      <c r="L82" s="129" t="n">
        <v>62</v>
      </c>
    </row>
    <row r="83" customFormat="false" ht="15" hidden="false" customHeight="false" outlineLevel="0" collapsed="false">
      <c r="A83" s="44" t="s">
        <v>141</v>
      </c>
      <c r="B83" s="127" t="n">
        <v>2502</v>
      </c>
      <c r="C83" s="128" t="n">
        <v>2</v>
      </c>
      <c r="D83" s="128" t="n">
        <v>40</v>
      </c>
      <c r="E83" s="128" t="n">
        <v>21</v>
      </c>
      <c r="F83" s="128" t="n">
        <v>215</v>
      </c>
      <c r="G83" s="128" t="n">
        <v>72</v>
      </c>
      <c r="H83" s="128" t="n">
        <v>167</v>
      </c>
      <c r="I83" s="128" t="n">
        <v>3</v>
      </c>
      <c r="J83" s="128" t="n">
        <v>607</v>
      </c>
      <c r="K83" s="128" t="n">
        <v>1009</v>
      </c>
      <c r="L83" s="129" t="n">
        <v>366</v>
      </c>
    </row>
    <row r="84" customFormat="false" ht="15" hidden="false" customHeight="false" outlineLevel="0" collapsed="false">
      <c r="A84" s="44" t="s">
        <v>142</v>
      </c>
      <c r="B84" s="127" t="n">
        <v>1455</v>
      </c>
      <c r="C84" s="128" t="n">
        <v>0</v>
      </c>
      <c r="D84" s="128" t="n">
        <v>30</v>
      </c>
      <c r="E84" s="128" t="n">
        <v>12</v>
      </c>
      <c r="F84" s="128" t="n">
        <v>158</v>
      </c>
      <c r="G84" s="128" t="n">
        <v>44</v>
      </c>
      <c r="H84" s="128" t="n">
        <v>167</v>
      </c>
      <c r="I84" s="128" t="n">
        <v>20</v>
      </c>
      <c r="J84" s="128" t="n">
        <v>364</v>
      </c>
      <c r="K84" s="128" t="n">
        <v>639</v>
      </c>
      <c r="L84" s="129" t="n">
        <v>21</v>
      </c>
    </row>
    <row r="85" customFormat="false" ht="15" hidden="false" customHeight="false" outlineLevel="0" collapsed="false">
      <c r="A85" s="44" t="s">
        <v>143</v>
      </c>
      <c r="B85" s="127" t="n">
        <v>2320</v>
      </c>
      <c r="C85" s="128" t="n">
        <v>0</v>
      </c>
      <c r="D85" s="128" t="n">
        <v>61</v>
      </c>
      <c r="E85" s="128" t="n">
        <v>9</v>
      </c>
      <c r="F85" s="128" t="n">
        <v>258</v>
      </c>
      <c r="G85" s="128" t="n">
        <v>87</v>
      </c>
      <c r="H85" s="128" t="n">
        <v>232</v>
      </c>
      <c r="I85" s="128" t="n">
        <v>13</v>
      </c>
      <c r="J85" s="128" t="n">
        <v>679</v>
      </c>
      <c r="K85" s="128" t="n">
        <v>867</v>
      </c>
      <c r="L85" s="129" t="n">
        <v>114</v>
      </c>
    </row>
    <row r="86" customFormat="false" ht="15" hidden="false" customHeight="false" outlineLevel="0" collapsed="false">
      <c r="A86" s="49" t="s">
        <v>144</v>
      </c>
      <c r="B86" s="127" t="n">
        <v>6424</v>
      </c>
      <c r="C86" s="128" t="n">
        <v>0</v>
      </c>
      <c r="D86" s="128" t="n">
        <v>96</v>
      </c>
      <c r="E86" s="128" t="n">
        <v>32</v>
      </c>
      <c r="F86" s="128" t="n">
        <v>630</v>
      </c>
      <c r="G86" s="128" t="n">
        <v>111</v>
      </c>
      <c r="H86" s="128" t="n">
        <v>345</v>
      </c>
      <c r="I86" s="128" t="n">
        <v>90</v>
      </c>
      <c r="J86" s="128" t="n">
        <v>1706</v>
      </c>
      <c r="K86" s="128" t="n">
        <v>2399</v>
      </c>
      <c r="L86" s="129" t="n">
        <v>1015</v>
      </c>
    </row>
    <row r="87" customFormat="false" ht="14.25" hidden="false" customHeight="false" outlineLevel="0" collapsed="false">
      <c r="A87" s="71" t="s">
        <v>145</v>
      </c>
      <c r="B87" s="136" t="n">
        <v>54822</v>
      </c>
      <c r="C87" s="136" t="n">
        <v>20</v>
      </c>
      <c r="D87" s="131" t="n">
        <v>1243</v>
      </c>
      <c r="E87" s="131" t="n">
        <v>290</v>
      </c>
      <c r="F87" s="131" t="n">
        <v>6271</v>
      </c>
      <c r="G87" s="131" t="n">
        <v>1200</v>
      </c>
      <c r="H87" s="131" t="n">
        <v>3966</v>
      </c>
      <c r="I87" s="131" t="n">
        <v>244</v>
      </c>
      <c r="J87" s="131" t="n">
        <v>15184</v>
      </c>
      <c r="K87" s="131" t="n">
        <v>19342</v>
      </c>
      <c r="L87" s="132" t="n">
        <v>7062</v>
      </c>
    </row>
    <row r="88" customFormat="false" ht="15" hidden="false" customHeight="false" outlineLevel="0" collapsed="false">
      <c r="A88" s="135" t="s">
        <v>146</v>
      </c>
      <c r="B88" s="133" t="n">
        <v>2596</v>
      </c>
      <c r="C88" s="134" t="n">
        <v>0</v>
      </c>
      <c r="D88" s="128" t="n">
        <v>22</v>
      </c>
      <c r="E88" s="128" t="n">
        <v>2</v>
      </c>
      <c r="F88" s="128" t="n">
        <v>186</v>
      </c>
      <c r="G88" s="128" t="n">
        <v>53</v>
      </c>
      <c r="H88" s="128" t="n">
        <v>110</v>
      </c>
      <c r="I88" s="128" t="n">
        <v>18</v>
      </c>
      <c r="J88" s="128" t="n">
        <v>726</v>
      </c>
      <c r="K88" s="128" t="n">
        <v>797</v>
      </c>
      <c r="L88" s="129" t="n">
        <v>682</v>
      </c>
    </row>
    <row r="89" customFormat="false" ht="15" hidden="false" customHeight="false" outlineLevel="0" collapsed="false">
      <c r="A89" s="44" t="s">
        <v>147</v>
      </c>
      <c r="B89" s="127" t="n">
        <v>2417</v>
      </c>
      <c r="C89" s="128" t="n">
        <v>3</v>
      </c>
      <c r="D89" s="128" t="n">
        <v>200</v>
      </c>
      <c r="E89" s="128" t="n">
        <v>33</v>
      </c>
      <c r="F89" s="128" t="n">
        <v>500</v>
      </c>
      <c r="G89" s="128" t="n">
        <v>122</v>
      </c>
      <c r="H89" s="128" t="n">
        <v>220</v>
      </c>
      <c r="I89" s="128" t="n">
        <v>1</v>
      </c>
      <c r="J89" s="128" t="n">
        <v>669</v>
      </c>
      <c r="K89" s="128" t="n">
        <v>582</v>
      </c>
      <c r="L89" s="129" t="n">
        <v>87</v>
      </c>
    </row>
    <row r="90" customFormat="false" ht="15" hidden="false" customHeight="false" outlineLevel="0" collapsed="false">
      <c r="A90" s="44" t="s">
        <v>148</v>
      </c>
      <c r="B90" s="127" t="n">
        <v>3402</v>
      </c>
      <c r="C90" s="128" t="n">
        <v>2</v>
      </c>
      <c r="D90" s="128" t="n">
        <v>173</v>
      </c>
      <c r="E90" s="128" t="n">
        <v>30</v>
      </c>
      <c r="F90" s="128" t="n">
        <v>635</v>
      </c>
      <c r="G90" s="128" t="n">
        <v>165</v>
      </c>
      <c r="H90" s="128" t="n">
        <v>357</v>
      </c>
      <c r="I90" s="128" t="n">
        <v>3</v>
      </c>
      <c r="J90" s="128" t="n">
        <v>924</v>
      </c>
      <c r="K90" s="128" t="n">
        <v>1018</v>
      </c>
      <c r="L90" s="129" t="n">
        <v>95</v>
      </c>
    </row>
    <row r="91" customFormat="false" ht="15" hidden="false" customHeight="false" outlineLevel="0" collapsed="false">
      <c r="A91" s="44" t="s">
        <v>149</v>
      </c>
      <c r="B91" s="127" t="n">
        <v>1439</v>
      </c>
      <c r="C91" s="128" t="n">
        <v>0</v>
      </c>
      <c r="D91" s="128" t="n">
        <v>94</v>
      </c>
      <c r="E91" s="128" t="n">
        <v>18</v>
      </c>
      <c r="F91" s="128" t="n">
        <v>351</v>
      </c>
      <c r="G91" s="128" t="n">
        <v>59</v>
      </c>
      <c r="H91" s="128" t="n">
        <v>178</v>
      </c>
      <c r="I91" s="128" t="n">
        <v>1</v>
      </c>
      <c r="J91" s="128" t="n">
        <v>437</v>
      </c>
      <c r="K91" s="128" t="n">
        <v>284</v>
      </c>
      <c r="L91" s="129" t="n">
        <v>17</v>
      </c>
    </row>
    <row r="92" customFormat="false" ht="15" hidden="false" customHeight="false" outlineLevel="0" collapsed="false">
      <c r="A92" s="44" t="s">
        <v>150</v>
      </c>
      <c r="B92" s="127" t="n">
        <v>2009</v>
      </c>
      <c r="C92" s="128" t="n">
        <v>0</v>
      </c>
      <c r="D92" s="128" t="n">
        <v>160</v>
      </c>
      <c r="E92" s="128" t="n">
        <v>25</v>
      </c>
      <c r="F92" s="128" t="n">
        <v>395</v>
      </c>
      <c r="G92" s="128" t="n">
        <v>88</v>
      </c>
      <c r="H92" s="128" t="n">
        <v>230</v>
      </c>
      <c r="I92" s="128" t="n">
        <v>10</v>
      </c>
      <c r="J92" s="128" t="n">
        <v>612</v>
      </c>
      <c r="K92" s="128" t="n">
        <v>304</v>
      </c>
      <c r="L92" s="129" t="n">
        <v>185</v>
      </c>
    </row>
    <row r="93" customFormat="false" ht="15" hidden="false" customHeight="false" outlineLevel="0" collapsed="false">
      <c r="A93" s="44" t="s">
        <v>151</v>
      </c>
      <c r="B93" s="127" t="n">
        <v>9859</v>
      </c>
      <c r="C93" s="128" t="n">
        <v>0</v>
      </c>
      <c r="D93" s="128" t="n">
        <v>86</v>
      </c>
      <c r="E93" s="128" t="n">
        <v>13</v>
      </c>
      <c r="F93" s="128" t="n">
        <v>813</v>
      </c>
      <c r="G93" s="128" t="n">
        <v>218</v>
      </c>
      <c r="H93" s="128" t="n">
        <v>574</v>
      </c>
      <c r="I93" s="128" t="n">
        <v>10</v>
      </c>
      <c r="J93" s="128" t="n">
        <v>2749</v>
      </c>
      <c r="K93" s="128" t="n">
        <v>4743</v>
      </c>
      <c r="L93" s="129" t="n">
        <v>653</v>
      </c>
    </row>
    <row r="94" customFormat="false" ht="15" hidden="false" customHeight="false" outlineLevel="0" collapsed="false">
      <c r="A94" s="44" t="s">
        <v>152</v>
      </c>
      <c r="B94" s="127" t="n">
        <v>9737</v>
      </c>
      <c r="C94" s="128" t="n">
        <v>3</v>
      </c>
      <c r="D94" s="128" t="n">
        <v>213</v>
      </c>
      <c r="E94" s="128" t="n">
        <v>45</v>
      </c>
      <c r="F94" s="128" t="n">
        <v>1382</v>
      </c>
      <c r="G94" s="128" t="n">
        <v>315</v>
      </c>
      <c r="H94" s="128" t="n">
        <v>622</v>
      </c>
      <c r="I94" s="128" t="n">
        <v>13</v>
      </c>
      <c r="J94" s="128" t="n">
        <v>2803</v>
      </c>
      <c r="K94" s="128" t="n">
        <v>3090</v>
      </c>
      <c r="L94" s="129" t="n">
        <v>1251</v>
      </c>
    </row>
    <row r="95" customFormat="false" ht="15" hidden="false" customHeight="false" outlineLevel="0" collapsed="false">
      <c r="A95" s="44" t="s">
        <v>153</v>
      </c>
      <c r="B95" s="127" t="n">
        <v>6762</v>
      </c>
      <c r="C95" s="128" t="n">
        <v>1</v>
      </c>
      <c r="D95" s="128" t="n">
        <v>83</v>
      </c>
      <c r="E95" s="128" t="n">
        <v>20</v>
      </c>
      <c r="F95" s="128" t="n">
        <v>717</v>
      </c>
      <c r="G95" s="128" t="n">
        <v>149</v>
      </c>
      <c r="H95" s="128" t="n">
        <v>372</v>
      </c>
      <c r="I95" s="128" t="n">
        <v>10</v>
      </c>
      <c r="J95" s="128" t="n">
        <v>2060</v>
      </c>
      <c r="K95" s="128" t="n">
        <v>3028</v>
      </c>
      <c r="L95" s="129" t="n">
        <v>322</v>
      </c>
    </row>
    <row r="96" customFormat="false" ht="15" hidden="false" customHeight="false" outlineLevel="0" collapsed="false">
      <c r="A96" s="44" t="s">
        <v>154</v>
      </c>
      <c r="B96" s="127" t="n">
        <v>2304</v>
      </c>
      <c r="C96" s="128" t="n">
        <v>0</v>
      </c>
      <c r="D96" s="128" t="n">
        <v>36</v>
      </c>
      <c r="E96" s="128" t="n">
        <v>11</v>
      </c>
      <c r="F96" s="128" t="n">
        <v>271</v>
      </c>
      <c r="G96" s="128" t="n">
        <v>65</v>
      </c>
      <c r="H96" s="128" t="n">
        <v>240</v>
      </c>
      <c r="I96" s="128" t="n">
        <v>1</v>
      </c>
      <c r="J96" s="128" t="n">
        <v>832</v>
      </c>
      <c r="K96" s="128" t="n">
        <v>781</v>
      </c>
      <c r="L96" s="129" t="n">
        <v>67</v>
      </c>
    </row>
    <row r="97" customFormat="false" ht="15" hidden="false" customHeight="false" outlineLevel="0" collapsed="false">
      <c r="A97" s="44" t="s">
        <v>155</v>
      </c>
      <c r="B97" s="127" t="n">
        <v>6556</v>
      </c>
      <c r="C97" s="128" t="n">
        <v>2</v>
      </c>
      <c r="D97" s="128" t="n">
        <v>111</v>
      </c>
      <c r="E97" s="128" t="n">
        <v>23</v>
      </c>
      <c r="F97" s="128" t="n">
        <v>612</v>
      </c>
      <c r="G97" s="128" t="n">
        <v>98</v>
      </c>
      <c r="H97" s="128" t="n">
        <v>213</v>
      </c>
      <c r="I97" s="128" t="n">
        <v>18</v>
      </c>
      <c r="J97" s="128" t="n">
        <v>1310</v>
      </c>
      <c r="K97" s="128" t="n">
        <v>2761</v>
      </c>
      <c r="L97" s="129" t="n">
        <v>1408</v>
      </c>
    </row>
    <row r="98" customFormat="false" ht="15" hidden="false" customHeight="false" outlineLevel="0" collapsed="false">
      <c r="A98" s="49" t="s">
        <v>156</v>
      </c>
      <c r="B98" s="127" t="n">
        <v>10830</v>
      </c>
      <c r="C98" s="128" t="n">
        <v>0</v>
      </c>
      <c r="D98" s="128" t="n">
        <v>133</v>
      </c>
      <c r="E98" s="128" t="n">
        <v>33</v>
      </c>
      <c r="F98" s="128" t="n">
        <v>1110</v>
      </c>
      <c r="G98" s="128" t="n">
        <v>388</v>
      </c>
      <c r="H98" s="128" t="n">
        <v>626</v>
      </c>
      <c r="I98" s="128" t="n">
        <v>24</v>
      </c>
      <c r="J98" s="128" t="n">
        <v>3885</v>
      </c>
      <c r="K98" s="128" t="n">
        <v>3839</v>
      </c>
      <c r="L98" s="129" t="n">
        <v>792</v>
      </c>
    </row>
    <row r="99" customFormat="false" ht="15" hidden="false" customHeight="false" outlineLevel="0" collapsed="false">
      <c r="A99" s="71" t="s">
        <v>157</v>
      </c>
      <c r="B99" s="130" t="n">
        <v>57911</v>
      </c>
      <c r="C99" s="131" t="n">
        <v>11</v>
      </c>
      <c r="D99" s="131" t="n">
        <v>1311</v>
      </c>
      <c r="E99" s="131" t="n">
        <v>253</v>
      </c>
      <c r="F99" s="131" t="n">
        <v>6972</v>
      </c>
      <c r="G99" s="131" t="n">
        <v>1720</v>
      </c>
      <c r="H99" s="131" t="n">
        <v>3742</v>
      </c>
      <c r="I99" s="131" t="n">
        <v>109</v>
      </c>
      <c r="J99" s="131" t="n">
        <v>17007</v>
      </c>
      <c r="K99" s="131" t="n">
        <v>21227</v>
      </c>
      <c r="L99" s="132" t="n">
        <v>5559</v>
      </c>
    </row>
    <row r="100" customFormat="false" ht="15.75" hidden="false" customHeight="false" outlineLevel="0" collapsed="false">
      <c r="A100" s="85" t="s">
        <v>158</v>
      </c>
      <c r="B100" s="143" t="n">
        <v>264530</v>
      </c>
      <c r="C100" s="144" t="n">
        <v>100</v>
      </c>
      <c r="D100" s="144" t="n">
        <v>7899</v>
      </c>
      <c r="E100" s="144" t="n">
        <v>1452</v>
      </c>
      <c r="F100" s="144" t="n">
        <v>34717</v>
      </c>
      <c r="G100" s="144" t="n">
        <v>8037</v>
      </c>
      <c r="H100" s="144" t="n">
        <v>19357</v>
      </c>
      <c r="I100" s="144" t="n">
        <v>1609</v>
      </c>
      <c r="J100" s="144" t="n">
        <v>84120</v>
      </c>
      <c r="K100" s="144" t="n">
        <v>90167</v>
      </c>
      <c r="L100" s="145" t="n">
        <v>17072</v>
      </c>
    </row>
    <row r="102" customFormat="false" ht="12.75" hidden="false" customHeight="false" outlineLevel="0" collapsed="false">
      <c r="A102" s="146" t="s">
        <v>210</v>
      </c>
      <c r="B102" s="147"/>
      <c r="C102" s="147"/>
      <c r="D102" s="147"/>
      <c r="E102" s="147"/>
      <c r="F102" s="147"/>
      <c r="G102" s="117"/>
    </row>
    <row r="103" customFormat="false" ht="12.75" hidden="false" customHeight="false" outlineLevel="0" collapsed="false">
      <c r="A103" s="147" t="s">
        <v>211</v>
      </c>
      <c r="B103" s="147" t="s">
        <v>212</v>
      </c>
      <c r="C103" s="147"/>
      <c r="D103" s="147"/>
      <c r="E103" s="147"/>
      <c r="F103" s="147"/>
      <c r="G103" s="117"/>
    </row>
    <row r="104" customFormat="false" ht="12.75" hidden="false" customHeight="false" outlineLevel="0" collapsed="false">
      <c r="A104" s="147" t="s">
        <v>200</v>
      </c>
      <c r="B104" s="147" t="s">
        <v>213</v>
      </c>
      <c r="C104" s="147"/>
      <c r="D104" s="147"/>
      <c r="E104" s="147"/>
      <c r="F104" s="147"/>
      <c r="G104" s="117"/>
    </row>
    <row r="105" customFormat="false" ht="12.75" hidden="false" customHeight="false" outlineLevel="0" collapsed="false">
      <c r="A105" s="147" t="s">
        <v>214</v>
      </c>
      <c r="B105" s="147" t="s">
        <v>215</v>
      </c>
      <c r="C105" s="147"/>
      <c r="D105" s="147"/>
      <c r="E105" s="147"/>
      <c r="F105" s="147"/>
      <c r="G105" s="117"/>
    </row>
    <row r="106" customFormat="false" ht="12.75" hidden="false" customHeight="false" outlineLevel="0" collapsed="false">
      <c r="A106" s="147" t="s">
        <v>202</v>
      </c>
      <c r="B106" s="147" t="s">
        <v>216</v>
      </c>
      <c r="C106" s="147"/>
      <c r="D106" s="147"/>
      <c r="E106" s="147"/>
      <c r="F106" s="147"/>
      <c r="G106" s="117"/>
    </row>
    <row r="107" customFormat="false" ht="12.75" hidden="false" customHeight="false" outlineLevel="0" collapsed="false">
      <c r="A107" s="147" t="s">
        <v>203</v>
      </c>
      <c r="B107" s="147" t="s">
        <v>217</v>
      </c>
      <c r="C107" s="147"/>
      <c r="D107" s="147"/>
      <c r="E107" s="147"/>
      <c r="F107" s="147"/>
      <c r="G107" s="117"/>
    </row>
    <row r="108" customFormat="false" ht="12.75" hidden="false" customHeight="false" outlineLevel="0" collapsed="false">
      <c r="A108" s="147" t="s">
        <v>204</v>
      </c>
      <c r="B108" s="147" t="s">
        <v>218</v>
      </c>
      <c r="C108" s="147"/>
      <c r="D108" s="147"/>
      <c r="E108" s="147"/>
      <c r="F108" s="147"/>
      <c r="G108" s="117"/>
    </row>
    <row r="109" customFormat="false" ht="12.75" hidden="false" customHeight="false" outlineLevel="0" collapsed="false">
      <c r="A109" s="147" t="s">
        <v>205</v>
      </c>
      <c r="B109" s="147" t="s">
        <v>219</v>
      </c>
      <c r="C109" s="147"/>
      <c r="D109" s="147"/>
      <c r="E109" s="147"/>
      <c r="F109" s="147"/>
      <c r="G109" s="117"/>
    </row>
    <row r="110" customFormat="false" ht="12.75" hidden="false" customHeight="false" outlineLevel="0" collapsed="false">
      <c r="A110" s="147" t="s">
        <v>206</v>
      </c>
      <c r="B110" s="147" t="s">
        <v>220</v>
      </c>
      <c r="C110" s="147"/>
      <c r="D110" s="147"/>
      <c r="E110" s="147"/>
      <c r="F110" s="147"/>
      <c r="G110" s="117"/>
    </row>
    <row r="111" customFormat="false" ht="12.75" hidden="false" customHeight="false" outlineLevel="0" collapsed="false">
      <c r="A111" s="147" t="s">
        <v>207</v>
      </c>
      <c r="B111" s="147" t="s">
        <v>221</v>
      </c>
      <c r="C111" s="147"/>
      <c r="D111" s="147"/>
      <c r="E111" s="147"/>
      <c r="F111" s="147"/>
      <c r="G111" s="117"/>
    </row>
    <row r="112" customFormat="false" ht="12.75" hidden="false" customHeight="false" outlineLevel="0" collapsed="false">
      <c r="A112" s="147" t="s">
        <v>208</v>
      </c>
      <c r="B112" s="147" t="s">
        <v>222</v>
      </c>
      <c r="C112" s="147"/>
      <c r="D112" s="147"/>
      <c r="E112" s="147"/>
      <c r="F112" s="14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48" t="s">
        <v>223</v>
      </c>
    </row>
    <row r="2" customFormat="false" ht="20.25" hidden="false" customHeight="false" outlineLevel="0" collapsed="false">
      <c r="A2" s="148" t="s">
        <v>2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50"/>
    </row>
    <row r="3" customFormat="false" ht="20.2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8</v>
      </c>
    </row>
    <row r="5" customFormat="false" ht="17.1" hidden="false" customHeight="true" outlineLevel="0" collapsed="false">
      <c r="A5" s="151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18</v>
      </c>
      <c r="C6" s="124" t="n">
        <v>1</v>
      </c>
      <c r="D6" s="125" t="n">
        <v>75</v>
      </c>
      <c r="E6" s="125" t="n">
        <v>4</v>
      </c>
      <c r="F6" s="125" t="n">
        <v>34</v>
      </c>
      <c r="G6" s="125" t="n">
        <v>18</v>
      </c>
      <c r="H6" s="125" t="n">
        <v>22</v>
      </c>
      <c r="I6" s="125" t="n">
        <v>0</v>
      </c>
      <c r="J6" s="125" t="n">
        <v>30</v>
      </c>
      <c r="K6" s="125" t="n">
        <v>32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451</v>
      </c>
      <c r="C7" s="128" t="n">
        <v>4</v>
      </c>
      <c r="D7" s="128" t="n">
        <v>104</v>
      </c>
      <c r="E7" s="128" t="n">
        <v>1</v>
      </c>
      <c r="F7" s="128" t="n">
        <v>75</v>
      </c>
      <c r="G7" s="128" t="n">
        <v>26</v>
      </c>
      <c r="H7" s="128" t="n">
        <v>60</v>
      </c>
      <c r="I7" s="128" t="n">
        <v>0</v>
      </c>
      <c r="J7" s="128" t="n">
        <v>117</v>
      </c>
      <c r="K7" s="128" t="n">
        <v>64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93</v>
      </c>
      <c r="C8" s="128" t="n">
        <v>3</v>
      </c>
      <c r="D8" s="128" t="n">
        <v>60</v>
      </c>
      <c r="E8" s="128" t="n">
        <v>6</v>
      </c>
      <c r="F8" s="128" t="n">
        <v>53</v>
      </c>
      <c r="G8" s="128" t="n">
        <v>18</v>
      </c>
      <c r="H8" s="128" t="n">
        <v>46</v>
      </c>
      <c r="I8" s="128" t="n">
        <v>0</v>
      </c>
      <c r="J8" s="128" t="n">
        <v>63</v>
      </c>
      <c r="K8" s="128" t="n">
        <v>44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37</v>
      </c>
      <c r="C9" s="128" t="n">
        <v>1</v>
      </c>
      <c r="D9" s="128" t="n">
        <v>102</v>
      </c>
      <c r="E9" s="128" t="n">
        <v>4</v>
      </c>
      <c r="F9" s="128" t="n">
        <v>83</v>
      </c>
      <c r="G9" s="128" t="n">
        <v>33</v>
      </c>
      <c r="H9" s="128" t="n">
        <v>61</v>
      </c>
      <c r="I9" s="128" t="n">
        <v>0</v>
      </c>
      <c r="J9" s="128" t="n">
        <v>109</v>
      </c>
      <c r="K9" s="128" t="n">
        <v>43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775</v>
      </c>
      <c r="C10" s="128" t="n">
        <v>0</v>
      </c>
      <c r="D10" s="128" t="n">
        <v>137</v>
      </c>
      <c r="E10" s="128" t="n">
        <v>6</v>
      </c>
      <c r="F10" s="128" t="n">
        <v>129</v>
      </c>
      <c r="G10" s="128" t="n">
        <v>53</v>
      </c>
      <c r="H10" s="128" t="n">
        <v>103</v>
      </c>
      <c r="I10" s="128" t="n">
        <v>0</v>
      </c>
      <c r="J10" s="128" t="n">
        <v>239</v>
      </c>
      <c r="K10" s="128" t="n">
        <v>108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628</v>
      </c>
      <c r="C11" s="128" t="n">
        <v>0</v>
      </c>
      <c r="D11" s="128" t="n">
        <v>27</v>
      </c>
      <c r="E11" s="128" t="n">
        <v>4</v>
      </c>
      <c r="F11" s="128" t="n">
        <v>73</v>
      </c>
      <c r="G11" s="128" t="n">
        <v>13</v>
      </c>
      <c r="H11" s="128" t="n">
        <v>58</v>
      </c>
      <c r="I11" s="128" t="n">
        <v>0</v>
      </c>
      <c r="J11" s="128" t="n">
        <v>258</v>
      </c>
      <c r="K11" s="128" t="n">
        <v>180</v>
      </c>
      <c r="L11" s="129" t="n">
        <v>15</v>
      </c>
    </row>
    <row r="12" customFormat="false" ht="17.1" hidden="false" customHeight="true" outlineLevel="0" collapsed="false">
      <c r="A12" s="44" t="s">
        <v>76</v>
      </c>
      <c r="B12" s="127" t="n">
        <v>445</v>
      </c>
      <c r="C12" s="128" t="n">
        <v>1</v>
      </c>
      <c r="D12" s="128" t="n">
        <v>32</v>
      </c>
      <c r="E12" s="128" t="n">
        <v>6</v>
      </c>
      <c r="F12" s="128" t="n">
        <v>75</v>
      </c>
      <c r="G12" s="128" t="n">
        <v>10</v>
      </c>
      <c r="H12" s="128" t="n">
        <v>68</v>
      </c>
      <c r="I12" s="128" t="n">
        <v>3</v>
      </c>
      <c r="J12" s="128" t="n">
        <v>189</v>
      </c>
      <c r="K12" s="128" t="n">
        <v>60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427</v>
      </c>
      <c r="C13" s="128" t="n">
        <v>0</v>
      </c>
      <c r="D13" s="128" t="n">
        <v>41</v>
      </c>
      <c r="E13" s="128" t="n">
        <v>2</v>
      </c>
      <c r="F13" s="128" t="n">
        <v>68</v>
      </c>
      <c r="G13" s="128" t="n">
        <v>23</v>
      </c>
      <c r="H13" s="128" t="n">
        <v>47</v>
      </c>
      <c r="I13" s="128" t="n">
        <v>4</v>
      </c>
      <c r="J13" s="128" t="n">
        <v>137</v>
      </c>
      <c r="K13" s="128" t="n">
        <v>105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674</v>
      </c>
      <c r="C14" s="131" t="n">
        <v>10</v>
      </c>
      <c r="D14" s="131" t="n">
        <v>578</v>
      </c>
      <c r="E14" s="131" t="n">
        <v>33</v>
      </c>
      <c r="F14" s="131" t="n">
        <v>590</v>
      </c>
      <c r="G14" s="131" t="n">
        <v>194</v>
      </c>
      <c r="H14" s="131" t="n">
        <v>465</v>
      </c>
      <c r="I14" s="131" t="n">
        <v>7</v>
      </c>
      <c r="J14" s="131" t="n">
        <v>1142</v>
      </c>
      <c r="K14" s="131" t="n">
        <v>636</v>
      </c>
      <c r="L14" s="132" t="n">
        <v>19</v>
      </c>
    </row>
    <row r="15" customFormat="false" ht="17.1" hidden="false" customHeight="true" outlineLevel="0" collapsed="false">
      <c r="A15" s="44" t="s">
        <v>79</v>
      </c>
      <c r="B15" s="133" t="n">
        <v>2029</v>
      </c>
      <c r="C15" s="134" t="n">
        <v>0</v>
      </c>
      <c r="D15" s="128" t="n">
        <v>49</v>
      </c>
      <c r="E15" s="128" t="n">
        <v>7</v>
      </c>
      <c r="F15" s="128" t="n">
        <v>131</v>
      </c>
      <c r="G15" s="128" t="n">
        <v>64</v>
      </c>
      <c r="H15" s="128" t="n">
        <v>96</v>
      </c>
      <c r="I15" s="128" t="n">
        <v>1</v>
      </c>
      <c r="J15" s="128" t="n">
        <v>779</v>
      </c>
      <c r="K15" s="128" t="n">
        <v>777</v>
      </c>
      <c r="L15" s="129" t="n">
        <v>125</v>
      </c>
    </row>
    <row r="16" customFormat="false" ht="17.1" hidden="false" customHeight="true" outlineLevel="0" collapsed="false">
      <c r="A16" s="44" t="s">
        <v>80</v>
      </c>
      <c r="B16" s="127" t="n">
        <v>1119</v>
      </c>
      <c r="C16" s="128" t="n">
        <v>2</v>
      </c>
      <c r="D16" s="128" t="n">
        <v>31</v>
      </c>
      <c r="E16" s="128" t="n">
        <v>7</v>
      </c>
      <c r="F16" s="128" t="n">
        <v>96</v>
      </c>
      <c r="G16" s="128" t="n">
        <v>31</v>
      </c>
      <c r="H16" s="128" t="n">
        <v>48</v>
      </c>
      <c r="I16" s="128" t="n">
        <v>2</v>
      </c>
      <c r="J16" s="128" t="n">
        <v>449</v>
      </c>
      <c r="K16" s="128" t="n">
        <v>442</v>
      </c>
      <c r="L16" s="129" t="n">
        <v>11</v>
      </c>
    </row>
    <row r="17" customFormat="false" ht="17.1" hidden="false" customHeight="true" outlineLevel="0" collapsed="false">
      <c r="A17" s="44" t="s">
        <v>81</v>
      </c>
      <c r="B17" s="127" t="n">
        <v>639</v>
      </c>
      <c r="C17" s="128" t="n">
        <v>0</v>
      </c>
      <c r="D17" s="128" t="n">
        <v>23</v>
      </c>
      <c r="E17" s="128" t="n">
        <v>8</v>
      </c>
      <c r="F17" s="128" t="n">
        <v>72</v>
      </c>
      <c r="G17" s="128" t="n">
        <v>13</v>
      </c>
      <c r="H17" s="128" t="n">
        <v>77</v>
      </c>
      <c r="I17" s="128" t="n">
        <v>1</v>
      </c>
      <c r="J17" s="128" t="n">
        <v>295</v>
      </c>
      <c r="K17" s="128" t="n">
        <v>15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834</v>
      </c>
      <c r="C18" s="128" t="n">
        <v>1</v>
      </c>
      <c r="D18" s="128" t="n">
        <v>41</v>
      </c>
      <c r="E18" s="128" t="n">
        <v>10</v>
      </c>
      <c r="F18" s="128" t="n">
        <v>86</v>
      </c>
      <c r="G18" s="128" t="n">
        <v>32</v>
      </c>
      <c r="H18" s="128" t="n">
        <v>80</v>
      </c>
      <c r="I18" s="128" t="n">
        <v>1</v>
      </c>
      <c r="J18" s="128" t="n">
        <v>392</v>
      </c>
      <c r="K18" s="128" t="n">
        <v>190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005</v>
      </c>
      <c r="C19" s="128" t="n">
        <v>0</v>
      </c>
      <c r="D19" s="128" t="n">
        <v>27</v>
      </c>
      <c r="E19" s="128" t="n">
        <v>6</v>
      </c>
      <c r="F19" s="128" t="n">
        <v>84</v>
      </c>
      <c r="G19" s="128" t="n">
        <v>19</v>
      </c>
      <c r="H19" s="128" t="n">
        <v>60</v>
      </c>
      <c r="I19" s="128" t="n">
        <v>1</v>
      </c>
      <c r="J19" s="128" t="n">
        <v>423</v>
      </c>
      <c r="K19" s="128" t="n">
        <v>360</v>
      </c>
      <c r="L19" s="129" t="n">
        <v>25</v>
      </c>
    </row>
    <row r="20" customFormat="false" ht="17.1" hidden="false" customHeight="true" outlineLevel="0" collapsed="false">
      <c r="A20" s="44" t="s">
        <v>84</v>
      </c>
      <c r="B20" s="127" t="n">
        <v>694</v>
      </c>
      <c r="C20" s="128" t="n">
        <v>0</v>
      </c>
      <c r="D20" s="128" t="n">
        <v>17</v>
      </c>
      <c r="E20" s="128" t="n">
        <v>6</v>
      </c>
      <c r="F20" s="128" t="n">
        <v>59</v>
      </c>
      <c r="G20" s="128" t="n">
        <v>16</v>
      </c>
      <c r="H20" s="128" t="n">
        <v>47</v>
      </c>
      <c r="I20" s="128" t="n">
        <v>2</v>
      </c>
      <c r="J20" s="128" t="n">
        <v>297</v>
      </c>
      <c r="K20" s="128" t="n">
        <v>247</v>
      </c>
      <c r="L20" s="129" t="n">
        <v>3</v>
      </c>
    </row>
    <row r="21" customFormat="false" ht="17.1" hidden="false" customHeight="true" outlineLevel="0" collapsed="false">
      <c r="A21" s="152" t="s">
        <v>85</v>
      </c>
      <c r="B21" s="127" t="n">
        <v>1428</v>
      </c>
      <c r="C21" s="128" t="n">
        <v>2</v>
      </c>
      <c r="D21" s="128" t="n">
        <v>95</v>
      </c>
      <c r="E21" s="128" t="n">
        <v>11</v>
      </c>
      <c r="F21" s="128" t="n">
        <v>155</v>
      </c>
      <c r="G21" s="128" t="n">
        <v>36</v>
      </c>
      <c r="H21" s="128" t="n">
        <v>158</v>
      </c>
      <c r="I21" s="128" t="n">
        <v>11</v>
      </c>
      <c r="J21" s="128" t="n">
        <v>606</v>
      </c>
      <c r="K21" s="128" t="n">
        <v>353</v>
      </c>
      <c r="L21" s="129" t="n">
        <v>1</v>
      </c>
    </row>
    <row r="22" customFormat="false" ht="17.1" hidden="false" customHeight="true" outlineLevel="0" collapsed="false">
      <c r="A22" s="50" t="s">
        <v>86</v>
      </c>
      <c r="B22" s="136" t="n">
        <v>7748</v>
      </c>
      <c r="C22" s="136" t="n">
        <v>5</v>
      </c>
      <c r="D22" s="131" t="n">
        <v>283</v>
      </c>
      <c r="E22" s="131" t="n">
        <v>55</v>
      </c>
      <c r="F22" s="131" t="n">
        <v>683</v>
      </c>
      <c r="G22" s="131" t="n">
        <v>211</v>
      </c>
      <c r="H22" s="131" t="n">
        <v>566</v>
      </c>
      <c r="I22" s="131" t="n">
        <v>19</v>
      </c>
      <c r="J22" s="131" t="n">
        <v>3241</v>
      </c>
      <c r="K22" s="131" t="n">
        <v>2519</v>
      </c>
      <c r="L22" s="132" t="n">
        <v>166</v>
      </c>
    </row>
    <row r="23" customFormat="false" ht="17.1" hidden="false" customHeight="true" outlineLevel="0" collapsed="false">
      <c r="A23" s="44" t="s">
        <v>87</v>
      </c>
      <c r="B23" s="133" t="n">
        <v>680</v>
      </c>
      <c r="C23" s="134" t="n">
        <v>0</v>
      </c>
      <c r="D23" s="128" t="n">
        <v>16</v>
      </c>
      <c r="E23" s="128" t="n">
        <v>4</v>
      </c>
      <c r="F23" s="128" t="n">
        <v>51</v>
      </c>
      <c r="G23" s="128" t="n">
        <v>12</v>
      </c>
      <c r="H23" s="128" t="n">
        <v>53</v>
      </c>
      <c r="I23" s="128" t="n">
        <v>4</v>
      </c>
      <c r="J23" s="128" t="n">
        <v>331</v>
      </c>
      <c r="K23" s="128" t="n">
        <v>208</v>
      </c>
      <c r="L23" s="129" t="n">
        <v>1</v>
      </c>
    </row>
    <row r="24" customFormat="false" ht="17.1" hidden="false" customHeight="true" outlineLevel="0" collapsed="false">
      <c r="A24" s="44" t="s">
        <v>88</v>
      </c>
      <c r="B24" s="127" t="n">
        <v>436</v>
      </c>
      <c r="C24" s="128" t="n">
        <v>0</v>
      </c>
      <c r="D24" s="128" t="n">
        <v>36</v>
      </c>
      <c r="E24" s="128" t="n">
        <v>5</v>
      </c>
      <c r="F24" s="128" t="n">
        <v>53</v>
      </c>
      <c r="G24" s="128" t="n">
        <v>7</v>
      </c>
      <c r="H24" s="128" t="n">
        <v>68</v>
      </c>
      <c r="I24" s="128" t="n">
        <v>0</v>
      </c>
      <c r="J24" s="128" t="n">
        <v>199</v>
      </c>
      <c r="K24" s="128" t="n">
        <v>68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39</v>
      </c>
      <c r="C25" s="128" t="n">
        <v>0</v>
      </c>
      <c r="D25" s="128" t="n">
        <v>14</v>
      </c>
      <c r="E25" s="128" t="n">
        <v>1</v>
      </c>
      <c r="F25" s="128" t="n">
        <v>49</v>
      </c>
      <c r="G25" s="128" t="n">
        <v>4</v>
      </c>
      <c r="H25" s="128" t="n">
        <v>33</v>
      </c>
      <c r="I25" s="128" t="n">
        <v>0</v>
      </c>
      <c r="J25" s="128" t="n">
        <v>174</v>
      </c>
      <c r="K25" s="128" t="n">
        <v>63</v>
      </c>
      <c r="L25" s="129" t="n">
        <v>1</v>
      </c>
    </row>
    <row r="26" customFormat="false" ht="17.1" hidden="false" customHeight="true" outlineLevel="0" collapsed="false">
      <c r="A26" s="44" t="s">
        <v>90</v>
      </c>
      <c r="B26" s="127" t="n">
        <v>835</v>
      </c>
      <c r="C26" s="128" t="n">
        <v>1</v>
      </c>
      <c r="D26" s="128" t="n">
        <v>28</v>
      </c>
      <c r="E26" s="128" t="n">
        <v>5</v>
      </c>
      <c r="F26" s="128" t="n">
        <v>73</v>
      </c>
      <c r="G26" s="128" t="n">
        <v>10</v>
      </c>
      <c r="H26" s="128" t="n">
        <v>83</v>
      </c>
      <c r="I26" s="128" t="n">
        <v>1</v>
      </c>
      <c r="J26" s="128" t="n">
        <v>374</v>
      </c>
      <c r="K26" s="128" t="n">
        <v>234</v>
      </c>
      <c r="L26" s="129" t="n">
        <v>26</v>
      </c>
    </row>
    <row r="27" customFormat="false" ht="17.1" hidden="false" customHeight="true" outlineLevel="0" collapsed="false">
      <c r="A27" s="44" t="s">
        <v>91</v>
      </c>
      <c r="B27" s="127" t="n">
        <v>1080</v>
      </c>
      <c r="C27" s="128" t="n">
        <v>1</v>
      </c>
      <c r="D27" s="128" t="n">
        <v>44</v>
      </c>
      <c r="E27" s="128" t="n">
        <v>3</v>
      </c>
      <c r="F27" s="128" t="n">
        <v>124</v>
      </c>
      <c r="G27" s="128" t="n">
        <v>25</v>
      </c>
      <c r="H27" s="128" t="n">
        <v>73</v>
      </c>
      <c r="I27" s="128" t="n">
        <v>5</v>
      </c>
      <c r="J27" s="128" t="n">
        <v>523</v>
      </c>
      <c r="K27" s="128" t="n">
        <v>278</v>
      </c>
      <c r="L27" s="129" t="n">
        <v>4</v>
      </c>
    </row>
    <row r="28" customFormat="false" ht="17.1" hidden="false" customHeight="true" outlineLevel="0" collapsed="false">
      <c r="A28" s="44" t="s">
        <v>92</v>
      </c>
      <c r="B28" s="127" t="n">
        <v>923</v>
      </c>
      <c r="C28" s="128" t="n">
        <v>0</v>
      </c>
      <c r="D28" s="128" t="n">
        <v>59</v>
      </c>
      <c r="E28" s="128" t="n">
        <v>5</v>
      </c>
      <c r="F28" s="128" t="n">
        <v>118</v>
      </c>
      <c r="G28" s="128" t="n">
        <v>12</v>
      </c>
      <c r="H28" s="128" t="n">
        <v>120</v>
      </c>
      <c r="I28" s="128" t="n">
        <v>5</v>
      </c>
      <c r="J28" s="128" t="n">
        <v>421</v>
      </c>
      <c r="K28" s="128" t="n">
        <v>182</v>
      </c>
      <c r="L28" s="129" t="n">
        <v>1</v>
      </c>
    </row>
    <row r="29" customFormat="false" ht="17.1" hidden="false" customHeight="true" outlineLevel="0" collapsed="false">
      <c r="A29" s="44" t="s">
        <v>93</v>
      </c>
      <c r="B29" s="127" t="n">
        <v>2523</v>
      </c>
      <c r="C29" s="128" t="n">
        <v>4</v>
      </c>
      <c r="D29" s="128" t="n">
        <v>82</v>
      </c>
      <c r="E29" s="128" t="n">
        <v>10</v>
      </c>
      <c r="F29" s="128" t="n">
        <v>235</v>
      </c>
      <c r="G29" s="128" t="n">
        <v>60</v>
      </c>
      <c r="H29" s="128" t="n">
        <v>252</v>
      </c>
      <c r="I29" s="128" t="n">
        <v>0</v>
      </c>
      <c r="J29" s="128" t="n">
        <v>1172</v>
      </c>
      <c r="K29" s="128" t="n">
        <v>698</v>
      </c>
      <c r="L29" s="129" t="n">
        <v>10</v>
      </c>
    </row>
    <row r="30" customFormat="false" ht="17.1" hidden="false" customHeight="true" outlineLevel="0" collapsed="false">
      <c r="A30" s="44" t="s">
        <v>94</v>
      </c>
      <c r="B30" s="127" t="n">
        <v>489</v>
      </c>
      <c r="C30" s="128" t="n">
        <v>1</v>
      </c>
      <c r="D30" s="128" t="n">
        <v>20</v>
      </c>
      <c r="E30" s="128" t="n">
        <v>3</v>
      </c>
      <c r="F30" s="128" t="n">
        <v>44</v>
      </c>
      <c r="G30" s="128" t="n">
        <v>9</v>
      </c>
      <c r="H30" s="128" t="n">
        <v>48</v>
      </c>
      <c r="I30" s="128" t="n">
        <v>0</v>
      </c>
      <c r="J30" s="128" t="n">
        <v>223</v>
      </c>
      <c r="K30" s="128" t="n">
        <v>139</v>
      </c>
      <c r="L30" s="129" t="n">
        <v>2</v>
      </c>
    </row>
    <row r="31" customFormat="false" ht="17.1" hidden="false" customHeight="true" outlineLevel="0" collapsed="false">
      <c r="A31" s="152" t="s">
        <v>95</v>
      </c>
      <c r="B31" s="127" t="n">
        <v>820</v>
      </c>
      <c r="C31" s="128" t="n">
        <v>1</v>
      </c>
      <c r="D31" s="128" t="n">
        <v>65</v>
      </c>
      <c r="E31" s="128" t="n">
        <v>9</v>
      </c>
      <c r="F31" s="128" t="n">
        <v>107</v>
      </c>
      <c r="G31" s="128" t="n">
        <v>26</v>
      </c>
      <c r="H31" s="128" t="n">
        <v>104</v>
      </c>
      <c r="I31" s="128" t="n">
        <v>0</v>
      </c>
      <c r="J31" s="128" t="n">
        <v>365</v>
      </c>
      <c r="K31" s="128" t="n">
        <v>143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8125</v>
      </c>
      <c r="C32" s="136" t="n">
        <v>8</v>
      </c>
      <c r="D32" s="131" t="n">
        <v>364</v>
      </c>
      <c r="E32" s="131" t="n">
        <v>45</v>
      </c>
      <c r="F32" s="131" t="n">
        <v>854</v>
      </c>
      <c r="G32" s="131" t="n">
        <v>165</v>
      </c>
      <c r="H32" s="131" t="n">
        <v>834</v>
      </c>
      <c r="I32" s="131" t="n">
        <v>15</v>
      </c>
      <c r="J32" s="131" t="n">
        <v>3782</v>
      </c>
      <c r="K32" s="131" t="n">
        <v>2013</v>
      </c>
      <c r="L32" s="132" t="n">
        <v>45</v>
      </c>
    </row>
    <row r="33" customFormat="false" ht="17.1" hidden="false" customHeight="true" outlineLevel="0" collapsed="false">
      <c r="A33" s="44" t="s">
        <v>97</v>
      </c>
      <c r="B33" s="133" t="n">
        <v>2261</v>
      </c>
      <c r="C33" s="134" t="n">
        <v>1</v>
      </c>
      <c r="D33" s="128" t="n">
        <v>54</v>
      </c>
      <c r="E33" s="128" t="n">
        <v>6</v>
      </c>
      <c r="F33" s="128" t="n">
        <v>169</v>
      </c>
      <c r="G33" s="128" t="n">
        <v>59</v>
      </c>
      <c r="H33" s="128" t="n">
        <v>97</v>
      </c>
      <c r="I33" s="128" t="n">
        <v>33</v>
      </c>
      <c r="J33" s="128" t="n">
        <v>880</v>
      </c>
      <c r="K33" s="128" t="n">
        <v>842</v>
      </c>
      <c r="L33" s="129" t="n">
        <v>120</v>
      </c>
    </row>
    <row r="34" customFormat="false" ht="17.1" hidden="false" customHeight="true" outlineLevel="0" collapsed="false">
      <c r="A34" s="44" t="s">
        <v>98</v>
      </c>
      <c r="B34" s="127" t="n">
        <v>4024</v>
      </c>
      <c r="C34" s="128" t="n">
        <v>2</v>
      </c>
      <c r="D34" s="128" t="n">
        <v>104</v>
      </c>
      <c r="E34" s="128" t="n">
        <v>9</v>
      </c>
      <c r="F34" s="128" t="n">
        <v>355</v>
      </c>
      <c r="G34" s="128" t="n">
        <v>102</v>
      </c>
      <c r="H34" s="128" t="n">
        <v>217</v>
      </c>
      <c r="I34" s="128" t="n">
        <v>26</v>
      </c>
      <c r="J34" s="128" t="n">
        <v>1637</v>
      </c>
      <c r="K34" s="128" t="n">
        <v>1463</v>
      </c>
      <c r="L34" s="129" t="n">
        <v>109</v>
      </c>
    </row>
    <row r="35" customFormat="false" ht="17.1" hidden="false" customHeight="true" outlineLevel="0" collapsed="false">
      <c r="A35" s="152" t="s">
        <v>99</v>
      </c>
      <c r="B35" s="127" t="n">
        <v>2515</v>
      </c>
      <c r="C35" s="128" t="n">
        <v>0</v>
      </c>
      <c r="D35" s="128" t="n">
        <v>164</v>
      </c>
      <c r="E35" s="128" t="n">
        <v>12</v>
      </c>
      <c r="F35" s="128" t="n">
        <v>256</v>
      </c>
      <c r="G35" s="128" t="n">
        <v>67</v>
      </c>
      <c r="H35" s="128" t="n">
        <v>197</v>
      </c>
      <c r="I35" s="128" t="n">
        <v>4</v>
      </c>
      <c r="J35" s="128" t="n">
        <v>1083</v>
      </c>
      <c r="K35" s="128" t="n">
        <v>702</v>
      </c>
      <c r="L35" s="129" t="n">
        <v>30</v>
      </c>
    </row>
    <row r="36" customFormat="false" ht="17.1" hidden="false" customHeight="true" outlineLevel="0" collapsed="false">
      <c r="A36" s="44" t="s">
        <v>100</v>
      </c>
      <c r="B36" s="127" t="n">
        <v>3357</v>
      </c>
      <c r="C36" s="128" t="n">
        <v>2</v>
      </c>
      <c r="D36" s="128" t="n">
        <v>94</v>
      </c>
      <c r="E36" s="128" t="n">
        <v>12</v>
      </c>
      <c r="F36" s="128" t="n">
        <v>283</v>
      </c>
      <c r="G36" s="128" t="n">
        <v>67</v>
      </c>
      <c r="H36" s="128" t="n">
        <v>207</v>
      </c>
      <c r="I36" s="128" t="n">
        <v>210</v>
      </c>
      <c r="J36" s="128" t="n">
        <v>1229</v>
      </c>
      <c r="K36" s="128" t="n">
        <v>1239</v>
      </c>
      <c r="L36" s="129" t="n">
        <v>14</v>
      </c>
    </row>
    <row r="37" customFormat="false" ht="17.1" hidden="false" customHeight="true" outlineLevel="0" collapsed="false">
      <c r="A37" s="44" t="s">
        <v>101</v>
      </c>
      <c r="B37" s="127" t="n">
        <v>1162</v>
      </c>
      <c r="C37" s="128" t="n">
        <v>0</v>
      </c>
      <c r="D37" s="128" t="n">
        <v>29</v>
      </c>
      <c r="E37" s="128" t="n">
        <v>10</v>
      </c>
      <c r="F37" s="128" t="n">
        <v>67</v>
      </c>
      <c r="G37" s="128" t="n">
        <v>18</v>
      </c>
      <c r="H37" s="128" t="n">
        <v>86</v>
      </c>
      <c r="I37" s="128" t="n">
        <v>3</v>
      </c>
      <c r="J37" s="128" t="n">
        <v>521</v>
      </c>
      <c r="K37" s="128" t="n">
        <v>425</v>
      </c>
      <c r="L37" s="129" t="n">
        <v>3</v>
      </c>
    </row>
    <row r="38" customFormat="false" ht="17.1" hidden="false" customHeight="true" outlineLevel="0" collapsed="false">
      <c r="A38" s="44" t="s">
        <v>102</v>
      </c>
      <c r="B38" s="127" t="n">
        <v>1590</v>
      </c>
      <c r="C38" s="128" t="n">
        <v>0</v>
      </c>
      <c r="D38" s="128" t="n">
        <v>56</v>
      </c>
      <c r="E38" s="128" t="n">
        <v>5</v>
      </c>
      <c r="F38" s="128" t="n">
        <v>188</v>
      </c>
      <c r="G38" s="128" t="n">
        <v>48</v>
      </c>
      <c r="H38" s="128" t="n">
        <v>134</v>
      </c>
      <c r="I38" s="128" t="n">
        <v>0</v>
      </c>
      <c r="J38" s="128" t="n">
        <v>769</v>
      </c>
      <c r="K38" s="128" t="n">
        <v>387</v>
      </c>
      <c r="L38" s="129" t="n">
        <v>3</v>
      </c>
    </row>
    <row r="39" customFormat="false" ht="17.1" hidden="false" customHeight="true" outlineLevel="0" collapsed="false">
      <c r="A39" s="44" t="s">
        <v>103</v>
      </c>
      <c r="B39" s="127" t="n">
        <v>835</v>
      </c>
      <c r="C39" s="128" t="n">
        <v>1</v>
      </c>
      <c r="D39" s="128" t="n">
        <v>34</v>
      </c>
      <c r="E39" s="128" t="n">
        <v>3</v>
      </c>
      <c r="F39" s="128" t="n">
        <v>88</v>
      </c>
      <c r="G39" s="128" t="n">
        <v>17</v>
      </c>
      <c r="H39" s="128" t="n">
        <v>70</v>
      </c>
      <c r="I39" s="128" t="n">
        <v>0</v>
      </c>
      <c r="J39" s="128" t="n">
        <v>414</v>
      </c>
      <c r="K39" s="128" t="n">
        <v>200</v>
      </c>
      <c r="L39" s="129" t="n">
        <v>8</v>
      </c>
    </row>
    <row r="40" customFormat="false" ht="17.1" hidden="false" customHeight="true" outlineLevel="0" collapsed="false">
      <c r="A40" s="50" t="s">
        <v>104</v>
      </c>
      <c r="B40" s="130" t="n">
        <v>15744</v>
      </c>
      <c r="C40" s="131" t="n">
        <v>6</v>
      </c>
      <c r="D40" s="131" t="n">
        <v>535</v>
      </c>
      <c r="E40" s="131" t="n">
        <v>57</v>
      </c>
      <c r="F40" s="131" t="n">
        <v>1406</v>
      </c>
      <c r="G40" s="131" t="n">
        <v>378</v>
      </c>
      <c r="H40" s="131" t="n">
        <v>1008</v>
      </c>
      <c r="I40" s="131" t="n">
        <v>276</v>
      </c>
      <c r="J40" s="131" t="n">
        <v>6533</v>
      </c>
      <c r="K40" s="131" t="n">
        <v>5258</v>
      </c>
      <c r="L40" s="132" t="n">
        <v>287</v>
      </c>
    </row>
    <row r="41" customFormat="false" ht="17.1" hidden="false" customHeight="true" outlineLevel="0" collapsed="false">
      <c r="A41" s="44" t="s">
        <v>105</v>
      </c>
      <c r="B41" s="133" t="n">
        <v>531</v>
      </c>
      <c r="C41" s="134" t="n">
        <v>0</v>
      </c>
      <c r="D41" s="128" t="n">
        <v>22</v>
      </c>
      <c r="E41" s="128" t="n">
        <v>4</v>
      </c>
      <c r="F41" s="128" t="n">
        <v>29</v>
      </c>
      <c r="G41" s="128" t="n">
        <v>12</v>
      </c>
      <c r="H41" s="128" t="n">
        <v>45</v>
      </c>
      <c r="I41" s="128" t="n">
        <v>9</v>
      </c>
      <c r="J41" s="128" t="n">
        <v>292</v>
      </c>
      <c r="K41" s="128" t="n">
        <v>118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285</v>
      </c>
      <c r="C42" s="128" t="n">
        <v>0</v>
      </c>
      <c r="D42" s="128" t="n">
        <v>26</v>
      </c>
      <c r="E42" s="128" t="n">
        <v>4</v>
      </c>
      <c r="F42" s="128" t="n">
        <v>83</v>
      </c>
      <c r="G42" s="128" t="n">
        <v>31</v>
      </c>
      <c r="H42" s="128" t="n">
        <v>82</v>
      </c>
      <c r="I42" s="128" t="n">
        <v>1</v>
      </c>
      <c r="J42" s="128" t="n">
        <v>642</v>
      </c>
      <c r="K42" s="128" t="n">
        <v>415</v>
      </c>
      <c r="L42" s="129" t="n">
        <v>1</v>
      </c>
    </row>
    <row r="43" customFormat="false" ht="17.1" hidden="false" customHeight="true" outlineLevel="0" collapsed="false">
      <c r="A43" s="44" t="s">
        <v>107</v>
      </c>
      <c r="B43" s="127" t="n">
        <v>734</v>
      </c>
      <c r="C43" s="128" t="n">
        <v>0</v>
      </c>
      <c r="D43" s="128" t="n">
        <v>37</v>
      </c>
      <c r="E43" s="128" t="n">
        <v>6</v>
      </c>
      <c r="F43" s="128" t="n">
        <v>68</v>
      </c>
      <c r="G43" s="128" t="n">
        <v>28</v>
      </c>
      <c r="H43" s="128" t="n">
        <v>100</v>
      </c>
      <c r="I43" s="128" t="n">
        <v>43</v>
      </c>
      <c r="J43" s="128" t="n">
        <v>307</v>
      </c>
      <c r="K43" s="128" t="n">
        <v>145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91</v>
      </c>
      <c r="C44" s="128" t="n">
        <v>0</v>
      </c>
      <c r="D44" s="128" t="n">
        <v>9</v>
      </c>
      <c r="E44" s="128" t="n">
        <v>2</v>
      </c>
      <c r="F44" s="128" t="n">
        <v>48</v>
      </c>
      <c r="G44" s="128" t="n">
        <v>9</v>
      </c>
      <c r="H44" s="128" t="n">
        <v>55</v>
      </c>
      <c r="I44" s="128" t="n">
        <v>0</v>
      </c>
      <c r="J44" s="128" t="n">
        <v>288</v>
      </c>
      <c r="K44" s="128" t="n">
        <v>18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350</v>
      </c>
      <c r="C45" s="128" t="n">
        <v>0</v>
      </c>
      <c r="D45" s="128" t="n">
        <v>67</v>
      </c>
      <c r="E45" s="128" t="n">
        <v>7</v>
      </c>
      <c r="F45" s="128" t="n">
        <v>156</v>
      </c>
      <c r="G45" s="128" t="n">
        <v>11</v>
      </c>
      <c r="H45" s="128" t="n">
        <v>97</v>
      </c>
      <c r="I45" s="128" t="n">
        <v>28</v>
      </c>
      <c r="J45" s="128" t="n">
        <v>521</v>
      </c>
      <c r="K45" s="128" t="n">
        <v>416</v>
      </c>
      <c r="L45" s="129" t="n">
        <v>47</v>
      </c>
    </row>
    <row r="46" customFormat="false" ht="17.1" hidden="false" customHeight="true" outlineLevel="0" collapsed="false">
      <c r="A46" s="44" t="s">
        <v>110</v>
      </c>
      <c r="B46" s="127" t="n">
        <v>1453</v>
      </c>
      <c r="C46" s="128" t="n">
        <v>0</v>
      </c>
      <c r="D46" s="128" t="n">
        <v>77</v>
      </c>
      <c r="E46" s="128" t="n">
        <v>12</v>
      </c>
      <c r="F46" s="128" t="n">
        <v>159</v>
      </c>
      <c r="G46" s="128" t="n">
        <v>36</v>
      </c>
      <c r="H46" s="128" t="n">
        <v>133</v>
      </c>
      <c r="I46" s="128" t="n">
        <v>4</v>
      </c>
      <c r="J46" s="128" t="n">
        <v>611</v>
      </c>
      <c r="K46" s="128" t="n">
        <v>414</v>
      </c>
      <c r="L46" s="129" t="n">
        <v>7</v>
      </c>
    </row>
    <row r="47" customFormat="false" ht="17.1" hidden="false" customHeight="true" outlineLevel="0" collapsed="false">
      <c r="A47" s="44" t="s">
        <v>111</v>
      </c>
      <c r="B47" s="127" t="n">
        <v>765</v>
      </c>
      <c r="C47" s="128" t="n">
        <v>0</v>
      </c>
      <c r="D47" s="128" t="n">
        <v>13</v>
      </c>
      <c r="E47" s="128" t="n">
        <v>2</v>
      </c>
      <c r="F47" s="128" t="n">
        <v>49</v>
      </c>
      <c r="G47" s="128" t="n">
        <v>9</v>
      </c>
      <c r="H47" s="128" t="n">
        <v>74</v>
      </c>
      <c r="I47" s="128" t="n">
        <v>0</v>
      </c>
      <c r="J47" s="128" t="n">
        <v>375</v>
      </c>
      <c r="K47" s="128" t="n">
        <v>243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145</v>
      </c>
      <c r="C48" s="128" t="n">
        <v>0</v>
      </c>
      <c r="D48" s="128" t="n">
        <v>36</v>
      </c>
      <c r="E48" s="128" t="n">
        <v>4</v>
      </c>
      <c r="F48" s="128" t="n">
        <v>110</v>
      </c>
      <c r="G48" s="128" t="n">
        <v>23</v>
      </c>
      <c r="H48" s="128" t="n">
        <v>89</v>
      </c>
      <c r="I48" s="128" t="n">
        <v>0</v>
      </c>
      <c r="J48" s="128" t="n">
        <v>563</v>
      </c>
      <c r="K48" s="128" t="n">
        <v>319</v>
      </c>
      <c r="L48" s="129" t="n">
        <v>1</v>
      </c>
    </row>
    <row r="49" customFormat="false" ht="17.1" hidden="false" customHeight="true" outlineLevel="0" collapsed="false">
      <c r="A49" s="152" t="s">
        <v>113</v>
      </c>
      <c r="B49" s="127" t="n">
        <v>436</v>
      </c>
      <c r="C49" s="128" t="n">
        <v>1</v>
      </c>
      <c r="D49" s="128" t="n">
        <v>14</v>
      </c>
      <c r="E49" s="128" t="n">
        <v>1</v>
      </c>
      <c r="F49" s="128" t="n">
        <v>19</v>
      </c>
      <c r="G49" s="128" t="n">
        <v>7</v>
      </c>
      <c r="H49" s="128" t="n">
        <v>37</v>
      </c>
      <c r="I49" s="128" t="n">
        <v>132</v>
      </c>
      <c r="J49" s="128" t="n">
        <v>93</v>
      </c>
      <c r="K49" s="128" t="n">
        <v>132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72</v>
      </c>
      <c r="C50" s="128" t="n">
        <v>0</v>
      </c>
      <c r="D50" s="128" t="n">
        <v>23</v>
      </c>
      <c r="E50" s="128" t="n">
        <v>2</v>
      </c>
      <c r="F50" s="128" t="n">
        <v>53</v>
      </c>
      <c r="G50" s="128" t="n">
        <v>18</v>
      </c>
      <c r="H50" s="128" t="n">
        <v>99</v>
      </c>
      <c r="I50" s="128" t="n">
        <v>0</v>
      </c>
      <c r="J50" s="128" t="n">
        <v>329</v>
      </c>
      <c r="K50" s="128" t="n">
        <v>148</v>
      </c>
      <c r="L50" s="129" t="n">
        <v>0</v>
      </c>
    </row>
    <row r="51" customFormat="false" ht="17.1" hidden="false" customHeight="true" outlineLevel="0" collapsed="false">
      <c r="A51" s="152" t="s">
        <v>115</v>
      </c>
      <c r="B51" s="127" t="n">
        <v>1401</v>
      </c>
      <c r="C51" s="128" t="n">
        <v>1</v>
      </c>
      <c r="D51" s="128" t="n">
        <v>79</v>
      </c>
      <c r="E51" s="128" t="n">
        <v>8</v>
      </c>
      <c r="F51" s="128" t="n">
        <v>156</v>
      </c>
      <c r="G51" s="128" t="n">
        <v>38</v>
      </c>
      <c r="H51" s="128" t="n">
        <v>140</v>
      </c>
      <c r="I51" s="128" t="n">
        <v>13</v>
      </c>
      <c r="J51" s="128" t="n">
        <v>699</v>
      </c>
      <c r="K51" s="128" t="n">
        <v>267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0363</v>
      </c>
      <c r="C52" s="138" t="n">
        <v>2</v>
      </c>
      <c r="D52" s="138" t="n">
        <v>403</v>
      </c>
      <c r="E52" s="138" t="n">
        <v>52</v>
      </c>
      <c r="F52" s="138" t="n">
        <v>930</v>
      </c>
      <c r="G52" s="138" t="n">
        <v>222</v>
      </c>
      <c r="H52" s="138" t="n">
        <v>951</v>
      </c>
      <c r="I52" s="138" t="n">
        <v>230</v>
      </c>
      <c r="J52" s="138" t="n">
        <v>4720</v>
      </c>
      <c r="K52" s="138" t="n">
        <v>2797</v>
      </c>
      <c r="L52" s="139" t="n">
        <v>56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48" t="s">
        <v>223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</row>
    <row r="56" customFormat="false" ht="20.25" hidden="false" customHeight="false" outlineLevel="0" collapsed="false">
      <c r="A56" s="148" t="s">
        <v>224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</row>
    <row r="57" customFormat="false" ht="20.25" hidden="false" customHeight="fals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5</v>
      </c>
    </row>
    <row r="59" customFormat="false" ht="15.95" hidden="false" customHeight="true" outlineLevel="0" collapsed="false">
      <c r="A59" s="151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.95" hidden="false" customHeight="true" outlineLevel="0" collapsed="false">
      <c r="A60" s="44" t="s">
        <v>226</v>
      </c>
      <c r="B60" s="133" t="n">
        <v>1478</v>
      </c>
      <c r="C60" s="124" t="n">
        <v>4</v>
      </c>
      <c r="D60" s="125" t="n">
        <v>106</v>
      </c>
      <c r="E60" s="125" t="n">
        <v>9</v>
      </c>
      <c r="F60" s="125" t="n">
        <v>213</v>
      </c>
      <c r="G60" s="125" t="n">
        <v>46</v>
      </c>
      <c r="H60" s="125" t="n">
        <v>172</v>
      </c>
      <c r="I60" s="125" t="n">
        <v>1</v>
      </c>
      <c r="J60" s="125" t="n">
        <v>526</v>
      </c>
      <c r="K60" s="125" t="n">
        <v>354</v>
      </c>
      <c r="L60" s="126" t="n">
        <v>47</v>
      </c>
    </row>
    <row r="61" customFormat="false" ht="15.95" hidden="false" customHeight="true" outlineLevel="0" collapsed="false">
      <c r="A61" s="44" t="s">
        <v>119</v>
      </c>
      <c r="B61" s="127" t="n">
        <v>507</v>
      </c>
      <c r="C61" s="128" t="n">
        <v>0</v>
      </c>
      <c r="D61" s="128" t="n">
        <v>16</v>
      </c>
      <c r="E61" s="128" t="n">
        <v>2</v>
      </c>
      <c r="F61" s="128" t="n">
        <v>78</v>
      </c>
      <c r="G61" s="128" t="n">
        <v>15</v>
      </c>
      <c r="H61" s="128" t="n">
        <v>38</v>
      </c>
      <c r="I61" s="128" t="n">
        <v>0</v>
      </c>
      <c r="J61" s="128" t="n">
        <v>211</v>
      </c>
      <c r="K61" s="128" t="n">
        <v>128</v>
      </c>
      <c r="L61" s="129" t="n">
        <v>19</v>
      </c>
    </row>
    <row r="62" customFormat="false" ht="15.95" hidden="false" customHeight="true" outlineLevel="0" collapsed="false">
      <c r="A62" s="44" t="s">
        <v>120</v>
      </c>
      <c r="B62" s="127" t="n">
        <v>1984</v>
      </c>
      <c r="C62" s="128" t="n">
        <v>0</v>
      </c>
      <c r="D62" s="128" t="n">
        <v>43</v>
      </c>
      <c r="E62" s="128" t="n">
        <v>4</v>
      </c>
      <c r="F62" s="128" t="n">
        <v>133</v>
      </c>
      <c r="G62" s="128" t="n">
        <v>22</v>
      </c>
      <c r="H62" s="128" t="n">
        <v>124</v>
      </c>
      <c r="I62" s="128" t="n">
        <v>1</v>
      </c>
      <c r="J62" s="128" t="n">
        <v>713</v>
      </c>
      <c r="K62" s="128" t="n">
        <v>796</v>
      </c>
      <c r="L62" s="129" t="n">
        <v>148</v>
      </c>
    </row>
    <row r="63" customFormat="false" ht="15.95" hidden="false" customHeight="true" outlineLevel="0" collapsed="false">
      <c r="A63" s="44" t="s">
        <v>121</v>
      </c>
      <c r="B63" s="127" t="n">
        <v>1129</v>
      </c>
      <c r="C63" s="128" t="n">
        <v>0</v>
      </c>
      <c r="D63" s="128" t="n">
        <v>28</v>
      </c>
      <c r="E63" s="128" t="n">
        <v>1</v>
      </c>
      <c r="F63" s="128" t="n">
        <v>101</v>
      </c>
      <c r="G63" s="128" t="n">
        <v>15</v>
      </c>
      <c r="H63" s="128" t="n">
        <v>99</v>
      </c>
      <c r="I63" s="128" t="n">
        <v>21</v>
      </c>
      <c r="J63" s="128" t="n">
        <v>533</v>
      </c>
      <c r="K63" s="128" t="n">
        <v>329</v>
      </c>
      <c r="L63" s="129" t="n">
        <v>2</v>
      </c>
    </row>
    <row r="64" customFormat="false" ht="15.95" hidden="false" customHeight="true" outlineLevel="0" collapsed="false">
      <c r="A64" s="44" t="s">
        <v>122</v>
      </c>
      <c r="B64" s="127" t="n">
        <v>965</v>
      </c>
      <c r="C64" s="128" t="n">
        <v>2</v>
      </c>
      <c r="D64" s="128" t="n">
        <v>19</v>
      </c>
      <c r="E64" s="128" t="n">
        <v>1</v>
      </c>
      <c r="F64" s="128" t="n">
        <v>63</v>
      </c>
      <c r="G64" s="128" t="n">
        <v>25</v>
      </c>
      <c r="H64" s="128" t="n">
        <v>69</v>
      </c>
      <c r="I64" s="128" t="n">
        <v>0</v>
      </c>
      <c r="J64" s="128" t="n">
        <v>427</v>
      </c>
      <c r="K64" s="128" t="n">
        <v>331</v>
      </c>
      <c r="L64" s="129" t="n">
        <v>28</v>
      </c>
    </row>
    <row r="65" customFormat="false" ht="15.95" hidden="false" customHeight="true" outlineLevel="0" collapsed="false">
      <c r="A65" s="44" t="s">
        <v>123</v>
      </c>
      <c r="B65" s="127" t="n">
        <v>3796</v>
      </c>
      <c r="C65" s="128" t="n">
        <v>0</v>
      </c>
      <c r="D65" s="128" t="n">
        <v>54</v>
      </c>
      <c r="E65" s="128" t="n">
        <v>7</v>
      </c>
      <c r="F65" s="128" t="n">
        <v>293</v>
      </c>
      <c r="G65" s="128" t="n">
        <v>58</v>
      </c>
      <c r="H65" s="128" t="n">
        <v>242</v>
      </c>
      <c r="I65" s="128" t="n">
        <v>1</v>
      </c>
      <c r="J65" s="128" t="n">
        <v>1226</v>
      </c>
      <c r="K65" s="128" t="n">
        <v>1357</v>
      </c>
      <c r="L65" s="129" t="n">
        <v>558</v>
      </c>
    </row>
    <row r="66" customFormat="false" ht="15.95" hidden="false" customHeight="true" outlineLevel="0" collapsed="false">
      <c r="A66" s="44" t="s">
        <v>124</v>
      </c>
      <c r="B66" s="127" t="n">
        <v>1233</v>
      </c>
      <c r="C66" s="128" t="n">
        <v>0</v>
      </c>
      <c r="D66" s="128" t="n">
        <v>22</v>
      </c>
      <c r="E66" s="128" t="n">
        <v>1</v>
      </c>
      <c r="F66" s="128" t="n">
        <v>121</v>
      </c>
      <c r="G66" s="128" t="n">
        <v>18</v>
      </c>
      <c r="H66" s="128" t="n">
        <v>118</v>
      </c>
      <c r="I66" s="128" t="n">
        <v>0</v>
      </c>
      <c r="J66" s="128" t="n">
        <v>533</v>
      </c>
      <c r="K66" s="128" t="n">
        <v>284</v>
      </c>
      <c r="L66" s="129" t="n">
        <v>136</v>
      </c>
    </row>
    <row r="67" customFormat="false" ht="15.95" hidden="false" customHeight="true" outlineLevel="0" collapsed="false">
      <c r="A67" s="44" t="s">
        <v>125</v>
      </c>
      <c r="B67" s="127" t="n">
        <v>2879</v>
      </c>
      <c r="C67" s="128" t="n">
        <v>0</v>
      </c>
      <c r="D67" s="128" t="n">
        <v>29</v>
      </c>
      <c r="E67" s="128" t="n">
        <v>4</v>
      </c>
      <c r="F67" s="128" t="n">
        <v>127</v>
      </c>
      <c r="G67" s="128" t="n">
        <v>48</v>
      </c>
      <c r="H67" s="128" t="n">
        <v>125</v>
      </c>
      <c r="I67" s="128" t="n">
        <v>0</v>
      </c>
      <c r="J67" s="128" t="n">
        <v>924</v>
      </c>
      <c r="K67" s="128" t="n">
        <v>1323</v>
      </c>
      <c r="L67" s="129" t="n">
        <v>299</v>
      </c>
    </row>
    <row r="68" customFormat="false" ht="15.95" hidden="false" customHeight="true" outlineLevel="0" collapsed="false">
      <c r="A68" s="44" t="s">
        <v>126</v>
      </c>
      <c r="B68" s="127" t="n">
        <v>6176</v>
      </c>
      <c r="C68" s="128" t="n">
        <v>1</v>
      </c>
      <c r="D68" s="128" t="n">
        <v>54</v>
      </c>
      <c r="E68" s="128" t="n">
        <v>17</v>
      </c>
      <c r="F68" s="128" t="n">
        <v>416</v>
      </c>
      <c r="G68" s="128" t="n">
        <v>82</v>
      </c>
      <c r="H68" s="128" t="n">
        <v>283</v>
      </c>
      <c r="I68" s="128" t="n">
        <v>1</v>
      </c>
      <c r="J68" s="128" t="n">
        <v>2220</v>
      </c>
      <c r="K68" s="128" t="n">
        <v>2749</v>
      </c>
      <c r="L68" s="129" t="n">
        <v>353</v>
      </c>
    </row>
    <row r="69" customFormat="false" ht="15.95" hidden="false" customHeight="true" outlineLevel="0" collapsed="false">
      <c r="A69" s="44" t="s">
        <v>127</v>
      </c>
      <c r="B69" s="127" t="n">
        <v>2496</v>
      </c>
      <c r="C69" s="128" t="n">
        <v>0</v>
      </c>
      <c r="D69" s="128" t="n">
        <v>28</v>
      </c>
      <c r="E69" s="128" t="n">
        <v>5</v>
      </c>
      <c r="F69" s="128" t="n">
        <v>210</v>
      </c>
      <c r="G69" s="128" t="n">
        <v>49</v>
      </c>
      <c r="H69" s="128" t="n">
        <v>174</v>
      </c>
      <c r="I69" s="128" t="n">
        <v>0</v>
      </c>
      <c r="J69" s="128" t="n">
        <v>1225</v>
      </c>
      <c r="K69" s="128" t="n">
        <v>745</v>
      </c>
      <c r="L69" s="129" t="n">
        <v>60</v>
      </c>
    </row>
    <row r="70" customFormat="false" ht="15.95" hidden="false" customHeight="true" outlineLevel="0" collapsed="false">
      <c r="A70" s="44" t="s">
        <v>128</v>
      </c>
      <c r="B70" s="127" t="n">
        <v>1388</v>
      </c>
      <c r="C70" s="128" t="n">
        <v>1</v>
      </c>
      <c r="D70" s="128" t="n">
        <v>80</v>
      </c>
      <c r="E70" s="128" t="n">
        <v>11</v>
      </c>
      <c r="F70" s="128" t="n">
        <v>195</v>
      </c>
      <c r="G70" s="128" t="n">
        <v>30</v>
      </c>
      <c r="H70" s="128" t="n">
        <v>135</v>
      </c>
      <c r="I70" s="128" t="n">
        <v>16</v>
      </c>
      <c r="J70" s="128" t="n">
        <v>532</v>
      </c>
      <c r="K70" s="128" t="n">
        <v>378</v>
      </c>
      <c r="L70" s="129" t="n">
        <v>10</v>
      </c>
    </row>
    <row r="71" customFormat="false" ht="15.95" hidden="false" customHeight="true" outlineLevel="0" collapsed="false">
      <c r="A71" s="44" t="s">
        <v>129</v>
      </c>
      <c r="B71" s="127" t="n">
        <v>897</v>
      </c>
      <c r="C71" s="128" t="n">
        <v>0</v>
      </c>
      <c r="D71" s="128" t="n">
        <v>24</v>
      </c>
      <c r="E71" s="128" t="n">
        <v>0</v>
      </c>
      <c r="F71" s="128" t="n">
        <v>90</v>
      </c>
      <c r="G71" s="128" t="n">
        <v>18</v>
      </c>
      <c r="H71" s="128" t="n">
        <v>110</v>
      </c>
      <c r="I71" s="128" t="n">
        <v>7</v>
      </c>
      <c r="J71" s="128" t="n">
        <v>406</v>
      </c>
      <c r="K71" s="128" t="n">
        <v>228</v>
      </c>
      <c r="L71" s="129" t="n">
        <v>14</v>
      </c>
    </row>
    <row r="72" customFormat="false" ht="15.95" hidden="false" customHeight="true" outlineLevel="0" collapsed="false">
      <c r="A72" s="49" t="s">
        <v>130</v>
      </c>
      <c r="B72" s="127" t="n">
        <v>1158</v>
      </c>
      <c r="C72" s="128" t="n">
        <v>1</v>
      </c>
      <c r="D72" s="128" t="n">
        <v>38</v>
      </c>
      <c r="E72" s="128" t="n">
        <v>6</v>
      </c>
      <c r="F72" s="128" t="n">
        <v>119</v>
      </c>
      <c r="G72" s="128" t="n">
        <v>24</v>
      </c>
      <c r="H72" s="128" t="n">
        <v>122</v>
      </c>
      <c r="I72" s="128" t="n">
        <v>1</v>
      </c>
      <c r="J72" s="128" t="n">
        <v>492</v>
      </c>
      <c r="K72" s="128" t="n">
        <v>279</v>
      </c>
      <c r="L72" s="129" t="n">
        <v>76</v>
      </c>
    </row>
    <row r="73" customFormat="false" ht="15.95" hidden="false" customHeight="true" outlineLevel="0" collapsed="false">
      <c r="A73" s="71" t="s">
        <v>131</v>
      </c>
      <c r="B73" s="130" t="n">
        <v>26086</v>
      </c>
      <c r="C73" s="131" t="n">
        <v>9</v>
      </c>
      <c r="D73" s="131" t="n">
        <v>541</v>
      </c>
      <c r="E73" s="131" t="n">
        <v>68</v>
      </c>
      <c r="F73" s="131" t="n">
        <v>2159</v>
      </c>
      <c r="G73" s="131" t="n">
        <v>450</v>
      </c>
      <c r="H73" s="131" t="n">
        <v>1811</v>
      </c>
      <c r="I73" s="131" t="n">
        <v>49</v>
      </c>
      <c r="J73" s="131" t="n">
        <v>9968</v>
      </c>
      <c r="K73" s="131" t="n">
        <v>9281</v>
      </c>
      <c r="L73" s="132" t="n">
        <v>1750</v>
      </c>
    </row>
    <row r="74" customFormat="false" ht="15.95" hidden="false" customHeight="true" outlineLevel="0" collapsed="false">
      <c r="A74" s="44" t="s">
        <v>132</v>
      </c>
      <c r="B74" s="133" t="n">
        <v>2443</v>
      </c>
      <c r="C74" s="134" t="n">
        <v>2</v>
      </c>
      <c r="D74" s="128" t="n">
        <v>45</v>
      </c>
      <c r="E74" s="128" t="n">
        <v>12</v>
      </c>
      <c r="F74" s="128" t="n">
        <v>219</v>
      </c>
      <c r="G74" s="128" t="n">
        <v>44</v>
      </c>
      <c r="H74" s="128" t="n">
        <v>219</v>
      </c>
      <c r="I74" s="128" t="n">
        <v>1</v>
      </c>
      <c r="J74" s="128" t="n">
        <v>751</v>
      </c>
      <c r="K74" s="128" t="n">
        <v>600</v>
      </c>
      <c r="L74" s="129" t="n">
        <v>550</v>
      </c>
    </row>
    <row r="75" customFormat="false" ht="15.95" hidden="false" customHeight="true" outlineLevel="0" collapsed="false">
      <c r="A75" s="44" t="s">
        <v>133</v>
      </c>
      <c r="B75" s="127" t="n">
        <v>1678</v>
      </c>
      <c r="C75" s="128" t="n">
        <v>0</v>
      </c>
      <c r="D75" s="128" t="n">
        <v>65</v>
      </c>
      <c r="E75" s="128" t="n">
        <v>8</v>
      </c>
      <c r="F75" s="128" t="n">
        <v>193</v>
      </c>
      <c r="G75" s="128" t="n">
        <v>41</v>
      </c>
      <c r="H75" s="128" t="n">
        <v>205</v>
      </c>
      <c r="I75" s="128" t="n">
        <v>0</v>
      </c>
      <c r="J75" s="128" t="n">
        <v>693</v>
      </c>
      <c r="K75" s="128" t="n">
        <v>292</v>
      </c>
      <c r="L75" s="129" t="n">
        <v>181</v>
      </c>
    </row>
    <row r="76" customFormat="false" ht="15.95" hidden="false" customHeight="true" outlineLevel="0" collapsed="false">
      <c r="A76" s="44" t="s">
        <v>134</v>
      </c>
      <c r="B76" s="127" t="n">
        <v>3830</v>
      </c>
      <c r="C76" s="128" t="n">
        <v>1</v>
      </c>
      <c r="D76" s="128" t="n">
        <v>37</v>
      </c>
      <c r="E76" s="128" t="n">
        <v>2</v>
      </c>
      <c r="F76" s="128" t="n">
        <v>133</v>
      </c>
      <c r="G76" s="128" t="n">
        <v>34</v>
      </c>
      <c r="H76" s="128" t="n">
        <v>144</v>
      </c>
      <c r="I76" s="128" t="n">
        <v>6</v>
      </c>
      <c r="J76" s="128" t="n">
        <v>811</v>
      </c>
      <c r="K76" s="128" t="n">
        <v>2068</v>
      </c>
      <c r="L76" s="129" t="n">
        <v>594</v>
      </c>
    </row>
    <row r="77" customFormat="false" ht="15.95" hidden="false" customHeight="true" outlineLevel="0" collapsed="false">
      <c r="A77" s="44" t="s">
        <v>135</v>
      </c>
      <c r="B77" s="127" t="n">
        <v>1060</v>
      </c>
      <c r="C77" s="128" t="n">
        <v>0</v>
      </c>
      <c r="D77" s="128" t="n">
        <v>12</v>
      </c>
      <c r="E77" s="128" t="n">
        <v>1</v>
      </c>
      <c r="F77" s="128" t="n">
        <v>74</v>
      </c>
      <c r="G77" s="128" t="n">
        <v>11</v>
      </c>
      <c r="H77" s="128" t="n">
        <v>58</v>
      </c>
      <c r="I77" s="128" t="n">
        <v>0</v>
      </c>
      <c r="J77" s="128" t="n">
        <v>315</v>
      </c>
      <c r="K77" s="128" t="n">
        <v>522</v>
      </c>
      <c r="L77" s="129" t="n">
        <v>67</v>
      </c>
    </row>
    <row r="78" customFormat="false" ht="15.95" hidden="false" customHeight="true" outlineLevel="0" collapsed="false">
      <c r="A78" s="44" t="s">
        <v>136</v>
      </c>
      <c r="B78" s="127" t="n">
        <v>530</v>
      </c>
      <c r="C78" s="128" t="n">
        <v>0</v>
      </c>
      <c r="D78" s="128" t="n">
        <v>15</v>
      </c>
      <c r="E78" s="128" t="n">
        <v>0</v>
      </c>
      <c r="F78" s="128" t="n">
        <v>45</v>
      </c>
      <c r="G78" s="128" t="n">
        <v>20</v>
      </c>
      <c r="H78" s="128" t="n">
        <v>53</v>
      </c>
      <c r="I78" s="128" t="n">
        <v>15</v>
      </c>
      <c r="J78" s="128" t="n">
        <v>169</v>
      </c>
      <c r="K78" s="128" t="n">
        <v>171</v>
      </c>
      <c r="L78" s="129" t="n">
        <v>42</v>
      </c>
    </row>
    <row r="79" customFormat="false" ht="15.95" hidden="false" customHeight="true" outlineLevel="0" collapsed="false">
      <c r="A79" s="44" t="s">
        <v>137</v>
      </c>
      <c r="B79" s="127" t="n">
        <v>2755</v>
      </c>
      <c r="C79" s="128" t="n">
        <v>1</v>
      </c>
      <c r="D79" s="128" t="n">
        <v>74</v>
      </c>
      <c r="E79" s="128" t="n">
        <v>9</v>
      </c>
      <c r="F79" s="128" t="n">
        <v>184</v>
      </c>
      <c r="G79" s="128" t="n">
        <v>23</v>
      </c>
      <c r="H79" s="128" t="n">
        <v>199</v>
      </c>
      <c r="I79" s="128" t="n">
        <v>0</v>
      </c>
      <c r="J79" s="128" t="n">
        <v>813</v>
      </c>
      <c r="K79" s="128" t="n">
        <v>1396</v>
      </c>
      <c r="L79" s="129" t="n">
        <v>56</v>
      </c>
    </row>
    <row r="80" customFormat="false" ht="15.95" hidden="false" customHeight="true" outlineLevel="0" collapsed="false">
      <c r="A80" s="152" t="s">
        <v>138</v>
      </c>
      <c r="B80" s="127" t="n">
        <v>5456</v>
      </c>
      <c r="C80" s="128" t="n">
        <v>6</v>
      </c>
      <c r="D80" s="128" t="n">
        <v>189</v>
      </c>
      <c r="E80" s="128" t="n">
        <v>24</v>
      </c>
      <c r="F80" s="128" t="n">
        <v>524</v>
      </c>
      <c r="G80" s="128" t="n">
        <v>94</v>
      </c>
      <c r="H80" s="128" t="n">
        <v>405</v>
      </c>
      <c r="I80" s="128" t="n">
        <v>0</v>
      </c>
      <c r="J80" s="128" t="n">
        <v>2080</v>
      </c>
      <c r="K80" s="128" t="n">
        <v>1051</v>
      </c>
      <c r="L80" s="129" t="n">
        <v>1083</v>
      </c>
    </row>
    <row r="81" customFormat="false" ht="15.95" hidden="false" customHeight="true" outlineLevel="0" collapsed="false">
      <c r="A81" s="44" t="s">
        <v>139</v>
      </c>
      <c r="B81" s="127" t="n">
        <v>2214</v>
      </c>
      <c r="C81" s="128" t="n">
        <v>0</v>
      </c>
      <c r="D81" s="128" t="n">
        <v>25</v>
      </c>
      <c r="E81" s="128" t="n">
        <v>4</v>
      </c>
      <c r="F81" s="128" t="n">
        <v>97</v>
      </c>
      <c r="G81" s="128" t="n">
        <v>22</v>
      </c>
      <c r="H81" s="128" t="n">
        <v>98</v>
      </c>
      <c r="I81" s="128" t="n">
        <v>6</v>
      </c>
      <c r="J81" s="128" t="n">
        <v>567</v>
      </c>
      <c r="K81" s="128" t="n">
        <v>979</v>
      </c>
      <c r="L81" s="129" t="n">
        <v>416</v>
      </c>
    </row>
    <row r="82" customFormat="false" ht="15.95" hidden="false" customHeight="true" outlineLevel="0" collapsed="false">
      <c r="A82" s="44" t="s">
        <v>140</v>
      </c>
      <c r="B82" s="127" t="n">
        <v>1296</v>
      </c>
      <c r="C82" s="128" t="n">
        <v>0</v>
      </c>
      <c r="D82" s="128" t="n">
        <v>39</v>
      </c>
      <c r="E82" s="128" t="n">
        <v>3</v>
      </c>
      <c r="F82" s="128" t="n">
        <v>165</v>
      </c>
      <c r="G82" s="128" t="n">
        <v>26</v>
      </c>
      <c r="H82" s="128" t="n">
        <v>173</v>
      </c>
      <c r="I82" s="128" t="n">
        <v>1</v>
      </c>
      <c r="J82" s="128" t="n">
        <v>571</v>
      </c>
      <c r="K82" s="128" t="n">
        <v>286</v>
      </c>
      <c r="L82" s="129" t="n">
        <v>32</v>
      </c>
    </row>
    <row r="83" customFormat="false" ht="15.95" hidden="false" customHeight="true" outlineLevel="0" collapsed="false">
      <c r="A83" s="44" t="s">
        <v>141</v>
      </c>
      <c r="B83" s="127" t="n">
        <v>1145</v>
      </c>
      <c r="C83" s="128" t="n">
        <v>1</v>
      </c>
      <c r="D83" s="128" t="n">
        <v>18</v>
      </c>
      <c r="E83" s="128" t="n">
        <v>7</v>
      </c>
      <c r="F83" s="128" t="n">
        <v>52</v>
      </c>
      <c r="G83" s="128" t="n">
        <v>27</v>
      </c>
      <c r="H83" s="128" t="n">
        <v>61</v>
      </c>
      <c r="I83" s="128" t="n">
        <v>3</v>
      </c>
      <c r="J83" s="128" t="n">
        <v>243</v>
      </c>
      <c r="K83" s="128" t="n">
        <v>526</v>
      </c>
      <c r="L83" s="129" t="n">
        <v>207</v>
      </c>
    </row>
    <row r="84" customFormat="false" ht="15.95" hidden="false" customHeight="true" outlineLevel="0" collapsed="false">
      <c r="A84" s="44" t="s">
        <v>142</v>
      </c>
      <c r="B84" s="127" t="n">
        <v>649</v>
      </c>
      <c r="C84" s="128" t="n">
        <v>0</v>
      </c>
      <c r="D84" s="128" t="n">
        <v>15</v>
      </c>
      <c r="E84" s="128" t="n">
        <v>5</v>
      </c>
      <c r="F84" s="128" t="n">
        <v>46</v>
      </c>
      <c r="G84" s="128" t="n">
        <v>24</v>
      </c>
      <c r="H84" s="128" t="n">
        <v>67</v>
      </c>
      <c r="I84" s="128" t="n">
        <v>12</v>
      </c>
      <c r="J84" s="128" t="n">
        <v>175</v>
      </c>
      <c r="K84" s="128" t="n">
        <v>297</v>
      </c>
      <c r="L84" s="129" t="n">
        <v>8</v>
      </c>
    </row>
    <row r="85" customFormat="false" ht="15.95" hidden="false" customHeight="true" outlineLevel="0" collapsed="false">
      <c r="A85" s="44" t="s">
        <v>143</v>
      </c>
      <c r="B85" s="127" t="n">
        <v>1077</v>
      </c>
      <c r="C85" s="128" t="n">
        <v>0</v>
      </c>
      <c r="D85" s="128" t="n">
        <v>34</v>
      </c>
      <c r="E85" s="128" t="n">
        <v>4</v>
      </c>
      <c r="F85" s="128" t="n">
        <v>75</v>
      </c>
      <c r="G85" s="128" t="n">
        <v>35</v>
      </c>
      <c r="H85" s="128" t="n">
        <v>103</v>
      </c>
      <c r="I85" s="128" t="n">
        <v>8</v>
      </c>
      <c r="J85" s="128" t="n">
        <v>366</v>
      </c>
      <c r="K85" s="128" t="n">
        <v>394</v>
      </c>
      <c r="L85" s="129" t="n">
        <v>58</v>
      </c>
    </row>
    <row r="86" customFormat="false" ht="15.95" hidden="false" customHeight="true" outlineLevel="0" collapsed="false">
      <c r="A86" s="49" t="s">
        <v>144</v>
      </c>
      <c r="B86" s="127" t="n">
        <v>3201</v>
      </c>
      <c r="C86" s="128" t="n">
        <v>0</v>
      </c>
      <c r="D86" s="128" t="n">
        <v>60</v>
      </c>
      <c r="E86" s="128" t="n">
        <v>6</v>
      </c>
      <c r="F86" s="128" t="n">
        <v>215</v>
      </c>
      <c r="G86" s="128" t="n">
        <v>36</v>
      </c>
      <c r="H86" s="128" t="n">
        <v>183</v>
      </c>
      <c r="I86" s="128" t="n">
        <v>36</v>
      </c>
      <c r="J86" s="128" t="n">
        <v>1004</v>
      </c>
      <c r="K86" s="128" t="n">
        <v>1117</v>
      </c>
      <c r="L86" s="129" t="n">
        <v>544</v>
      </c>
    </row>
    <row r="87" customFormat="false" ht="15.95" hidden="false" customHeight="true" outlineLevel="0" collapsed="false">
      <c r="A87" s="71" t="s">
        <v>145</v>
      </c>
      <c r="B87" s="130" t="n">
        <v>27334</v>
      </c>
      <c r="C87" s="131" t="n">
        <v>11</v>
      </c>
      <c r="D87" s="131" t="n">
        <v>628</v>
      </c>
      <c r="E87" s="131" t="n">
        <v>85</v>
      </c>
      <c r="F87" s="131" t="n">
        <v>2022</v>
      </c>
      <c r="G87" s="131" t="n">
        <v>437</v>
      </c>
      <c r="H87" s="131" t="n">
        <v>1968</v>
      </c>
      <c r="I87" s="131" t="n">
        <v>88</v>
      </c>
      <c r="J87" s="131" t="n">
        <v>8558</v>
      </c>
      <c r="K87" s="131" t="n">
        <v>9699</v>
      </c>
      <c r="L87" s="132" t="n">
        <v>3838</v>
      </c>
    </row>
    <row r="88" customFormat="false" ht="15.95" hidden="false" customHeight="true" outlineLevel="0" collapsed="false">
      <c r="A88" s="152" t="s">
        <v>146</v>
      </c>
      <c r="B88" s="133" t="n">
        <v>1288</v>
      </c>
      <c r="C88" s="134" t="n">
        <v>0</v>
      </c>
      <c r="D88" s="128" t="n">
        <v>10</v>
      </c>
      <c r="E88" s="128" t="n">
        <v>0</v>
      </c>
      <c r="F88" s="128" t="n">
        <v>52</v>
      </c>
      <c r="G88" s="128" t="n">
        <v>15</v>
      </c>
      <c r="H88" s="128" t="n">
        <v>61</v>
      </c>
      <c r="I88" s="128" t="n">
        <v>0</v>
      </c>
      <c r="J88" s="128" t="n">
        <v>415</v>
      </c>
      <c r="K88" s="128" t="n">
        <v>374</v>
      </c>
      <c r="L88" s="129" t="n">
        <v>361</v>
      </c>
    </row>
    <row r="89" customFormat="false" ht="15.95" hidden="false" customHeight="true" outlineLevel="0" collapsed="false">
      <c r="A89" s="44" t="s">
        <v>147</v>
      </c>
      <c r="B89" s="127" t="n">
        <v>1142</v>
      </c>
      <c r="C89" s="128" t="n">
        <v>3</v>
      </c>
      <c r="D89" s="128" t="n">
        <v>97</v>
      </c>
      <c r="E89" s="128" t="n">
        <v>15</v>
      </c>
      <c r="F89" s="128" t="n">
        <v>161</v>
      </c>
      <c r="G89" s="128" t="n">
        <v>50</v>
      </c>
      <c r="H89" s="128" t="n">
        <v>120</v>
      </c>
      <c r="I89" s="128" t="n">
        <v>0</v>
      </c>
      <c r="J89" s="128" t="n">
        <v>353</v>
      </c>
      <c r="K89" s="128" t="n">
        <v>291</v>
      </c>
      <c r="L89" s="129" t="n">
        <v>52</v>
      </c>
    </row>
    <row r="90" customFormat="false" ht="15.95" hidden="false" customHeight="true" outlineLevel="0" collapsed="false">
      <c r="A90" s="44" t="s">
        <v>148</v>
      </c>
      <c r="B90" s="127" t="n">
        <v>1548</v>
      </c>
      <c r="C90" s="128" t="n">
        <v>1</v>
      </c>
      <c r="D90" s="128" t="n">
        <v>80</v>
      </c>
      <c r="E90" s="128" t="n">
        <v>13</v>
      </c>
      <c r="F90" s="128" t="n">
        <v>201</v>
      </c>
      <c r="G90" s="128" t="n">
        <v>65</v>
      </c>
      <c r="H90" s="128" t="n">
        <v>194</v>
      </c>
      <c r="I90" s="128" t="n">
        <v>0</v>
      </c>
      <c r="J90" s="128" t="n">
        <v>502</v>
      </c>
      <c r="K90" s="128" t="n">
        <v>445</v>
      </c>
      <c r="L90" s="129" t="n">
        <v>47</v>
      </c>
    </row>
    <row r="91" customFormat="false" ht="15.95" hidden="false" customHeight="true" outlineLevel="0" collapsed="false">
      <c r="A91" s="44" t="s">
        <v>149</v>
      </c>
      <c r="B91" s="127" t="n">
        <v>617</v>
      </c>
      <c r="C91" s="128" t="n">
        <v>0</v>
      </c>
      <c r="D91" s="128" t="n">
        <v>48</v>
      </c>
      <c r="E91" s="128" t="n">
        <v>5</v>
      </c>
      <c r="F91" s="128" t="n">
        <v>89</v>
      </c>
      <c r="G91" s="128" t="n">
        <v>18</v>
      </c>
      <c r="H91" s="128" t="n">
        <v>102</v>
      </c>
      <c r="I91" s="128" t="n">
        <v>0</v>
      </c>
      <c r="J91" s="128" t="n">
        <v>232</v>
      </c>
      <c r="K91" s="128" t="n">
        <v>113</v>
      </c>
      <c r="L91" s="129" t="n">
        <v>10</v>
      </c>
    </row>
    <row r="92" customFormat="false" ht="15.95" hidden="false" customHeight="true" outlineLevel="0" collapsed="false">
      <c r="A92" s="44" t="s">
        <v>150</v>
      </c>
      <c r="B92" s="127" t="n">
        <v>913</v>
      </c>
      <c r="C92" s="128" t="n">
        <v>0</v>
      </c>
      <c r="D92" s="128" t="n">
        <v>83</v>
      </c>
      <c r="E92" s="128" t="n">
        <v>10</v>
      </c>
      <c r="F92" s="128" t="n">
        <v>114</v>
      </c>
      <c r="G92" s="128" t="n">
        <v>31</v>
      </c>
      <c r="H92" s="128" t="n">
        <v>126</v>
      </c>
      <c r="I92" s="128" t="n">
        <v>1</v>
      </c>
      <c r="J92" s="128" t="n">
        <v>329</v>
      </c>
      <c r="K92" s="128" t="n">
        <v>114</v>
      </c>
      <c r="L92" s="129" t="n">
        <v>105</v>
      </c>
    </row>
    <row r="93" customFormat="false" ht="15.95" hidden="false" customHeight="true" outlineLevel="0" collapsed="false">
      <c r="A93" s="44" t="s">
        <v>151</v>
      </c>
      <c r="B93" s="127" t="n">
        <v>4917</v>
      </c>
      <c r="C93" s="128" t="n">
        <v>0</v>
      </c>
      <c r="D93" s="128" t="n">
        <v>42</v>
      </c>
      <c r="E93" s="128" t="n">
        <v>4</v>
      </c>
      <c r="F93" s="128" t="n">
        <v>253</v>
      </c>
      <c r="G93" s="128" t="n">
        <v>49</v>
      </c>
      <c r="H93" s="128" t="n">
        <v>313</v>
      </c>
      <c r="I93" s="128" t="n">
        <v>3</v>
      </c>
      <c r="J93" s="128" t="n">
        <v>1629</v>
      </c>
      <c r="K93" s="128" t="n">
        <v>2294</v>
      </c>
      <c r="L93" s="129" t="n">
        <v>330</v>
      </c>
    </row>
    <row r="94" customFormat="false" ht="15.95" hidden="false" customHeight="true" outlineLevel="0" collapsed="false">
      <c r="A94" s="44" t="s">
        <v>152</v>
      </c>
      <c r="B94" s="127" t="n">
        <v>5025</v>
      </c>
      <c r="C94" s="128" t="n">
        <v>2</v>
      </c>
      <c r="D94" s="128" t="n">
        <v>101</v>
      </c>
      <c r="E94" s="128" t="n">
        <v>13</v>
      </c>
      <c r="F94" s="128" t="n">
        <v>493</v>
      </c>
      <c r="G94" s="128" t="n">
        <v>92</v>
      </c>
      <c r="H94" s="128" t="n">
        <v>389</v>
      </c>
      <c r="I94" s="128" t="n">
        <v>2</v>
      </c>
      <c r="J94" s="128" t="n">
        <v>1742</v>
      </c>
      <c r="K94" s="128" t="n">
        <v>1500</v>
      </c>
      <c r="L94" s="129" t="n">
        <v>691</v>
      </c>
    </row>
    <row r="95" customFormat="false" ht="15.95" hidden="false" customHeight="true" outlineLevel="0" collapsed="false">
      <c r="A95" s="44" t="s">
        <v>153</v>
      </c>
      <c r="B95" s="127" t="n">
        <v>3447</v>
      </c>
      <c r="C95" s="128" t="n">
        <v>1</v>
      </c>
      <c r="D95" s="128" t="n">
        <v>48</v>
      </c>
      <c r="E95" s="128" t="n">
        <v>8</v>
      </c>
      <c r="F95" s="128" t="n">
        <v>257</v>
      </c>
      <c r="G95" s="128" t="n">
        <v>46</v>
      </c>
      <c r="H95" s="128" t="n">
        <v>199</v>
      </c>
      <c r="I95" s="128" t="n">
        <v>3</v>
      </c>
      <c r="J95" s="128" t="n">
        <v>1344</v>
      </c>
      <c r="K95" s="128" t="n">
        <v>1384</v>
      </c>
      <c r="L95" s="129" t="n">
        <v>157</v>
      </c>
    </row>
    <row r="96" customFormat="false" ht="15.95" hidden="false" customHeight="true" outlineLevel="0" collapsed="false">
      <c r="A96" s="44" t="s">
        <v>154</v>
      </c>
      <c r="B96" s="127" t="n">
        <v>1261</v>
      </c>
      <c r="C96" s="128" t="n">
        <v>0</v>
      </c>
      <c r="D96" s="128" t="n">
        <v>18</v>
      </c>
      <c r="E96" s="128" t="n">
        <v>2</v>
      </c>
      <c r="F96" s="128" t="n">
        <v>98</v>
      </c>
      <c r="G96" s="128" t="n">
        <v>27</v>
      </c>
      <c r="H96" s="128" t="n">
        <v>135</v>
      </c>
      <c r="I96" s="128" t="n">
        <v>0</v>
      </c>
      <c r="J96" s="128" t="n">
        <v>520</v>
      </c>
      <c r="K96" s="128" t="n">
        <v>418</v>
      </c>
      <c r="L96" s="129" t="n">
        <v>43</v>
      </c>
    </row>
    <row r="97" customFormat="false" ht="15.95" hidden="false" customHeight="true" outlineLevel="0" collapsed="false">
      <c r="A97" s="44" t="s">
        <v>155</v>
      </c>
      <c r="B97" s="127" t="n">
        <v>3221</v>
      </c>
      <c r="C97" s="128" t="n">
        <v>1</v>
      </c>
      <c r="D97" s="128" t="n">
        <v>52</v>
      </c>
      <c r="E97" s="128" t="n">
        <v>7</v>
      </c>
      <c r="F97" s="128" t="n">
        <v>219</v>
      </c>
      <c r="G97" s="128" t="n">
        <v>36</v>
      </c>
      <c r="H97" s="128" t="n">
        <v>114</v>
      </c>
      <c r="I97" s="128" t="n">
        <v>2</v>
      </c>
      <c r="J97" s="128" t="n">
        <v>766</v>
      </c>
      <c r="K97" s="128" t="n">
        <v>1339</v>
      </c>
      <c r="L97" s="129" t="n">
        <v>685</v>
      </c>
    </row>
    <row r="98" customFormat="false" ht="15.95" hidden="false" customHeight="true" outlineLevel="0" collapsed="false">
      <c r="A98" s="49" t="s">
        <v>156</v>
      </c>
      <c r="B98" s="127" t="n">
        <v>5537</v>
      </c>
      <c r="C98" s="128" t="n">
        <v>0</v>
      </c>
      <c r="D98" s="128" t="n">
        <v>72</v>
      </c>
      <c r="E98" s="128" t="n">
        <v>12</v>
      </c>
      <c r="F98" s="128" t="n">
        <v>346</v>
      </c>
      <c r="G98" s="128" t="n">
        <v>106</v>
      </c>
      <c r="H98" s="128" t="n">
        <v>367</v>
      </c>
      <c r="I98" s="128" t="n">
        <v>4</v>
      </c>
      <c r="J98" s="128" t="n">
        <v>2287</v>
      </c>
      <c r="K98" s="128" t="n">
        <v>1884</v>
      </c>
      <c r="L98" s="129" t="n">
        <v>459</v>
      </c>
    </row>
    <row r="99" customFormat="false" ht="15.95" hidden="false" customHeight="true" outlineLevel="0" collapsed="false">
      <c r="A99" s="71" t="s">
        <v>157</v>
      </c>
      <c r="B99" s="130" t="n">
        <v>28916</v>
      </c>
      <c r="C99" s="131" t="n">
        <v>8</v>
      </c>
      <c r="D99" s="131" t="n">
        <v>651</v>
      </c>
      <c r="E99" s="131" t="n">
        <v>89</v>
      </c>
      <c r="F99" s="131" t="n">
        <v>2283</v>
      </c>
      <c r="G99" s="131" t="n">
        <v>535</v>
      </c>
      <c r="H99" s="131" t="n">
        <v>2120</v>
      </c>
      <c r="I99" s="131" t="n">
        <v>15</v>
      </c>
      <c r="J99" s="131" t="n">
        <v>10119</v>
      </c>
      <c r="K99" s="131" t="n">
        <v>10156</v>
      </c>
      <c r="L99" s="132" t="n">
        <v>2940</v>
      </c>
    </row>
    <row r="100" customFormat="false" ht="15.95" hidden="false" customHeight="true" outlineLevel="0" collapsed="false">
      <c r="A100" s="85" t="s">
        <v>158</v>
      </c>
      <c r="B100" s="143" t="n">
        <v>127990</v>
      </c>
      <c r="C100" s="144" t="n">
        <v>59</v>
      </c>
      <c r="D100" s="144" t="n">
        <v>3983</v>
      </c>
      <c r="E100" s="144" t="n">
        <v>484</v>
      </c>
      <c r="F100" s="144" t="n">
        <v>10927</v>
      </c>
      <c r="G100" s="144" t="n">
        <v>2592</v>
      </c>
      <c r="H100" s="144" t="n">
        <v>9723</v>
      </c>
      <c r="I100" s="144" t="n">
        <v>699</v>
      </c>
      <c r="J100" s="144" t="n">
        <v>48063</v>
      </c>
      <c r="K100" s="144" t="n">
        <v>42359</v>
      </c>
      <c r="L100" s="145" t="n">
        <v>9101</v>
      </c>
    </row>
    <row r="102" customFormat="false" ht="12.75" hidden="false" customHeight="false" outlineLevel="0" collapsed="false">
      <c r="A102" s="153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27</v>
      </c>
      <c r="L1" s="115"/>
    </row>
    <row r="2" customFormat="false" ht="20.25" hidden="false" customHeight="false" outlineLevel="0" collapsed="false">
      <c r="A2" s="114" t="s">
        <v>224</v>
      </c>
    </row>
    <row r="3" customFormat="false" ht="15" hidden="false" customHeight="tru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17</v>
      </c>
      <c r="C6" s="124" t="n">
        <v>0</v>
      </c>
      <c r="D6" s="125" t="n">
        <v>73</v>
      </c>
      <c r="E6" s="125" t="n">
        <v>2</v>
      </c>
      <c r="F6" s="125" t="n">
        <v>45</v>
      </c>
      <c r="G6" s="125" t="n">
        <v>26</v>
      </c>
      <c r="H6" s="125" t="n">
        <v>21</v>
      </c>
      <c r="I6" s="125" t="n">
        <v>1</v>
      </c>
      <c r="J6" s="125" t="n">
        <v>26</v>
      </c>
      <c r="K6" s="125" t="n">
        <v>23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83</v>
      </c>
      <c r="C7" s="128" t="n">
        <v>4</v>
      </c>
      <c r="D7" s="128" t="n">
        <v>101</v>
      </c>
      <c r="E7" s="128" t="n">
        <v>3</v>
      </c>
      <c r="F7" s="128" t="n">
        <v>181</v>
      </c>
      <c r="G7" s="128" t="n">
        <v>56</v>
      </c>
      <c r="H7" s="128" t="n">
        <v>67</v>
      </c>
      <c r="I7" s="128" t="n">
        <v>0</v>
      </c>
      <c r="J7" s="128" t="n">
        <v>108</v>
      </c>
      <c r="K7" s="128" t="n">
        <v>63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97</v>
      </c>
      <c r="C8" s="128" t="n">
        <v>0</v>
      </c>
      <c r="D8" s="128" t="n">
        <v>50</v>
      </c>
      <c r="E8" s="128" t="n">
        <v>4</v>
      </c>
      <c r="F8" s="128" t="n">
        <v>106</v>
      </c>
      <c r="G8" s="128" t="n">
        <v>26</v>
      </c>
      <c r="H8" s="128" t="n">
        <v>21</v>
      </c>
      <c r="I8" s="128" t="n">
        <v>1</v>
      </c>
      <c r="J8" s="128" t="n">
        <v>54</v>
      </c>
      <c r="K8" s="128" t="n">
        <v>35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99</v>
      </c>
      <c r="C9" s="128" t="n">
        <v>0</v>
      </c>
      <c r="D9" s="128" t="n">
        <v>113</v>
      </c>
      <c r="E9" s="128" t="n">
        <v>14</v>
      </c>
      <c r="F9" s="128" t="n">
        <v>141</v>
      </c>
      <c r="G9" s="128" t="n">
        <v>50</v>
      </c>
      <c r="H9" s="128" t="n">
        <v>50</v>
      </c>
      <c r="I9" s="128" t="n">
        <v>1</v>
      </c>
      <c r="J9" s="128" t="n">
        <v>80</v>
      </c>
      <c r="K9" s="128" t="n">
        <v>5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933</v>
      </c>
      <c r="C10" s="128" t="n">
        <v>0</v>
      </c>
      <c r="D10" s="128" t="n">
        <v>125</v>
      </c>
      <c r="E10" s="128" t="n">
        <v>3</v>
      </c>
      <c r="F10" s="128" t="n">
        <v>241</v>
      </c>
      <c r="G10" s="128" t="n">
        <v>104</v>
      </c>
      <c r="H10" s="128" t="n">
        <v>84</v>
      </c>
      <c r="I10" s="128" t="n">
        <v>0</v>
      </c>
      <c r="J10" s="128" t="n">
        <v>222</v>
      </c>
      <c r="K10" s="128" t="n">
        <v>154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781</v>
      </c>
      <c r="C11" s="128" t="n">
        <v>0</v>
      </c>
      <c r="D11" s="128" t="n">
        <v>13</v>
      </c>
      <c r="E11" s="128" t="n">
        <v>1</v>
      </c>
      <c r="F11" s="128" t="n">
        <v>127</v>
      </c>
      <c r="G11" s="128" t="n">
        <v>38</v>
      </c>
      <c r="H11" s="128" t="n">
        <v>66</v>
      </c>
      <c r="I11" s="128" t="n">
        <v>0</v>
      </c>
      <c r="J11" s="128" t="n">
        <v>209</v>
      </c>
      <c r="K11" s="128" t="n">
        <v>292</v>
      </c>
      <c r="L11" s="129" t="n">
        <v>35</v>
      </c>
    </row>
    <row r="12" customFormat="false" ht="17.1" hidden="false" customHeight="true" outlineLevel="0" collapsed="false">
      <c r="A12" s="44" t="s">
        <v>76</v>
      </c>
      <c r="B12" s="127" t="n">
        <v>448</v>
      </c>
      <c r="C12" s="128" t="n">
        <v>4</v>
      </c>
      <c r="D12" s="128" t="n">
        <v>30</v>
      </c>
      <c r="E12" s="128" t="n">
        <v>9</v>
      </c>
      <c r="F12" s="128" t="n">
        <v>99</v>
      </c>
      <c r="G12" s="128" t="n">
        <v>31</v>
      </c>
      <c r="H12" s="128" t="n">
        <v>53</v>
      </c>
      <c r="I12" s="128" t="n">
        <v>4</v>
      </c>
      <c r="J12" s="128" t="n">
        <v>144</v>
      </c>
      <c r="K12" s="128" t="n">
        <v>73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459</v>
      </c>
      <c r="C13" s="128" t="n">
        <v>0</v>
      </c>
      <c r="D13" s="128" t="n">
        <v>32</v>
      </c>
      <c r="E13" s="128" t="n">
        <v>3</v>
      </c>
      <c r="F13" s="128" t="n">
        <v>100</v>
      </c>
      <c r="G13" s="128" t="n">
        <v>34</v>
      </c>
      <c r="H13" s="128" t="n">
        <v>42</v>
      </c>
      <c r="I13" s="128" t="n">
        <v>6</v>
      </c>
      <c r="J13" s="128" t="n">
        <v>138</v>
      </c>
      <c r="K13" s="128" t="n">
        <v>104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4217</v>
      </c>
      <c r="C14" s="131" t="n">
        <v>8</v>
      </c>
      <c r="D14" s="131" t="n">
        <v>537</v>
      </c>
      <c r="E14" s="131" t="n">
        <v>39</v>
      </c>
      <c r="F14" s="131" t="n">
        <v>1040</v>
      </c>
      <c r="G14" s="131" t="n">
        <v>365</v>
      </c>
      <c r="H14" s="131" t="n">
        <v>404</v>
      </c>
      <c r="I14" s="131" t="n">
        <v>13</v>
      </c>
      <c r="J14" s="131" t="n">
        <v>981</v>
      </c>
      <c r="K14" s="131" t="n">
        <v>794</v>
      </c>
      <c r="L14" s="132" t="n">
        <v>36</v>
      </c>
    </row>
    <row r="15" customFormat="false" ht="17.1" hidden="false" customHeight="true" outlineLevel="0" collapsed="false">
      <c r="A15" s="44" t="s">
        <v>79</v>
      </c>
      <c r="B15" s="133" t="n">
        <v>2637</v>
      </c>
      <c r="C15" s="134" t="n">
        <v>1</v>
      </c>
      <c r="D15" s="128" t="n">
        <v>50</v>
      </c>
      <c r="E15" s="128" t="n">
        <v>10</v>
      </c>
      <c r="F15" s="128" t="n">
        <v>359</v>
      </c>
      <c r="G15" s="128" t="n">
        <v>160</v>
      </c>
      <c r="H15" s="128" t="n">
        <v>132</v>
      </c>
      <c r="I15" s="128" t="n">
        <v>17</v>
      </c>
      <c r="J15" s="128" t="n">
        <v>645</v>
      </c>
      <c r="K15" s="128" t="n">
        <v>1169</v>
      </c>
      <c r="L15" s="129" t="n">
        <v>94</v>
      </c>
    </row>
    <row r="16" customFormat="false" ht="17.1" hidden="false" customHeight="true" outlineLevel="0" collapsed="false">
      <c r="A16" s="44" t="s">
        <v>80</v>
      </c>
      <c r="B16" s="127" t="n">
        <v>1458</v>
      </c>
      <c r="C16" s="128" t="n">
        <v>0</v>
      </c>
      <c r="D16" s="128" t="n">
        <v>31</v>
      </c>
      <c r="E16" s="128" t="n">
        <v>18</v>
      </c>
      <c r="F16" s="128" t="n">
        <v>264</v>
      </c>
      <c r="G16" s="128" t="n">
        <v>83</v>
      </c>
      <c r="H16" s="128" t="n">
        <v>94</v>
      </c>
      <c r="I16" s="128" t="n">
        <v>7</v>
      </c>
      <c r="J16" s="128" t="n">
        <v>355</v>
      </c>
      <c r="K16" s="128" t="n">
        <v>592</v>
      </c>
      <c r="L16" s="129" t="n">
        <v>14</v>
      </c>
    </row>
    <row r="17" customFormat="false" ht="17.1" hidden="false" customHeight="true" outlineLevel="0" collapsed="false">
      <c r="A17" s="44" t="s">
        <v>81</v>
      </c>
      <c r="B17" s="127" t="n">
        <v>674</v>
      </c>
      <c r="C17" s="128" t="n">
        <v>0</v>
      </c>
      <c r="D17" s="128" t="n">
        <v>24</v>
      </c>
      <c r="E17" s="128" t="n">
        <v>8</v>
      </c>
      <c r="F17" s="128" t="n">
        <v>135</v>
      </c>
      <c r="G17" s="128" t="n">
        <v>40</v>
      </c>
      <c r="H17" s="128" t="n">
        <v>56</v>
      </c>
      <c r="I17" s="128" t="n">
        <v>1</v>
      </c>
      <c r="J17" s="128" t="n">
        <v>246</v>
      </c>
      <c r="K17" s="128" t="n">
        <v>163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755</v>
      </c>
      <c r="C18" s="128" t="n">
        <v>1</v>
      </c>
      <c r="D18" s="128" t="n">
        <v>44</v>
      </c>
      <c r="E18" s="128" t="n">
        <v>14</v>
      </c>
      <c r="F18" s="128" t="n">
        <v>192</v>
      </c>
      <c r="G18" s="128" t="n">
        <v>49</v>
      </c>
      <c r="H18" s="128" t="n">
        <v>75</v>
      </c>
      <c r="I18" s="128" t="n">
        <v>0</v>
      </c>
      <c r="J18" s="128" t="n">
        <v>195</v>
      </c>
      <c r="K18" s="128" t="n">
        <v>184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228</v>
      </c>
      <c r="C19" s="128" t="n">
        <v>0</v>
      </c>
      <c r="D19" s="128" t="n">
        <v>19</v>
      </c>
      <c r="E19" s="128" t="n">
        <v>10</v>
      </c>
      <c r="F19" s="128" t="n">
        <v>239</v>
      </c>
      <c r="G19" s="128" t="n">
        <v>44</v>
      </c>
      <c r="H19" s="128" t="n">
        <v>63</v>
      </c>
      <c r="I19" s="128" t="n">
        <v>4</v>
      </c>
      <c r="J19" s="128" t="n">
        <v>348</v>
      </c>
      <c r="K19" s="128" t="n">
        <v>482</v>
      </c>
      <c r="L19" s="129" t="n">
        <v>19</v>
      </c>
    </row>
    <row r="20" customFormat="false" ht="17.1" hidden="false" customHeight="true" outlineLevel="0" collapsed="false">
      <c r="A20" s="44" t="s">
        <v>84</v>
      </c>
      <c r="B20" s="127" t="n">
        <v>814</v>
      </c>
      <c r="C20" s="128" t="n">
        <v>0</v>
      </c>
      <c r="D20" s="128" t="n">
        <v>21</v>
      </c>
      <c r="E20" s="128" t="n">
        <v>10</v>
      </c>
      <c r="F20" s="128" t="n">
        <v>164</v>
      </c>
      <c r="G20" s="128" t="n">
        <v>29</v>
      </c>
      <c r="H20" s="128" t="n">
        <v>38</v>
      </c>
      <c r="I20" s="128" t="n">
        <v>2</v>
      </c>
      <c r="J20" s="128" t="n">
        <v>202</v>
      </c>
      <c r="K20" s="128" t="n">
        <v>341</v>
      </c>
      <c r="L20" s="129" t="n">
        <v>7</v>
      </c>
    </row>
    <row r="21" customFormat="false" ht="17.1" hidden="false" customHeight="true" outlineLevel="0" collapsed="false">
      <c r="A21" s="135" t="s">
        <v>85</v>
      </c>
      <c r="B21" s="127" t="n">
        <v>1524</v>
      </c>
      <c r="C21" s="128" t="n">
        <v>2</v>
      </c>
      <c r="D21" s="128" t="n">
        <v>87</v>
      </c>
      <c r="E21" s="128" t="n">
        <v>22</v>
      </c>
      <c r="F21" s="128" t="n">
        <v>389</v>
      </c>
      <c r="G21" s="128" t="n">
        <v>47</v>
      </c>
      <c r="H21" s="128" t="n">
        <v>150</v>
      </c>
      <c r="I21" s="128" t="n">
        <v>18</v>
      </c>
      <c r="J21" s="128" t="n">
        <v>469</v>
      </c>
      <c r="K21" s="128" t="n">
        <v>337</v>
      </c>
      <c r="L21" s="129" t="n">
        <v>3</v>
      </c>
    </row>
    <row r="22" customFormat="false" ht="17.1" hidden="false" customHeight="true" outlineLevel="0" collapsed="false">
      <c r="A22" s="50" t="s">
        <v>86</v>
      </c>
      <c r="B22" s="130" t="n">
        <v>9090</v>
      </c>
      <c r="C22" s="131" t="n">
        <v>4</v>
      </c>
      <c r="D22" s="131" t="n">
        <v>276</v>
      </c>
      <c r="E22" s="131" t="n">
        <v>92</v>
      </c>
      <c r="F22" s="131" t="n">
        <v>1742</v>
      </c>
      <c r="G22" s="131" t="n">
        <v>452</v>
      </c>
      <c r="H22" s="131" t="n">
        <v>608</v>
      </c>
      <c r="I22" s="131" t="n">
        <v>49</v>
      </c>
      <c r="J22" s="131" t="n">
        <v>2460</v>
      </c>
      <c r="K22" s="131" t="n">
        <v>3268</v>
      </c>
      <c r="L22" s="132" t="n">
        <v>139</v>
      </c>
    </row>
    <row r="23" customFormat="false" ht="17.1" hidden="false" customHeight="true" outlineLevel="0" collapsed="false">
      <c r="A23" s="44" t="s">
        <v>87</v>
      </c>
      <c r="B23" s="133" t="n">
        <v>595</v>
      </c>
      <c r="C23" s="134" t="n">
        <v>0</v>
      </c>
      <c r="D23" s="128" t="n">
        <v>23</v>
      </c>
      <c r="E23" s="128" t="n">
        <v>4</v>
      </c>
      <c r="F23" s="128" t="n">
        <v>110</v>
      </c>
      <c r="G23" s="128" t="n">
        <v>19</v>
      </c>
      <c r="H23" s="128" t="n">
        <v>66</v>
      </c>
      <c r="I23" s="128" t="n">
        <v>2</v>
      </c>
      <c r="J23" s="128" t="n">
        <v>183</v>
      </c>
      <c r="K23" s="128" t="n">
        <v>186</v>
      </c>
      <c r="L23" s="129" t="n">
        <v>2</v>
      </c>
    </row>
    <row r="24" customFormat="false" ht="17.1" hidden="false" customHeight="true" outlineLevel="0" collapsed="false">
      <c r="A24" s="44" t="s">
        <v>88</v>
      </c>
      <c r="B24" s="127" t="n">
        <v>595</v>
      </c>
      <c r="C24" s="128" t="n">
        <v>0</v>
      </c>
      <c r="D24" s="128" t="n">
        <v>35</v>
      </c>
      <c r="E24" s="128" t="n">
        <v>10</v>
      </c>
      <c r="F24" s="128" t="n">
        <v>148</v>
      </c>
      <c r="G24" s="128" t="n">
        <v>30</v>
      </c>
      <c r="H24" s="128" t="n">
        <v>74</v>
      </c>
      <c r="I24" s="128" t="n">
        <v>2</v>
      </c>
      <c r="J24" s="128" t="n">
        <v>171</v>
      </c>
      <c r="K24" s="128" t="n">
        <v>125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20</v>
      </c>
      <c r="C25" s="128" t="n">
        <v>0</v>
      </c>
      <c r="D25" s="128" t="n">
        <v>18</v>
      </c>
      <c r="E25" s="128" t="n">
        <v>4</v>
      </c>
      <c r="F25" s="128" t="n">
        <v>69</v>
      </c>
      <c r="G25" s="128" t="n">
        <v>16</v>
      </c>
      <c r="H25" s="128" t="n">
        <v>36</v>
      </c>
      <c r="I25" s="128" t="n">
        <v>1</v>
      </c>
      <c r="J25" s="128" t="n">
        <v>110</v>
      </c>
      <c r="K25" s="128" t="n">
        <v>66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760</v>
      </c>
      <c r="C26" s="128" t="n">
        <v>3</v>
      </c>
      <c r="D26" s="128" t="n">
        <v>36</v>
      </c>
      <c r="E26" s="128" t="n">
        <v>14</v>
      </c>
      <c r="F26" s="128" t="n">
        <v>148</v>
      </c>
      <c r="G26" s="128" t="n">
        <v>35</v>
      </c>
      <c r="H26" s="128" t="n">
        <v>69</v>
      </c>
      <c r="I26" s="128" t="n">
        <v>2</v>
      </c>
      <c r="J26" s="128" t="n">
        <v>193</v>
      </c>
      <c r="K26" s="128" t="n">
        <v>248</v>
      </c>
      <c r="L26" s="129" t="n">
        <v>12</v>
      </c>
    </row>
    <row r="27" customFormat="false" ht="17.1" hidden="false" customHeight="true" outlineLevel="0" collapsed="false">
      <c r="A27" s="44" t="s">
        <v>91</v>
      </c>
      <c r="B27" s="127" t="n">
        <v>1016</v>
      </c>
      <c r="C27" s="128" t="n">
        <v>1</v>
      </c>
      <c r="D27" s="128" t="n">
        <v>33</v>
      </c>
      <c r="E27" s="128" t="n">
        <v>5</v>
      </c>
      <c r="F27" s="128" t="n">
        <v>228</v>
      </c>
      <c r="G27" s="128" t="n">
        <v>47</v>
      </c>
      <c r="H27" s="128" t="n">
        <v>89</v>
      </c>
      <c r="I27" s="128" t="n">
        <v>6</v>
      </c>
      <c r="J27" s="128" t="n">
        <v>303</v>
      </c>
      <c r="K27" s="128" t="n">
        <v>303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043</v>
      </c>
      <c r="C28" s="128" t="n">
        <v>0</v>
      </c>
      <c r="D28" s="128" t="n">
        <v>42</v>
      </c>
      <c r="E28" s="128" t="n">
        <v>9</v>
      </c>
      <c r="F28" s="128" t="n">
        <v>312</v>
      </c>
      <c r="G28" s="128" t="n">
        <v>51</v>
      </c>
      <c r="H28" s="128" t="n">
        <v>98</v>
      </c>
      <c r="I28" s="128" t="n">
        <v>4</v>
      </c>
      <c r="J28" s="128" t="n">
        <v>320</v>
      </c>
      <c r="K28" s="128" t="n">
        <v>205</v>
      </c>
      <c r="L28" s="129" t="n">
        <v>2</v>
      </c>
    </row>
    <row r="29" customFormat="false" ht="17.1" hidden="false" customHeight="true" outlineLevel="0" collapsed="false">
      <c r="A29" s="44" t="s">
        <v>93</v>
      </c>
      <c r="B29" s="127" t="n">
        <v>3035</v>
      </c>
      <c r="C29" s="128" t="n">
        <v>1</v>
      </c>
      <c r="D29" s="128" t="n">
        <v>109</v>
      </c>
      <c r="E29" s="128" t="n">
        <v>33</v>
      </c>
      <c r="F29" s="128" t="n">
        <v>564</v>
      </c>
      <c r="G29" s="128" t="n">
        <v>109</v>
      </c>
      <c r="H29" s="128" t="n">
        <v>257</v>
      </c>
      <c r="I29" s="128" t="n">
        <v>7</v>
      </c>
      <c r="J29" s="128" t="n">
        <v>1077</v>
      </c>
      <c r="K29" s="128" t="n">
        <v>875</v>
      </c>
      <c r="L29" s="129" t="n">
        <v>3</v>
      </c>
    </row>
    <row r="30" customFormat="false" ht="17.1" hidden="false" customHeight="true" outlineLevel="0" collapsed="false">
      <c r="A30" s="44" t="s">
        <v>94</v>
      </c>
      <c r="B30" s="127" t="n">
        <v>398</v>
      </c>
      <c r="C30" s="128" t="n">
        <v>0</v>
      </c>
      <c r="D30" s="128" t="n">
        <v>20</v>
      </c>
      <c r="E30" s="128" t="n">
        <v>8</v>
      </c>
      <c r="F30" s="128" t="n">
        <v>89</v>
      </c>
      <c r="G30" s="128" t="n">
        <v>19</v>
      </c>
      <c r="H30" s="128" t="n">
        <v>40</v>
      </c>
      <c r="I30" s="128" t="n">
        <v>0</v>
      </c>
      <c r="J30" s="128" t="n">
        <v>109</v>
      </c>
      <c r="K30" s="128" t="n">
        <v>111</v>
      </c>
      <c r="L30" s="129" t="n">
        <v>2</v>
      </c>
    </row>
    <row r="31" customFormat="false" ht="17.1" hidden="false" customHeight="true" outlineLevel="0" collapsed="false">
      <c r="A31" s="135" t="s">
        <v>95</v>
      </c>
      <c r="B31" s="127" t="n">
        <v>838</v>
      </c>
      <c r="C31" s="128" t="n">
        <v>4</v>
      </c>
      <c r="D31" s="128" t="n">
        <v>51</v>
      </c>
      <c r="E31" s="128" t="n">
        <v>14</v>
      </c>
      <c r="F31" s="128" t="n">
        <v>222</v>
      </c>
      <c r="G31" s="128" t="n">
        <v>44</v>
      </c>
      <c r="H31" s="128" t="n">
        <v>111</v>
      </c>
      <c r="I31" s="128" t="n">
        <v>0</v>
      </c>
      <c r="J31" s="128" t="n">
        <v>255</v>
      </c>
      <c r="K31" s="128" t="n">
        <v>137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8600</v>
      </c>
      <c r="C32" s="131" t="n">
        <v>9</v>
      </c>
      <c r="D32" s="131" t="n">
        <v>367</v>
      </c>
      <c r="E32" s="131" t="n">
        <v>101</v>
      </c>
      <c r="F32" s="131" t="n">
        <v>1890</v>
      </c>
      <c r="G32" s="131" t="n">
        <v>370</v>
      </c>
      <c r="H32" s="131" t="n">
        <v>840</v>
      </c>
      <c r="I32" s="131" t="n">
        <v>24</v>
      </c>
      <c r="J32" s="131" t="n">
        <v>2721</v>
      </c>
      <c r="K32" s="131" t="n">
        <v>2256</v>
      </c>
      <c r="L32" s="132" t="n">
        <v>22</v>
      </c>
    </row>
    <row r="33" customFormat="false" ht="17.1" hidden="false" customHeight="true" outlineLevel="0" collapsed="false">
      <c r="A33" s="44" t="s">
        <v>97</v>
      </c>
      <c r="B33" s="133" t="n">
        <v>2310</v>
      </c>
      <c r="C33" s="134" t="n">
        <v>0</v>
      </c>
      <c r="D33" s="128" t="n">
        <v>41</v>
      </c>
      <c r="E33" s="128" t="n">
        <v>11</v>
      </c>
      <c r="F33" s="128" t="n">
        <v>306</v>
      </c>
      <c r="G33" s="128" t="n">
        <v>143</v>
      </c>
      <c r="H33" s="128" t="n">
        <v>90</v>
      </c>
      <c r="I33" s="128" t="n">
        <v>22</v>
      </c>
      <c r="J33" s="128" t="n">
        <v>512</v>
      </c>
      <c r="K33" s="128" t="n">
        <v>1087</v>
      </c>
      <c r="L33" s="129" t="n">
        <v>98</v>
      </c>
    </row>
    <row r="34" customFormat="false" ht="17.1" hidden="false" customHeight="true" outlineLevel="0" collapsed="false">
      <c r="A34" s="44" t="s">
        <v>98</v>
      </c>
      <c r="B34" s="127" t="n">
        <v>4590</v>
      </c>
      <c r="C34" s="128" t="n">
        <v>0</v>
      </c>
      <c r="D34" s="128" t="n">
        <v>84</v>
      </c>
      <c r="E34" s="128" t="n">
        <v>23</v>
      </c>
      <c r="F34" s="128" t="n">
        <v>860</v>
      </c>
      <c r="G34" s="128" t="n">
        <v>200</v>
      </c>
      <c r="H34" s="128" t="n">
        <v>268</v>
      </c>
      <c r="I34" s="128" t="n">
        <v>34</v>
      </c>
      <c r="J34" s="128" t="n">
        <v>1281</v>
      </c>
      <c r="K34" s="128" t="n">
        <v>1713</v>
      </c>
      <c r="L34" s="129" t="n">
        <v>127</v>
      </c>
    </row>
    <row r="35" customFormat="false" ht="17.1" hidden="false" customHeight="true" outlineLevel="0" collapsed="false">
      <c r="A35" s="135" t="s">
        <v>99</v>
      </c>
      <c r="B35" s="127" t="n">
        <v>2682</v>
      </c>
      <c r="C35" s="128" t="n">
        <v>1</v>
      </c>
      <c r="D35" s="128" t="n">
        <v>201</v>
      </c>
      <c r="E35" s="128" t="n">
        <v>22</v>
      </c>
      <c r="F35" s="128" t="n">
        <v>587</v>
      </c>
      <c r="G35" s="128" t="n">
        <v>88</v>
      </c>
      <c r="H35" s="128" t="n">
        <v>193</v>
      </c>
      <c r="I35" s="128" t="n">
        <v>4</v>
      </c>
      <c r="J35" s="128" t="n">
        <v>779</v>
      </c>
      <c r="K35" s="128" t="n">
        <v>787</v>
      </c>
      <c r="L35" s="129" t="n">
        <v>20</v>
      </c>
    </row>
    <row r="36" customFormat="false" ht="17.1" hidden="false" customHeight="true" outlineLevel="0" collapsed="false">
      <c r="A36" s="44" t="s">
        <v>100</v>
      </c>
      <c r="B36" s="127" t="n">
        <v>4164</v>
      </c>
      <c r="C36" s="128" t="n">
        <v>1</v>
      </c>
      <c r="D36" s="128" t="n">
        <v>97</v>
      </c>
      <c r="E36" s="128" t="n">
        <v>24</v>
      </c>
      <c r="F36" s="128" t="n">
        <v>760</v>
      </c>
      <c r="G36" s="128" t="n">
        <v>230</v>
      </c>
      <c r="H36" s="128" t="n">
        <v>265</v>
      </c>
      <c r="I36" s="128" t="n">
        <v>188</v>
      </c>
      <c r="J36" s="128" t="n">
        <v>1017</v>
      </c>
      <c r="K36" s="128" t="n">
        <v>1558</v>
      </c>
      <c r="L36" s="129" t="n">
        <v>24</v>
      </c>
    </row>
    <row r="37" customFormat="false" ht="17.1" hidden="false" customHeight="true" outlineLevel="0" collapsed="false">
      <c r="A37" s="44" t="s">
        <v>101</v>
      </c>
      <c r="B37" s="127" t="n">
        <v>1579</v>
      </c>
      <c r="C37" s="128" t="n">
        <v>0</v>
      </c>
      <c r="D37" s="128" t="n">
        <v>38</v>
      </c>
      <c r="E37" s="128" t="n">
        <v>12</v>
      </c>
      <c r="F37" s="128" t="n">
        <v>246</v>
      </c>
      <c r="G37" s="128" t="n">
        <v>74</v>
      </c>
      <c r="H37" s="128" t="n">
        <v>110</v>
      </c>
      <c r="I37" s="128" t="n">
        <v>4</v>
      </c>
      <c r="J37" s="128" t="n">
        <v>424</v>
      </c>
      <c r="K37" s="128" t="n">
        <v>660</v>
      </c>
      <c r="L37" s="129" t="n">
        <v>11</v>
      </c>
    </row>
    <row r="38" customFormat="false" ht="17.1" hidden="false" customHeight="true" outlineLevel="0" collapsed="false">
      <c r="A38" s="44" t="s">
        <v>102</v>
      </c>
      <c r="B38" s="127" t="n">
        <v>1568</v>
      </c>
      <c r="C38" s="128" t="n">
        <v>0</v>
      </c>
      <c r="D38" s="128" t="n">
        <v>47</v>
      </c>
      <c r="E38" s="128" t="n">
        <v>16</v>
      </c>
      <c r="F38" s="128" t="n">
        <v>402</v>
      </c>
      <c r="G38" s="128" t="n">
        <v>59</v>
      </c>
      <c r="H38" s="128" t="n">
        <v>181</v>
      </c>
      <c r="I38" s="128" t="n">
        <v>4</v>
      </c>
      <c r="J38" s="128" t="n">
        <v>469</v>
      </c>
      <c r="K38" s="128" t="n">
        <v>388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901</v>
      </c>
      <c r="C39" s="128" t="n">
        <v>0</v>
      </c>
      <c r="D39" s="128" t="n">
        <v>28</v>
      </c>
      <c r="E39" s="128" t="n">
        <v>7</v>
      </c>
      <c r="F39" s="128" t="n">
        <v>211</v>
      </c>
      <c r="G39" s="128" t="n">
        <v>34</v>
      </c>
      <c r="H39" s="128" t="n">
        <v>88</v>
      </c>
      <c r="I39" s="128" t="n">
        <v>1</v>
      </c>
      <c r="J39" s="128" t="n">
        <v>287</v>
      </c>
      <c r="K39" s="128" t="n">
        <v>239</v>
      </c>
      <c r="L39" s="129" t="n">
        <v>6</v>
      </c>
    </row>
    <row r="40" customFormat="false" ht="17.1" hidden="false" customHeight="true" outlineLevel="0" collapsed="false">
      <c r="A40" s="50" t="s">
        <v>104</v>
      </c>
      <c r="B40" s="130" t="n">
        <v>17794</v>
      </c>
      <c r="C40" s="131" t="n">
        <v>2</v>
      </c>
      <c r="D40" s="131" t="n">
        <v>536</v>
      </c>
      <c r="E40" s="131" t="n">
        <v>115</v>
      </c>
      <c r="F40" s="131" t="n">
        <v>3372</v>
      </c>
      <c r="G40" s="131" t="n">
        <v>828</v>
      </c>
      <c r="H40" s="131" t="n">
        <v>1195</v>
      </c>
      <c r="I40" s="131" t="n">
        <v>257</v>
      </c>
      <c r="J40" s="131" t="n">
        <v>4769</v>
      </c>
      <c r="K40" s="131" t="n">
        <v>6432</v>
      </c>
      <c r="L40" s="132" t="n">
        <v>288</v>
      </c>
    </row>
    <row r="41" customFormat="false" ht="17.1" hidden="false" customHeight="true" outlineLevel="0" collapsed="false">
      <c r="A41" s="44" t="s">
        <v>105</v>
      </c>
      <c r="B41" s="133" t="n">
        <v>644</v>
      </c>
      <c r="C41" s="134" t="n">
        <v>0</v>
      </c>
      <c r="D41" s="128" t="n">
        <v>16</v>
      </c>
      <c r="E41" s="128" t="n">
        <v>3</v>
      </c>
      <c r="F41" s="128" t="n">
        <v>118</v>
      </c>
      <c r="G41" s="128" t="n">
        <v>27</v>
      </c>
      <c r="H41" s="128" t="n">
        <v>65</v>
      </c>
      <c r="I41" s="128" t="n">
        <v>13</v>
      </c>
      <c r="J41" s="128" t="n">
        <v>238</v>
      </c>
      <c r="K41" s="128" t="n">
        <v>164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941</v>
      </c>
      <c r="C42" s="128" t="n">
        <v>0</v>
      </c>
      <c r="D42" s="128" t="n">
        <v>33</v>
      </c>
      <c r="E42" s="128" t="n">
        <v>17</v>
      </c>
      <c r="F42" s="128" t="n">
        <v>377</v>
      </c>
      <c r="G42" s="128" t="n">
        <v>101</v>
      </c>
      <c r="H42" s="128" t="n">
        <v>146</v>
      </c>
      <c r="I42" s="128" t="n">
        <v>9</v>
      </c>
      <c r="J42" s="128" t="n">
        <v>689</v>
      </c>
      <c r="K42" s="128" t="n">
        <v>568</v>
      </c>
      <c r="L42" s="129" t="n">
        <v>1</v>
      </c>
    </row>
    <row r="43" customFormat="false" ht="17.1" hidden="false" customHeight="true" outlineLevel="0" collapsed="false">
      <c r="A43" s="44" t="s">
        <v>107</v>
      </c>
      <c r="B43" s="127" t="n">
        <v>802</v>
      </c>
      <c r="C43" s="128" t="n">
        <v>0</v>
      </c>
      <c r="D43" s="128" t="n">
        <v>29</v>
      </c>
      <c r="E43" s="128" t="n">
        <v>8</v>
      </c>
      <c r="F43" s="128" t="n">
        <v>180</v>
      </c>
      <c r="G43" s="128" t="n">
        <v>33</v>
      </c>
      <c r="H43" s="128" t="n">
        <v>62</v>
      </c>
      <c r="I43" s="128" t="n">
        <v>45</v>
      </c>
      <c r="J43" s="128" t="n">
        <v>242</v>
      </c>
      <c r="K43" s="128" t="n">
        <v>200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808</v>
      </c>
      <c r="C44" s="128" t="n">
        <v>0</v>
      </c>
      <c r="D44" s="128" t="n">
        <v>11</v>
      </c>
      <c r="E44" s="128" t="n">
        <v>1</v>
      </c>
      <c r="F44" s="128" t="n">
        <v>130</v>
      </c>
      <c r="G44" s="128" t="n">
        <v>25</v>
      </c>
      <c r="H44" s="128" t="n">
        <v>64</v>
      </c>
      <c r="I44" s="128" t="n">
        <v>5</v>
      </c>
      <c r="J44" s="128" t="n">
        <v>299</v>
      </c>
      <c r="K44" s="128" t="n">
        <v>272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1542</v>
      </c>
      <c r="C45" s="128" t="n">
        <v>0</v>
      </c>
      <c r="D45" s="128" t="n">
        <v>58</v>
      </c>
      <c r="E45" s="128" t="n">
        <v>3</v>
      </c>
      <c r="F45" s="128" t="n">
        <v>256</v>
      </c>
      <c r="G45" s="128" t="n">
        <v>43</v>
      </c>
      <c r="H45" s="128" t="n">
        <v>139</v>
      </c>
      <c r="I45" s="128" t="n">
        <v>18</v>
      </c>
      <c r="J45" s="128" t="n">
        <v>423</v>
      </c>
      <c r="K45" s="128" t="n">
        <v>534</v>
      </c>
      <c r="L45" s="129" t="n">
        <v>68</v>
      </c>
    </row>
    <row r="46" customFormat="false" ht="17.1" hidden="false" customHeight="true" outlineLevel="0" collapsed="false">
      <c r="A46" s="44" t="s">
        <v>110</v>
      </c>
      <c r="B46" s="127" t="n">
        <v>1747</v>
      </c>
      <c r="C46" s="128" t="n">
        <v>2</v>
      </c>
      <c r="D46" s="128" t="n">
        <v>110</v>
      </c>
      <c r="E46" s="128" t="n">
        <v>23</v>
      </c>
      <c r="F46" s="128" t="n">
        <v>380</v>
      </c>
      <c r="G46" s="128" t="n">
        <v>80</v>
      </c>
      <c r="H46" s="128" t="n">
        <v>189</v>
      </c>
      <c r="I46" s="128" t="n">
        <v>6</v>
      </c>
      <c r="J46" s="128" t="n">
        <v>476</v>
      </c>
      <c r="K46" s="128" t="n">
        <v>472</v>
      </c>
      <c r="L46" s="129" t="n">
        <v>9</v>
      </c>
    </row>
    <row r="47" customFormat="false" ht="17.1" hidden="false" customHeight="true" outlineLevel="0" collapsed="false">
      <c r="A47" s="44" t="s">
        <v>111</v>
      </c>
      <c r="B47" s="127" t="n">
        <v>964</v>
      </c>
      <c r="C47" s="128" t="n">
        <v>0</v>
      </c>
      <c r="D47" s="128" t="n">
        <v>23</v>
      </c>
      <c r="E47" s="128" t="n">
        <v>7</v>
      </c>
      <c r="F47" s="128" t="n">
        <v>158</v>
      </c>
      <c r="G47" s="128" t="n">
        <v>42</v>
      </c>
      <c r="H47" s="128" t="n">
        <v>84</v>
      </c>
      <c r="I47" s="128" t="n">
        <v>3</v>
      </c>
      <c r="J47" s="128" t="n">
        <v>346</v>
      </c>
      <c r="K47" s="128" t="n">
        <v>30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399</v>
      </c>
      <c r="C48" s="128" t="n">
        <v>0</v>
      </c>
      <c r="D48" s="128" t="n">
        <v>22</v>
      </c>
      <c r="E48" s="128" t="n">
        <v>4</v>
      </c>
      <c r="F48" s="128" t="n">
        <v>286</v>
      </c>
      <c r="G48" s="128" t="n">
        <v>34</v>
      </c>
      <c r="H48" s="128" t="n">
        <v>108</v>
      </c>
      <c r="I48" s="128" t="n">
        <v>0</v>
      </c>
      <c r="J48" s="128" t="n">
        <v>509</v>
      </c>
      <c r="K48" s="128" t="n">
        <v>433</v>
      </c>
      <c r="L48" s="129" t="n">
        <v>3</v>
      </c>
    </row>
    <row r="49" customFormat="false" ht="17.1" hidden="false" customHeight="true" outlineLevel="0" collapsed="false">
      <c r="A49" s="135" t="s">
        <v>113</v>
      </c>
      <c r="B49" s="127" t="n">
        <v>421</v>
      </c>
      <c r="C49" s="128" t="n">
        <v>0</v>
      </c>
      <c r="D49" s="128" t="n">
        <v>8</v>
      </c>
      <c r="E49" s="128" t="n">
        <v>4</v>
      </c>
      <c r="F49" s="128" t="n">
        <v>61</v>
      </c>
      <c r="G49" s="128" t="n">
        <v>14</v>
      </c>
      <c r="H49" s="128" t="n">
        <v>38</v>
      </c>
      <c r="I49" s="128" t="n">
        <v>98</v>
      </c>
      <c r="J49" s="128" t="n">
        <v>62</v>
      </c>
      <c r="K49" s="128" t="n">
        <v>136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81</v>
      </c>
      <c r="C50" s="128" t="n">
        <v>0</v>
      </c>
      <c r="D50" s="128" t="n">
        <v>27</v>
      </c>
      <c r="E50" s="128" t="n">
        <v>5</v>
      </c>
      <c r="F50" s="128" t="n">
        <v>106</v>
      </c>
      <c r="G50" s="128" t="n">
        <v>29</v>
      </c>
      <c r="H50" s="128" t="n">
        <v>56</v>
      </c>
      <c r="I50" s="128" t="n">
        <v>0</v>
      </c>
      <c r="J50" s="128" t="n">
        <v>131</v>
      </c>
      <c r="K50" s="128" t="n">
        <v>127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859</v>
      </c>
      <c r="C51" s="128" t="n">
        <v>0</v>
      </c>
      <c r="D51" s="128" t="n">
        <v>107</v>
      </c>
      <c r="E51" s="128" t="n">
        <v>17</v>
      </c>
      <c r="F51" s="128" t="n">
        <v>470</v>
      </c>
      <c r="G51" s="128" t="n">
        <v>91</v>
      </c>
      <c r="H51" s="128" t="n">
        <v>210</v>
      </c>
      <c r="I51" s="128" t="n">
        <v>29</v>
      </c>
      <c r="J51" s="128" t="n">
        <v>616</v>
      </c>
      <c r="K51" s="128" t="n">
        <v>317</v>
      </c>
      <c r="L51" s="129" t="n">
        <v>2</v>
      </c>
    </row>
    <row r="52" customFormat="false" ht="17.1" hidden="false" customHeight="true" outlineLevel="0" collapsed="false">
      <c r="A52" s="88" t="s">
        <v>116</v>
      </c>
      <c r="B52" s="137" t="n">
        <v>12608</v>
      </c>
      <c r="C52" s="138" t="n">
        <v>2</v>
      </c>
      <c r="D52" s="138" t="n">
        <v>444</v>
      </c>
      <c r="E52" s="138" t="n">
        <v>92</v>
      </c>
      <c r="F52" s="138" t="n">
        <v>2522</v>
      </c>
      <c r="G52" s="138" t="n">
        <v>519</v>
      </c>
      <c r="H52" s="138" t="n">
        <v>1161</v>
      </c>
      <c r="I52" s="138" t="n">
        <v>226</v>
      </c>
      <c r="J52" s="138" t="n">
        <v>4031</v>
      </c>
      <c r="K52" s="138" t="n">
        <v>3524</v>
      </c>
      <c r="L52" s="139" t="n">
        <v>87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227</v>
      </c>
      <c r="L55" s="142"/>
    </row>
    <row r="56" customFormat="false" ht="20.25" hidden="false" customHeight="true" outlineLevel="0" collapsed="false">
      <c r="A56" s="114" t="s">
        <v>228</v>
      </c>
      <c r="L56" s="142"/>
    </row>
    <row r="57" customFormat="false" ht="20.25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9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736</v>
      </c>
      <c r="C60" s="134" t="n">
        <v>2</v>
      </c>
      <c r="D60" s="125" t="n">
        <v>100</v>
      </c>
      <c r="E60" s="125" t="n">
        <v>26</v>
      </c>
      <c r="F60" s="125" t="n">
        <v>451</v>
      </c>
      <c r="G60" s="125" t="n">
        <v>85</v>
      </c>
      <c r="H60" s="125" t="n">
        <v>178</v>
      </c>
      <c r="I60" s="125" t="n">
        <v>6</v>
      </c>
      <c r="J60" s="125" t="n">
        <v>429</v>
      </c>
      <c r="K60" s="125" t="n">
        <v>405</v>
      </c>
      <c r="L60" s="126" t="n">
        <v>54</v>
      </c>
    </row>
    <row r="61" customFormat="false" ht="15" hidden="false" customHeight="true" outlineLevel="0" collapsed="false">
      <c r="A61" s="44" t="s">
        <v>119</v>
      </c>
      <c r="B61" s="127" t="n">
        <v>716</v>
      </c>
      <c r="C61" s="128" t="n">
        <v>0</v>
      </c>
      <c r="D61" s="128" t="n">
        <v>21</v>
      </c>
      <c r="E61" s="128" t="n">
        <v>2</v>
      </c>
      <c r="F61" s="128" t="n">
        <v>174</v>
      </c>
      <c r="G61" s="128" t="n">
        <v>33</v>
      </c>
      <c r="H61" s="128" t="n">
        <v>38</v>
      </c>
      <c r="I61" s="128" t="n">
        <v>3</v>
      </c>
      <c r="J61" s="128" t="n">
        <v>240</v>
      </c>
      <c r="K61" s="128" t="n">
        <v>188</v>
      </c>
      <c r="L61" s="129" t="n">
        <v>17</v>
      </c>
    </row>
    <row r="62" customFormat="false" ht="15" hidden="false" customHeight="true" outlineLevel="0" collapsed="false">
      <c r="A62" s="44" t="s">
        <v>120</v>
      </c>
      <c r="B62" s="127" t="n">
        <v>2395</v>
      </c>
      <c r="C62" s="128" t="n">
        <v>0</v>
      </c>
      <c r="D62" s="128" t="n">
        <v>34</v>
      </c>
      <c r="E62" s="128" t="n">
        <v>5</v>
      </c>
      <c r="F62" s="128" t="n">
        <v>383</v>
      </c>
      <c r="G62" s="128" t="n">
        <v>56</v>
      </c>
      <c r="H62" s="128" t="n">
        <v>151</v>
      </c>
      <c r="I62" s="128" t="n">
        <v>2</v>
      </c>
      <c r="J62" s="128" t="n">
        <v>709</v>
      </c>
      <c r="K62" s="128" t="n">
        <v>927</v>
      </c>
      <c r="L62" s="129" t="n">
        <v>128</v>
      </c>
    </row>
    <row r="63" customFormat="false" ht="15" hidden="false" customHeight="true" outlineLevel="0" collapsed="false">
      <c r="A63" s="44" t="s">
        <v>121</v>
      </c>
      <c r="B63" s="127" t="n">
        <v>1370</v>
      </c>
      <c r="C63" s="128" t="n">
        <v>0</v>
      </c>
      <c r="D63" s="128" t="n">
        <v>23</v>
      </c>
      <c r="E63" s="128" t="n">
        <v>4</v>
      </c>
      <c r="F63" s="128" t="n">
        <v>280</v>
      </c>
      <c r="G63" s="128" t="n">
        <v>43</v>
      </c>
      <c r="H63" s="128" t="n">
        <v>153</v>
      </c>
      <c r="I63" s="128" t="n">
        <v>22</v>
      </c>
      <c r="J63" s="128" t="n">
        <v>466</v>
      </c>
      <c r="K63" s="128" t="n">
        <v>374</v>
      </c>
      <c r="L63" s="129" t="n">
        <v>5</v>
      </c>
    </row>
    <row r="64" customFormat="false" ht="15" hidden="false" customHeight="true" outlineLevel="0" collapsed="false">
      <c r="A64" s="44" t="s">
        <v>122</v>
      </c>
      <c r="B64" s="127" t="n">
        <v>900</v>
      </c>
      <c r="C64" s="128" t="n">
        <v>0</v>
      </c>
      <c r="D64" s="128" t="n">
        <v>17</v>
      </c>
      <c r="E64" s="128" t="n">
        <v>6</v>
      </c>
      <c r="F64" s="128" t="n">
        <v>122</v>
      </c>
      <c r="G64" s="128" t="n">
        <v>32</v>
      </c>
      <c r="H64" s="128" t="n">
        <v>77</v>
      </c>
      <c r="I64" s="128" t="n">
        <v>5</v>
      </c>
      <c r="J64" s="128" t="n">
        <v>324</v>
      </c>
      <c r="K64" s="128" t="n">
        <v>298</v>
      </c>
      <c r="L64" s="129" t="n">
        <v>19</v>
      </c>
    </row>
    <row r="65" customFormat="false" ht="15" hidden="false" customHeight="true" outlineLevel="0" collapsed="false">
      <c r="A65" s="44" t="s">
        <v>123</v>
      </c>
      <c r="B65" s="127" t="n">
        <v>3549</v>
      </c>
      <c r="C65" s="128" t="n">
        <v>0</v>
      </c>
      <c r="D65" s="128" t="n">
        <v>54</v>
      </c>
      <c r="E65" s="128" t="n">
        <v>30</v>
      </c>
      <c r="F65" s="128" t="n">
        <v>433</v>
      </c>
      <c r="G65" s="128" t="n">
        <v>149</v>
      </c>
      <c r="H65" s="128" t="n">
        <v>160</v>
      </c>
      <c r="I65" s="128" t="n">
        <v>6</v>
      </c>
      <c r="J65" s="128" t="n">
        <v>715</v>
      </c>
      <c r="K65" s="128" t="n">
        <v>1537</v>
      </c>
      <c r="L65" s="129" t="n">
        <v>465</v>
      </c>
    </row>
    <row r="66" customFormat="false" ht="15" hidden="false" customHeight="true" outlineLevel="0" collapsed="false">
      <c r="A66" s="44" t="s">
        <v>124</v>
      </c>
      <c r="B66" s="127" t="n">
        <v>1168</v>
      </c>
      <c r="C66" s="128" t="n">
        <v>0</v>
      </c>
      <c r="D66" s="128" t="n">
        <v>13</v>
      </c>
      <c r="E66" s="128" t="n">
        <v>5</v>
      </c>
      <c r="F66" s="128" t="n">
        <v>165</v>
      </c>
      <c r="G66" s="128" t="n">
        <v>27</v>
      </c>
      <c r="H66" s="128" t="n">
        <v>109</v>
      </c>
      <c r="I66" s="128" t="n">
        <v>0</v>
      </c>
      <c r="J66" s="128" t="n">
        <v>404</v>
      </c>
      <c r="K66" s="128" t="n">
        <v>334</v>
      </c>
      <c r="L66" s="129" t="n">
        <v>111</v>
      </c>
    </row>
    <row r="67" customFormat="false" ht="15" hidden="false" customHeight="true" outlineLevel="0" collapsed="false">
      <c r="A67" s="44" t="s">
        <v>125</v>
      </c>
      <c r="B67" s="127" t="n">
        <v>3101</v>
      </c>
      <c r="C67" s="128" t="n">
        <v>1</v>
      </c>
      <c r="D67" s="128" t="n">
        <v>22</v>
      </c>
      <c r="E67" s="128" t="n">
        <v>12</v>
      </c>
      <c r="F67" s="128" t="n">
        <v>277</v>
      </c>
      <c r="G67" s="128" t="n">
        <v>88</v>
      </c>
      <c r="H67" s="128" t="n">
        <v>120</v>
      </c>
      <c r="I67" s="128" t="n">
        <v>10</v>
      </c>
      <c r="J67" s="128" t="n">
        <v>792</v>
      </c>
      <c r="K67" s="128" t="n">
        <v>1506</v>
      </c>
      <c r="L67" s="129" t="n">
        <v>273</v>
      </c>
    </row>
    <row r="68" customFormat="false" ht="15" hidden="false" customHeight="true" outlineLevel="0" collapsed="false">
      <c r="A68" s="44" t="s">
        <v>126</v>
      </c>
      <c r="B68" s="127" t="n">
        <v>5701</v>
      </c>
      <c r="C68" s="128" t="n">
        <v>1</v>
      </c>
      <c r="D68" s="128" t="n">
        <v>38</v>
      </c>
      <c r="E68" s="128" t="n">
        <v>20</v>
      </c>
      <c r="F68" s="128" t="n">
        <v>571</v>
      </c>
      <c r="G68" s="128" t="n">
        <v>152</v>
      </c>
      <c r="H68" s="128" t="n">
        <v>235</v>
      </c>
      <c r="I68" s="128" t="n">
        <v>4</v>
      </c>
      <c r="J68" s="128" t="n">
        <v>1225</v>
      </c>
      <c r="K68" s="128" t="n">
        <v>3130</v>
      </c>
      <c r="L68" s="129" t="n">
        <v>325</v>
      </c>
    </row>
    <row r="69" customFormat="false" ht="15" hidden="false" customHeight="true" outlineLevel="0" collapsed="false">
      <c r="A69" s="44" t="s">
        <v>127</v>
      </c>
      <c r="B69" s="127" t="n">
        <v>2571</v>
      </c>
      <c r="C69" s="128" t="n">
        <v>0</v>
      </c>
      <c r="D69" s="128" t="n">
        <v>23</v>
      </c>
      <c r="E69" s="128" t="n">
        <v>11</v>
      </c>
      <c r="F69" s="128" t="n">
        <v>406</v>
      </c>
      <c r="G69" s="128" t="n">
        <v>125</v>
      </c>
      <c r="H69" s="128" t="n">
        <v>153</v>
      </c>
      <c r="I69" s="128" t="n">
        <v>6</v>
      </c>
      <c r="J69" s="128" t="n">
        <v>822</v>
      </c>
      <c r="K69" s="128" t="n">
        <v>973</v>
      </c>
      <c r="L69" s="129" t="n">
        <v>52</v>
      </c>
    </row>
    <row r="70" customFormat="false" ht="15" hidden="false" customHeight="true" outlineLevel="0" collapsed="false">
      <c r="A70" s="44" t="s">
        <v>128</v>
      </c>
      <c r="B70" s="127" t="n">
        <v>1631</v>
      </c>
      <c r="C70" s="128" t="n">
        <v>0</v>
      </c>
      <c r="D70" s="128" t="n">
        <v>68</v>
      </c>
      <c r="E70" s="128" t="n">
        <v>26</v>
      </c>
      <c r="F70" s="128" t="n">
        <v>370</v>
      </c>
      <c r="G70" s="128" t="n">
        <v>77</v>
      </c>
      <c r="H70" s="128" t="n">
        <v>142</v>
      </c>
      <c r="I70" s="128" t="n">
        <v>12</v>
      </c>
      <c r="J70" s="128" t="n">
        <v>445</v>
      </c>
      <c r="K70" s="128" t="n">
        <v>479</v>
      </c>
      <c r="L70" s="129" t="n">
        <v>12</v>
      </c>
    </row>
    <row r="71" customFormat="false" ht="15" hidden="false" customHeight="true" outlineLevel="0" collapsed="false">
      <c r="A71" s="44" t="s">
        <v>129</v>
      </c>
      <c r="B71" s="127" t="n">
        <v>1137</v>
      </c>
      <c r="C71" s="128" t="n">
        <v>0</v>
      </c>
      <c r="D71" s="128" t="n">
        <v>25</v>
      </c>
      <c r="E71" s="128" t="n">
        <v>1</v>
      </c>
      <c r="F71" s="128" t="n">
        <v>234</v>
      </c>
      <c r="G71" s="128" t="n">
        <v>42</v>
      </c>
      <c r="H71" s="128" t="n">
        <v>133</v>
      </c>
      <c r="I71" s="128" t="n">
        <v>10</v>
      </c>
      <c r="J71" s="128" t="n">
        <v>397</v>
      </c>
      <c r="K71" s="128" t="n">
        <v>281</v>
      </c>
      <c r="L71" s="129" t="n">
        <v>14</v>
      </c>
    </row>
    <row r="72" customFormat="false" ht="15" hidden="false" customHeight="true" outlineLevel="0" collapsed="false">
      <c r="A72" s="49" t="s">
        <v>130</v>
      </c>
      <c r="B72" s="127" t="n">
        <v>1773</v>
      </c>
      <c r="C72" s="128" t="n">
        <v>0</v>
      </c>
      <c r="D72" s="128" t="n">
        <v>43</v>
      </c>
      <c r="E72" s="128" t="n">
        <v>12</v>
      </c>
      <c r="F72" s="128" t="n">
        <v>420</v>
      </c>
      <c r="G72" s="128" t="n">
        <v>54</v>
      </c>
      <c r="H72" s="128" t="n">
        <v>157</v>
      </c>
      <c r="I72" s="128" t="n">
        <v>5</v>
      </c>
      <c r="J72" s="128" t="n">
        <v>613</v>
      </c>
      <c r="K72" s="128" t="n">
        <v>388</v>
      </c>
      <c r="L72" s="129" t="n">
        <v>81</v>
      </c>
    </row>
    <row r="73" customFormat="false" ht="15" hidden="false" customHeight="true" outlineLevel="0" collapsed="false">
      <c r="A73" s="71" t="s">
        <v>131</v>
      </c>
      <c r="B73" s="130" t="n">
        <v>27748</v>
      </c>
      <c r="C73" s="131" t="n">
        <v>4</v>
      </c>
      <c r="D73" s="131" t="n">
        <v>481</v>
      </c>
      <c r="E73" s="131" t="n">
        <v>160</v>
      </c>
      <c r="F73" s="131" t="n">
        <v>4286</v>
      </c>
      <c r="G73" s="131" t="n">
        <v>963</v>
      </c>
      <c r="H73" s="131" t="n">
        <v>1806</v>
      </c>
      <c r="I73" s="131" t="n">
        <v>91</v>
      </c>
      <c r="J73" s="131" t="n">
        <v>7581</v>
      </c>
      <c r="K73" s="131" t="n">
        <v>10820</v>
      </c>
      <c r="L73" s="132" t="n">
        <v>1556</v>
      </c>
    </row>
    <row r="74" customFormat="false" ht="15" hidden="false" customHeight="true" outlineLevel="0" collapsed="false">
      <c r="A74" s="44" t="s">
        <v>132</v>
      </c>
      <c r="B74" s="133" t="n">
        <v>2700</v>
      </c>
      <c r="C74" s="134" t="n">
        <v>0</v>
      </c>
      <c r="D74" s="128" t="n">
        <v>49</v>
      </c>
      <c r="E74" s="128" t="n">
        <v>34</v>
      </c>
      <c r="F74" s="128" t="n">
        <v>500</v>
      </c>
      <c r="G74" s="128" t="n">
        <v>60</v>
      </c>
      <c r="H74" s="128" t="n">
        <v>264</v>
      </c>
      <c r="I74" s="128" t="n">
        <v>3</v>
      </c>
      <c r="J74" s="128" t="n">
        <v>734</v>
      </c>
      <c r="K74" s="128" t="n">
        <v>691</v>
      </c>
      <c r="L74" s="129" t="n">
        <v>365</v>
      </c>
    </row>
    <row r="75" customFormat="false" ht="15" hidden="false" customHeight="true" outlineLevel="0" collapsed="false">
      <c r="A75" s="44" t="s">
        <v>133</v>
      </c>
      <c r="B75" s="127" t="n">
        <v>1807</v>
      </c>
      <c r="C75" s="128" t="n">
        <v>0</v>
      </c>
      <c r="D75" s="128" t="n">
        <v>69</v>
      </c>
      <c r="E75" s="128" t="n">
        <v>15</v>
      </c>
      <c r="F75" s="128" t="n">
        <v>440</v>
      </c>
      <c r="G75" s="128" t="n">
        <v>77</v>
      </c>
      <c r="H75" s="128" t="n">
        <v>175</v>
      </c>
      <c r="I75" s="128" t="n">
        <v>20</v>
      </c>
      <c r="J75" s="128" t="n">
        <v>486</v>
      </c>
      <c r="K75" s="128" t="n">
        <v>331</v>
      </c>
      <c r="L75" s="129" t="n">
        <v>194</v>
      </c>
    </row>
    <row r="76" customFormat="false" ht="15" hidden="false" customHeight="true" outlineLevel="0" collapsed="false">
      <c r="A76" s="44" t="s">
        <v>134</v>
      </c>
      <c r="B76" s="127" t="n">
        <v>3120</v>
      </c>
      <c r="C76" s="128" t="n">
        <v>0</v>
      </c>
      <c r="D76" s="128" t="n">
        <v>17</v>
      </c>
      <c r="E76" s="128" t="n">
        <v>12</v>
      </c>
      <c r="F76" s="128" t="n">
        <v>230</v>
      </c>
      <c r="G76" s="128" t="n">
        <v>52</v>
      </c>
      <c r="H76" s="128" t="n">
        <v>101</v>
      </c>
      <c r="I76" s="128" t="n">
        <v>7</v>
      </c>
      <c r="J76" s="128" t="n">
        <v>559</v>
      </c>
      <c r="K76" s="128" t="n">
        <v>1664</v>
      </c>
      <c r="L76" s="129" t="n">
        <v>478</v>
      </c>
    </row>
    <row r="77" customFormat="false" ht="15" hidden="false" customHeight="true" outlineLevel="0" collapsed="false">
      <c r="A77" s="44" t="s">
        <v>135</v>
      </c>
      <c r="B77" s="127" t="n">
        <v>1304</v>
      </c>
      <c r="C77" s="128" t="n">
        <v>0</v>
      </c>
      <c r="D77" s="128" t="n">
        <v>23</v>
      </c>
      <c r="E77" s="128" t="n">
        <v>10</v>
      </c>
      <c r="F77" s="128" t="n">
        <v>122</v>
      </c>
      <c r="G77" s="128" t="n">
        <v>31</v>
      </c>
      <c r="H77" s="128" t="n">
        <v>73</v>
      </c>
      <c r="I77" s="128" t="n">
        <v>7</v>
      </c>
      <c r="J77" s="128" t="n">
        <v>248</v>
      </c>
      <c r="K77" s="128" t="n">
        <v>669</v>
      </c>
      <c r="L77" s="129" t="n">
        <v>121</v>
      </c>
    </row>
    <row r="78" customFormat="false" ht="15" hidden="false" customHeight="true" outlineLevel="0" collapsed="false">
      <c r="A78" s="44" t="s">
        <v>136</v>
      </c>
      <c r="B78" s="127" t="n">
        <v>392</v>
      </c>
      <c r="C78" s="128" t="n">
        <v>0</v>
      </c>
      <c r="D78" s="128" t="n">
        <v>9</v>
      </c>
      <c r="E78" s="128" t="n">
        <v>4</v>
      </c>
      <c r="F78" s="128" t="n">
        <v>80</v>
      </c>
      <c r="G78" s="128" t="n">
        <v>24</v>
      </c>
      <c r="H78" s="128" t="n">
        <v>22</v>
      </c>
      <c r="I78" s="128" t="n">
        <v>6</v>
      </c>
      <c r="J78" s="128" t="n">
        <v>83</v>
      </c>
      <c r="K78" s="128" t="n">
        <v>141</v>
      </c>
      <c r="L78" s="129" t="n">
        <v>23</v>
      </c>
    </row>
    <row r="79" customFormat="false" ht="15" hidden="false" customHeight="true" outlineLevel="0" collapsed="false">
      <c r="A79" s="44" t="s">
        <v>137</v>
      </c>
      <c r="B79" s="127" t="n">
        <v>2765</v>
      </c>
      <c r="C79" s="128" t="n">
        <v>1</v>
      </c>
      <c r="D79" s="128" t="n">
        <v>72</v>
      </c>
      <c r="E79" s="128" t="n">
        <v>18</v>
      </c>
      <c r="F79" s="128" t="n">
        <v>410</v>
      </c>
      <c r="G79" s="128" t="n">
        <v>52</v>
      </c>
      <c r="H79" s="128" t="n">
        <v>157</v>
      </c>
      <c r="I79" s="128" t="n">
        <v>5</v>
      </c>
      <c r="J79" s="128" t="n">
        <v>535</v>
      </c>
      <c r="K79" s="128" t="n">
        <v>1458</v>
      </c>
      <c r="L79" s="129" t="n">
        <v>57</v>
      </c>
    </row>
    <row r="80" customFormat="false" ht="15" hidden="false" customHeight="true" outlineLevel="0" collapsed="false">
      <c r="A80" s="135" t="s">
        <v>138</v>
      </c>
      <c r="B80" s="127" t="n">
        <v>5149</v>
      </c>
      <c r="C80" s="128" t="n">
        <v>6</v>
      </c>
      <c r="D80" s="128" t="n">
        <v>220</v>
      </c>
      <c r="E80" s="128" t="n">
        <v>50</v>
      </c>
      <c r="F80" s="128" t="n">
        <v>998</v>
      </c>
      <c r="G80" s="128" t="n">
        <v>161</v>
      </c>
      <c r="H80" s="128" t="n">
        <v>441</v>
      </c>
      <c r="I80" s="128" t="n">
        <v>24</v>
      </c>
      <c r="J80" s="128" t="n">
        <v>1348</v>
      </c>
      <c r="K80" s="128" t="n">
        <v>1034</v>
      </c>
      <c r="L80" s="129" t="n">
        <v>867</v>
      </c>
    </row>
    <row r="81" customFormat="false" ht="15" hidden="false" customHeight="true" outlineLevel="0" collapsed="false">
      <c r="A81" s="44" t="s">
        <v>139</v>
      </c>
      <c r="B81" s="127" t="n">
        <v>2370</v>
      </c>
      <c r="C81" s="128" t="n">
        <v>1</v>
      </c>
      <c r="D81" s="128" t="n">
        <v>18</v>
      </c>
      <c r="E81" s="128" t="n">
        <v>8</v>
      </c>
      <c r="F81" s="128" t="n">
        <v>342</v>
      </c>
      <c r="G81" s="128" t="n">
        <v>57</v>
      </c>
      <c r="H81" s="128" t="n">
        <v>171</v>
      </c>
      <c r="I81" s="128" t="n">
        <v>9</v>
      </c>
      <c r="J81" s="128" t="n">
        <v>619</v>
      </c>
      <c r="K81" s="128" t="n">
        <v>755</v>
      </c>
      <c r="L81" s="129" t="n">
        <v>390</v>
      </c>
    </row>
    <row r="82" customFormat="false" ht="15" hidden="false" customHeight="true" outlineLevel="0" collapsed="false">
      <c r="A82" s="44" t="s">
        <v>140</v>
      </c>
      <c r="B82" s="127" t="n">
        <v>1252</v>
      </c>
      <c r="C82" s="128" t="n">
        <v>0</v>
      </c>
      <c r="D82" s="128" t="n">
        <v>38</v>
      </c>
      <c r="E82" s="128" t="n">
        <v>2</v>
      </c>
      <c r="F82" s="128" t="n">
        <v>254</v>
      </c>
      <c r="G82" s="128" t="n">
        <v>57</v>
      </c>
      <c r="H82" s="128" t="n">
        <v>97</v>
      </c>
      <c r="I82" s="128" t="n">
        <v>8</v>
      </c>
      <c r="J82" s="128" t="n">
        <v>446</v>
      </c>
      <c r="K82" s="128" t="n">
        <v>320</v>
      </c>
      <c r="L82" s="129" t="n">
        <v>30</v>
      </c>
    </row>
    <row r="83" customFormat="false" ht="15" hidden="false" customHeight="true" outlineLevel="0" collapsed="false">
      <c r="A83" s="44" t="s">
        <v>141</v>
      </c>
      <c r="B83" s="127" t="n">
        <v>1357</v>
      </c>
      <c r="C83" s="128" t="n">
        <v>1</v>
      </c>
      <c r="D83" s="128" t="n">
        <v>22</v>
      </c>
      <c r="E83" s="128" t="n">
        <v>14</v>
      </c>
      <c r="F83" s="128" t="n">
        <v>163</v>
      </c>
      <c r="G83" s="128" t="n">
        <v>45</v>
      </c>
      <c r="H83" s="128" t="n">
        <v>106</v>
      </c>
      <c r="I83" s="128" t="n">
        <v>0</v>
      </c>
      <c r="J83" s="128" t="n">
        <v>364</v>
      </c>
      <c r="K83" s="128" t="n">
        <v>483</v>
      </c>
      <c r="L83" s="129" t="n">
        <v>159</v>
      </c>
    </row>
    <row r="84" customFormat="false" ht="15" hidden="false" customHeight="true" outlineLevel="0" collapsed="false">
      <c r="A84" s="44" t="s">
        <v>142</v>
      </c>
      <c r="B84" s="127" t="n">
        <v>806</v>
      </c>
      <c r="C84" s="128" t="n">
        <v>0</v>
      </c>
      <c r="D84" s="128" t="n">
        <v>15</v>
      </c>
      <c r="E84" s="128" t="n">
        <v>7</v>
      </c>
      <c r="F84" s="128" t="n">
        <v>112</v>
      </c>
      <c r="G84" s="128" t="n">
        <v>20</v>
      </c>
      <c r="H84" s="128" t="n">
        <v>100</v>
      </c>
      <c r="I84" s="128" t="n">
        <v>8</v>
      </c>
      <c r="J84" s="128" t="n">
        <v>189</v>
      </c>
      <c r="K84" s="128" t="n">
        <v>342</v>
      </c>
      <c r="L84" s="129" t="n">
        <v>13</v>
      </c>
    </row>
    <row r="85" customFormat="false" ht="15" hidden="false" customHeight="true" outlineLevel="0" collapsed="false">
      <c r="A85" s="44" t="s">
        <v>143</v>
      </c>
      <c r="B85" s="127" t="n">
        <v>1243</v>
      </c>
      <c r="C85" s="128" t="n">
        <v>0</v>
      </c>
      <c r="D85" s="128" t="n">
        <v>27</v>
      </c>
      <c r="E85" s="128" t="n">
        <v>5</v>
      </c>
      <c r="F85" s="128" t="n">
        <v>183</v>
      </c>
      <c r="G85" s="128" t="n">
        <v>52</v>
      </c>
      <c r="H85" s="128" t="n">
        <v>129</v>
      </c>
      <c r="I85" s="128" t="n">
        <v>5</v>
      </c>
      <c r="J85" s="128" t="n">
        <v>313</v>
      </c>
      <c r="K85" s="128" t="n">
        <v>473</v>
      </c>
      <c r="L85" s="129" t="n">
        <v>56</v>
      </c>
    </row>
    <row r="86" customFormat="false" ht="15" hidden="false" customHeight="true" outlineLevel="0" collapsed="false">
      <c r="A86" s="49" t="s">
        <v>144</v>
      </c>
      <c r="B86" s="127" t="n">
        <v>3223</v>
      </c>
      <c r="C86" s="128" t="n">
        <v>0</v>
      </c>
      <c r="D86" s="128" t="n">
        <v>36</v>
      </c>
      <c r="E86" s="128" t="n">
        <v>26</v>
      </c>
      <c r="F86" s="128" t="n">
        <v>415</v>
      </c>
      <c r="G86" s="128" t="n">
        <v>75</v>
      </c>
      <c r="H86" s="128" t="n">
        <v>162</v>
      </c>
      <c r="I86" s="128" t="n">
        <v>54</v>
      </c>
      <c r="J86" s="128" t="n">
        <v>702</v>
      </c>
      <c r="K86" s="128" t="n">
        <v>1282</v>
      </c>
      <c r="L86" s="129" t="n">
        <v>471</v>
      </c>
    </row>
    <row r="87" customFormat="false" ht="15" hidden="false" customHeight="true" outlineLevel="0" collapsed="false">
      <c r="A87" s="71" t="s">
        <v>145</v>
      </c>
      <c r="B87" s="130" t="n">
        <v>27488</v>
      </c>
      <c r="C87" s="131" t="n">
        <v>9</v>
      </c>
      <c r="D87" s="131" t="n">
        <v>615</v>
      </c>
      <c r="E87" s="131" t="n">
        <v>205</v>
      </c>
      <c r="F87" s="131" t="n">
        <v>4249</v>
      </c>
      <c r="G87" s="131" t="n">
        <v>763</v>
      </c>
      <c r="H87" s="131" t="n">
        <v>1998</v>
      </c>
      <c r="I87" s="131" t="n">
        <v>156</v>
      </c>
      <c r="J87" s="131" t="n">
        <v>6626</v>
      </c>
      <c r="K87" s="131" t="n">
        <v>9643</v>
      </c>
      <c r="L87" s="132" t="n">
        <v>3224</v>
      </c>
    </row>
    <row r="88" customFormat="false" ht="15" hidden="false" customHeight="true" outlineLevel="0" collapsed="false">
      <c r="A88" s="135" t="s">
        <v>146</v>
      </c>
      <c r="B88" s="133" t="n">
        <v>1308</v>
      </c>
      <c r="C88" s="134" t="n">
        <v>0</v>
      </c>
      <c r="D88" s="128" t="n">
        <v>12</v>
      </c>
      <c r="E88" s="128" t="n">
        <v>2</v>
      </c>
      <c r="F88" s="128" t="n">
        <v>134</v>
      </c>
      <c r="G88" s="128" t="n">
        <v>38</v>
      </c>
      <c r="H88" s="128" t="n">
        <v>49</v>
      </c>
      <c r="I88" s="128" t="n">
        <v>18</v>
      </c>
      <c r="J88" s="128" t="n">
        <v>311</v>
      </c>
      <c r="K88" s="128" t="n">
        <v>423</v>
      </c>
      <c r="L88" s="129" t="n">
        <v>321</v>
      </c>
    </row>
    <row r="89" customFormat="false" ht="15" hidden="false" customHeight="true" outlineLevel="0" collapsed="false">
      <c r="A89" s="44" t="s">
        <v>147</v>
      </c>
      <c r="B89" s="127" t="n">
        <v>1275</v>
      </c>
      <c r="C89" s="128" t="n">
        <v>0</v>
      </c>
      <c r="D89" s="128" t="n">
        <v>103</v>
      </c>
      <c r="E89" s="128" t="n">
        <v>18</v>
      </c>
      <c r="F89" s="128" t="n">
        <v>339</v>
      </c>
      <c r="G89" s="128" t="n">
        <v>72</v>
      </c>
      <c r="H89" s="128" t="n">
        <v>100</v>
      </c>
      <c r="I89" s="128" t="n">
        <v>1</v>
      </c>
      <c r="J89" s="128" t="n">
        <v>316</v>
      </c>
      <c r="K89" s="128" t="n">
        <v>291</v>
      </c>
      <c r="L89" s="129" t="n">
        <v>35</v>
      </c>
    </row>
    <row r="90" customFormat="false" ht="15" hidden="false" customHeight="true" outlineLevel="0" collapsed="false">
      <c r="A90" s="44" t="s">
        <v>148</v>
      </c>
      <c r="B90" s="127" t="n">
        <v>1854</v>
      </c>
      <c r="C90" s="128" t="n">
        <v>1</v>
      </c>
      <c r="D90" s="128" t="n">
        <v>93</v>
      </c>
      <c r="E90" s="128" t="n">
        <v>17</v>
      </c>
      <c r="F90" s="128" t="n">
        <v>434</v>
      </c>
      <c r="G90" s="128" t="n">
        <v>100</v>
      </c>
      <c r="H90" s="128" t="n">
        <v>163</v>
      </c>
      <c r="I90" s="128" t="n">
        <v>3</v>
      </c>
      <c r="J90" s="128" t="n">
        <v>422</v>
      </c>
      <c r="K90" s="128" t="n">
        <v>573</v>
      </c>
      <c r="L90" s="129" t="n">
        <v>48</v>
      </c>
    </row>
    <row r="91" customFormat="false" ht="15" hidden="false" customHeight="true" outlineLevel="0" collapsed="false">
      <c r="A91" s="44" t="s">
        <v>149</v>
      </c>
      <c r="B91" s="127" t="n">
        <v>822</v>
      </c>
      <c r="C91" s="128" t="n">
        <v>0</v>
      </c>
      <c r="D91" s="128" t="n">
        <v>46</v>
      </c>
      <c r="E91" s="128" t="n">
        <v>13</v>
      </c>
      <c r="F91" s="128" t="n">
        <v>262</v>
      </c>
      <c r="G91" s="128" t="n">
        <v>41</v>
      </c>
      <c r="H91" s="128" t="n">
        <v>76</v>
      </c>
      <c r="I91" s="128" t="n">
        <v>1</v>
      </c>
      <c r="J91" s="128" t="n">
        <v>205</v>
      </c>
      <c r="K91" s="128" t="n">
        <v>171</v>
      </c>
      <c r="L91" s="129" t="n">
        <v>7</v>
      </c>
    </row>
    <row r="92" customFormat="false" ht="15" hidden="false" customHeight="true" outlineLevel="0" collapsed="false">
      <c r="A92" s="44" t="s">
        <v>150</v>
      </c>
      <c r="B92" s="127" t="n">
        <v>1096</v>
      </c>
      <c r="C92" s="128" t="n">
        <v>0</v>
      </c>
      <c r="D92" s="128" t="n">
        <v>77</v>
      </c>
      <c r="E92" s="128" t="n">
        <v>15</v>
      </c>
      <c r="F92" s="128" t="n">
        <v>281</v>
      </c>
      <c r="G92" s="128" t="n">
        <v>57</v>
      </c>
      <c r="H92" s="128" t="n">
        <v>104</v>
      </c>
      <c r="I92" s="128" t="n">
        <v>9</v>
      </c>
      <c r="J92" s="128" t="n">
        <v>283</v>
      </c>
      <c r="K92" s="128" t="n">
        <v>190</v>
      </c>
      <c r="L92" s="129" t="n">
        <v>80</v>
      </c>
    </row>
    <row r="93" customFormat="false" ht="15" hidden="false" customHeight="true" outlineLevel="0" collapsed="false">
      <c r="A93" s="44" t="s">
        <v>151</v>
      </c>
      <c r="B93" s="127" t="n">
        <v>4942</v>
      </c>
      <c r="C93" s="128" t="n">
        <v>0</v>
      </c>
      <c r="D93" s="128" t="n">
        <v>44</v>
      </c>
      <c r="E93" s="128" t="n">
        <v>9</v>
      </c>
      <c r="F93" s="128" t="n">
        <v>560</v>
      </c>
      <c r="G93" s="128" t="n">
        <v>169</v>
      </c>
      <c r="H93" s="128" t="n">
        <v>261</v>
      </c>
      <c r="I93" s="128" t="n">
        <v>7</v>
      </c>
      <c r="J93" s="128" t="n">
        <v>1120</v>
      </c>
      <c r="K93" s="128" t="n">
        <v>2449</v>
      </c>
      <c r="L93" s="129" t="n">
        <v>323</v>
      </c>
    </row>
    <row r="94" customFormat="false" ht="15" hidden="false" customHeight="true" outlineLevel="0" collapsed="false">
      <c r="A94" s="44" t="s">
        <v>152</v>
      </c>
      <c r="B94" s="127" t="n">
        <v>4712</v>
      </c>
      <c r="C94" s="128" t="n">
        <v>1</v>
      </c>
      <c r="D94" s="128" t="n">
        <v>112</v>
      </c>
      <c r="E94" s="128" t="n">
        <v>32</v>
      </c>
      <c r="F94" s="128" t="n">
        <v>889</v>
      </c>
      <c r="G94" s="128" t="n">
        <v>223</v>
      </c>
      <c r="H94" s="128" t="n">
        <v>233</v>
      </c>
      <c r="I94" s="128" t="n">
        <v>11</v>
      </c>
      <c r="J94" s="128" t="n">
        <v>1061</v>
      </c>
      <c r="K94" s="128" t="n">
        <v>1590</v>
      </c>
      <c r="L94" s="129" t="n">
        <v>560</v>
      </c>
    </row>
    <row r="95" customFormat="false" ht="15" hidden="false" customHeight="true" outlineLevel="0" collapsed="false">
      <c r="A95" s="44" t="s">
        <v>153</v>
      </c>
      <c r="B95" s="127" t="n">
        <v>3315</v>
      </c>
      <c r="C95" s="128" t="n">
        <v>0</v>
      </c>
      <c r="D95" s="128" t="n">
        <v>35</v>
      </c>
      <c r="E95" s="128" t="n">
        <v>12</v>
      </c>
      <c r="F95" s="128" t="n">
        <v>460</v>
      </c>
      <c r="G95" s="128" t="n">
        <v>103</v>
      </c>
      <c r="H95" s="128" t="n">
        <v>173</v>
      </c>
      <c r="I95" s="128" t="n">
        <v>7</v>
      </c>
      <c r="J95" s="128" t="n">
        <v>716</v>
      </c>
      <c r="K95" s="128" t="n">
        <v>1644</v>
      </c>
      <c r="L95" s="129" t="n">
        <v>165</v>
      </c>
    </row>
    <row r="96" customFormat="false" ht="15" hidden="false" customHeight="true" outlineLevel="0" collapsed="false">
      <c r="A96" s="44" t="s">
        <v>154</v>
      </c>
      <c r="B96" s="127" t="n">
        <v>1043</v>
      </c>
      <c r="C96" s="128" t="n">
        <v>0</v>
      </c>
      <c r="D96" s="128" t="n">
        <v>18</v>
      </c>
      <c r="E96" s="128" t="n">
        <v>9</v>
      </c>
      <c r="F96" s="128" t="n">
        <v>173</v>
      </c>
      <c r="G96" s="128" t="n">
        <v>38</v>
      </c>
      <c r="H96" s="128" t="n">
        <v>105</v>
      </c>
      <c r="I96" s="128" t="n">
        <v>1</v>
      </c>
      <c r="J96" s="128" t="n">
        <v>312</v>
      </c>
      <c r="K96" s="128" t="n">
        <v>363</v>
      </c>
      <c r="L96" s="129" t="n">
        <v>24</v>
      </c>
    </row>
    <row r="97" customFormat="false" ht="15" hidden="false" customHeight="true" outlineLevel="0" collapsed="false">
      <c r="A97" s="44" t="s">
        <v>155</v>
      </c>
      <c r="B97" s="127" t="n">
        <v>3335</v>
      </c>
      <c r="C97" s="128" t="n">
        <v>1</v>
      </c>
      <c r="D97" s="128" t="n">
        <v>59</v>
      </c>
      <c r="E97" s="128" t="n">
        <v>16</v>
      </c>
      <c r="F97" s="128" t="n">
        <v>393</v>
      </c>
      <c r="G97" s="128" t="n">
        <v>62</v>
      </c>
      <c r="H97" s="128" t="n">
        <v>99</v>
      </c>
      <c r="I97" s="128" t="n">
        <v>16</v>
      </c>
      <c r="J97" s="128" t="n">
        <v>544</v>
      </c>
      <c r="K97" s="128" t="n">
        <v>1422</v>
      </c>
      <c r="L97" s="129" t="n">
        <v>723</v>
      </c>
    </row>
    <row r="98" customFormat="false" ht="15" hidden="false" customHeight="true" outlineLevel="0" collapsed="false">
      <c r="A98" s="49" t="s">
        <v>156</v>
      </c>
      <c r="B98" s="127" t="n">
        <v>5293</v>
      </c>
      <c r="C98" s="128" t="n">
        <v>0</v>
      </c>
      <c r="D98" s="128" t="n">
        <v>61</v>
      </c>
      <c r="E98" s="128" t="n">
        <v>21</v>
      </c>
      <c r="F98" s="128" t="n">
        <v>764</v>
      </c>
      <c r="G98" s="128" t="n">
        <v>282</v>
      </c>
      <c r="H98" s="128" t="n">
        <v>259</v>
      </c>
      <c r="I98" s="128" t="n">
        <v>20</v>
      </c>
      <c r="J98" s="128" t="n">
        <v>1598</v>
      </c>
      <c r="K98" s="128" t="n">
        <v>1955</v>
      </c>
      <c r="L98" s="129" t="n">
        <v>333</v>
      </c>
    </row>
    <row r="99" customFormat="false" ht="15" hidden="false" customHeight="true" outlineLevel="0" collapsed="false">
      <c r="A99" s="71" t="s">
        <v>157</v>
      </c>
      <c r="B99" s="130" t="n">
        <v>28995</v>
      </c>
      <c r="C99" s="131" t="n">
        <v>3</v>
      </c>
      <c r="D99" s="131" t="n">
        <v>660</v>
      </c>
      <c r="E99" s="131" t="n">
        <v>164</v>
      </c>
      <c r="F99" s="131" t="n">
        <v>4689</v>
      </c>
      <c r="G99" s="131" t="n">
        <v>1185</v>
      </c>
      <c r="H99" s="131" t="n">
        <v>1622</v>
      </c>
      <c r="I99" s="131" t="n">
        <v>94</v>
      </c>
      <c r="J99" s="131" t="n">
        <v>6888</v>
      </c>
      <c r="K99" s="131" t="n">
        <v>11071</v>
      </c>
      <c r="L99" s="132" t="n">
        <v>2619</v>
      </c>
    </row>
    <row r="100" customFormat="false" ht="15" hidden="false" customHeight="true" outlineLevel="0" collapsed="false">
      <c r="A100" s="85" t="s">
        <v>158</v>
      </c>
      <c r="B100" s="143" t="n">
        <v>136540</v>
      </c>
      <c r="C100" s="144" t="n">
        <v>41</v>
      </c>
      <c r="D100" s="144" t="n">
        <v>3916</v>
      </c>
      <c r="E100" s="144" t="n">
        <v>968</v>
      </c>
      <c r="F100" s="144" t="n">
        <v>23790</v>
      </c>
      <c r="G100" s="144" t="n">
        <v>5445</v>
      </c>
      <c r="H100" s="144" t="n">
        <v>9634</v>
      </c>
      <c r="I100" s="144" t="n">
        <v>910</v>
      </c>
      <c r="J100" s="144" t="n">
        <v>36057</v>
      </c>
      <c r="K100" s="144" t="n">
        <v>47808</v>
      </c>
      <c r="L100" s="145" t="n">
        <v>797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3" activeCellId="0" sqref="G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142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4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7</v>
      </c>
      <c r="C6" s="124" t="n">
        <v>0</v>
      </c>
      <c r="D6" s="125" t="n">
        <v>5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1</v>
      </c>
      <c r="K6" s="125" t="n">
        <v>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7</v>
      </c>
      <c r="C7" s="128" t="n">
        <v>0</v>
      </c>
      <c r="D7" s="128" t="n">
        <v>1</v>
      </c>
      <c r="E7" s="128" t="n">
        <v>0</v>
      </c>
      <c r="F7" s="128" t="n">
        <v>2</v>
      </c>
      <c r="G7" s="128" t="n">
        <v>2</v>
      </c>
      <c r="H7" s="128" t="n">
        <v>1</v>
      </c>
      <c r="I7" s="128" t="n">
        <v>0</v>
      </c>
      <c r="J7" s="128" t="n">
        <v>1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5</v>
      </c>
      <c r="C8" s="128" t="n">
        <v>0</v>
      </c>
      <c r="D8" s="128" t="n">
        <v>1</v>
      </c>
      <c r="E8" s="128" t="n">
        <v>0</v>
      </c>
      <c r="F8" s="128" t="n">
        <v>2</v>
      </c>
      <c r="G8" s="128" t="n">
        <v>0</v>
      </c>
      <c r="H8" s="128" t="n">
        <v>1</v>
      </c>
      <c r="I8" s="128" t="n">
        <v>0</v>
      </c>
      <c r="J8" s="128" t="n">
        <v>1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2</v>
      </c>
      <c r="C9" s="128" t="n">
        <v>0</v>
      </c>
      <c r="D9" s="128" t="n">
        <v>25</v>
      </c>
      <c r="E9" s="128" t="n">
        <v>3</v>
      </c>
      <c r="F9" s="128" t="n">
        <v>12</v>
      </c>
      <c r="G9" s="128" t="n">
        <v>3</v>
      </c>
      <c r="H9" s="128" t="n">
        <v>4</v>
      </c>
      <c r="I9" s="128" t="n">
        <v>0</v>
      </c>
      <c r="J9" s="128" t="n">
        <v>5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4</v>
      </c>
      <c r="C10" s="128" t="n">
        <v>0</v>
      </c>
      <c r="D10" s="128" t="n">
        <v>5</v>
      </c>
      <c r="E10" s="128" t="n">
        <v>0</v>
      </c>
      <c r="F10" s="128" t="n">
        <v>10</v>
      </c>
      <c r="G10" s="128" t="n">
        <v>9</v>
      </c>
      <c r="H10" s="128" t="n">
        <v>4</v>
      </c>
      <c r="I10" s="128" t="n">
        <v>0</v>
      </c>
      <c r="J10" s="128" t="n">
        <v>5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06</v>
      </c>
      <c r="C14" s="131" t="n">
        <v>0</v>
      </c>
      <c r="D14" s="131" t="n">
        <v>37</v>
      </c>
      <c r="E14" s="131" t="n">
        <v>3</v>
      </c>
      <c r="F14" s="131" t="n">
        <v>27</v>
      </c>
      <c r="G14" s="131" t="n">
        <v>14</v>
      </c>
      <c r="H14" s="131" t="n">
        <v>10</v>
      </c>
      <c r="I14" s="131" t="n">
        <v>0</v>
      </c>
      <c r="J14" s="131" t="n">
        <v>13</v>
      </c>
      <c r="K14" s="131" t="n">
        <v>2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5</v>
      </c>
      <c r="C15" s="134" t="n">
        <v>0</v>
      </c>
      <c r="D15" s="128" t="n">
        <v>0</v>
      </c>
      <c r="E15" s="128" t="n">
        <v>0</v>
      </c>
      <c r="F15" s="128" t="n">
        <v>4</v>
      </c>
      <c r="G15" s="128" t="n">
        <v>1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5</v>
      </c>
      <c r="C16" s="128" t="n">
        <v>0</v>
      </c>
      <c r="D16" s="128" t="n">
        <v>0</v>
      </c>
      <c r="E16" s="128" t="n">
        <v>0</v>
      </c>
      <c r="F16" s="128" t="n">
        <v>5</v>
      </c>
      <c r="G16" s="128" t="n">
        <v>0</v>
      </c>
      <c r="H16" s="128" t="n">
        <v>0</v>
      </c>
      <c r="I16" s="128" t="n">
        <v>0</v>
      </c>
      <c r="J16" s="128" t="n">
        <v>8</v>
      </c>
      <c r="K16" s="128" t="n">
        <v>2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2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1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8</v>
      </c>
      <c r="C21" s="128" t="n">
        <v>0</v>
      </c>
      <c r="D21" s="128" t="n">
        <v>1</v>
      </c>
      <c r="E21" s="128" t="n">
        <v>0</v>
      </c>
      <c r="F21" s="128" t="n">
        <v>2</v>
      </c>
      <c r="G21" s="128" t="n">
        <v>1</v>
      </c>
      <c r="H21" s="128" t="n">
        <v>0</v>
      </c>
      <c r="I21" s="128" t="n">
        <v>0</v>
      </c>
      <c r="J21" s="128" t="n">
        <v>4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30</v>
      </c>
      <c r="C22" s="131" t="n">
        <v>0</v>
      </c>
      <c r="D22" s="131" t="n">
        <v>1</v>
      </c>
      <c r="E22" s="131" t="n">
        <v>0</v>
      </c>
      <c r="F22" s="131" t="n">
        <v>11</v>
      </c>
      <c r="G22" s="131" t="n">
        <v>2</v>
      </c>
      <c r="H22" s="131" t="n">
        <v>0</v>
      </c>
      <c r="I22" s="131" t="n">
        <v>0</v>
      </c>
      <c r="J22" s="131" t="n">
        <v>13</v>
      </c>
      <c r="K22" s="131" t="n">
        <v>3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1</v>
      </c>
      <c r="I29" s="128" t="n">
        <v>0</v>
      </c>
      <c r="J29" s="128" t="n">
        <v>0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1</v>
      </c>
      <c r="I32" s="131" t="n">
        <v>0</v>
      </c>
      <c r="J32" s="131" t="n">
        <v>0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4</v>
      </c>
      <c r="C33" s="134" t="n">
        <v>0</v>
      </c>
      <c r="D33" s="128" t="n">
        <v>0</v>
      </c>
      <c r="E33" s="128" t="n">
        <v>0</v>
      </c>
      <c r="F33" s="128" t="n">
        <v>1</v>
      </c>
      <c r="G33" s="128" t="n">
        <v>1</v>
      </c>
      <c r="H33" s="128" t="n">
        <v>1</v>
      </c>
      <c r="I33" s="128" t="n">
        <v>0</v>
      </c>
      <c r="J33" s="128" t="n">
        <v>1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0</v>
      </c>
      <c r="C34" s="128" t="n">
        <v>0</v>
      </c>
      <c r="D34" s="128" t="n">
        <v>1</v>
      </c>
      <c r="E34" s="128" t="n">
        <v>0</v>
      </c>
      <c r="F34" s="128" t="n">
        <v>1</v>
      </c>
      <c r="G34" s="128" t="n">
        <v>0</v>
      </c>
      <c r="H34" s="128" t="n">
        <v>0</v>
      </c>
      <c r="I34" s="128" t="n">
        <v>0</v>
      </c>
      <c r="J34" s="128" t="n">
        <v>4</v>
      </c>
      <c r="K34" s="128" t="n">
        <v>4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4</v>
      </c>
      <c r="C35" s="128" t="n">
        <v>0</v>
      </c>
      <c r="D35" s="128" t="n">
        <v>0</v>
      </c>
      <c r="E35" s="128" t="n">
        <v>0</v>
      </c>
      <c r="F35" s="128" t="n">
        <v>2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2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3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1</v>
      </c>
      <c r="I38" s="128" t="n">
        <v>0</v>
      </c>
      <c r="J38" s="128" t="n">
        <v>2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21</v>
      </c>
      <c r="C40" s="131" t="n">
        <v>0</v>
      </c>
      <c r="D40" s="131" t="n">
        <v>1</v>
      </c>
      <c r="E40" s="131" t="n">
        <v>0</v>
      </c>
      <c r="F40" s="131" t="n">
        <v>4</v>
      </c>
      <c r="G40" s="131" t="n">
        <v>1</v>
      </c>
      <c r="H40" s="131" t="n">
        <v>2</v>
      </c>
      <c r="I40" s="131" t="n">
        <v>0</v>
      </c>
      <c r="J40" s="131" t="n">
        <v>7</v>
      </c>
      <c r="K40" s="131" t="n">
        <v>6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7</v>
      </c>
      <c r="C45" s="128" t="n">
        <v>0</v>
      </c>
      <c r="D45" s="128" t="n">
        <v>1</v>
      </c>
      <c r="E45" s="128" t="n">
        <v>0</v>
      </c>
      <c r="F45" s="128" t="n">
        <v>4</v>
      </c>
      <c r="G45" s="128" t="n">
        <v>1</v>
      </c>
      <c r="H45" s="128" t="n">
        <v>4</v>
      </c>
      <c r="I45" s="128" t="n">
        <v>0</v>
      </c>
      <c r="J45" s="128" t="n">
        <v>20</v>
      </c>
      <c r="K45" s="128" t="n">
        <v>17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8</v>
      </c>
      <c r="C46" s="128" t="n">
        <v>0</v>
      </c>
      <c r="D46" s="128" t="n">
        <v>1</v>
      </c>
      <c r="E46" s="128" t="n">
        <v>0</v>
      </c>
      <c r="F46" s="128" t="n">
        <v>2</v>
      </c>
      <c r="G46" s="128" t="n">
        <v>1</v>
      </c>
      <c r="H46" s="128" t="n">
        <v>1</v>
      </c>
      <c r="I46" s="128" t="n">
        <v>0</v>
      </c>
      <c r="J46" s="128" t="n">
        <v>3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55</v>
      </c>
      <c r="C52" s="138" t="n">
        <v>0</v>
      </c>
      <c r="D52" s="138" t="n">
        <v>2</v>
      </c>
      <c r="E52" s="138" t="n">
        <v>0</v>
      </c>
      <c r="F52" s="138" t="n">
        <v>6</v>
      </c>
      <c r="G52" s="138" t="n">
        <v>2</v>
      </c>
      <c r="H52" s="138" t="n">
        <v>5</v>
      </c>
      <c r="I52" s="138" t="n">
        <v>0</v>
      </c>
      <c r="J52" s="138" t="n">
        <v>23</v>
      </c>
      <c r="K52" s="138" t="n">
        <v>17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4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4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2</v>
      </c>
      <c r="I65" s="128" t="n">
        <v>0</v>
      </c>
      <c r="J65" s="128" t="n">
        <v>2</v>
      </c>
      <c r="K65" s="128" t="n">
        <v>0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3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3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38</v>
      </c>
      <c r="C67" s="128" t="n">
        <v>0</v>
      </c>
      <c r="D67" s="128" t="n">
        <v>0</v>
      </c>
      <c r="E67" s="128" t="n">
        <v>0</v>
      </c>
      <c r="F67" s="128" t="n">
        <v>4</v>
      </c>
      <c r="G67" s="128" t="n">
        <v>1</v>
      </c>
      <c r="H67" s="128" t="n">
        <v>2</v>
      </c>
      <c r="I67" s="128" t="n">
        <v>0</v>
      </c>
      <c r="J67" s="128" t="n">
        <v>17</v>
      </c>
      <c r="K67" s="128" t="n">
        <v>14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70</v>
      </c>
      <c r="C68" s="128" t="n">
        <v>0</v>
      </c>
      <c r="D68" s="128" t="n">
        <v>3</v>
      </c>
      <c r="E68" s="128" t="n">
        <v>1</v>
      </c>
      <c r="F68" s="128" t="n">
        <v>25</v>
      </c>
      <c r="G68" s="128" t="n">
        <v>7</v>
      </c>
      <c r="H68" s="128" t="n">
        <v>9</v>
      </c>
      <c r="I68" s="128" t="n">
        <v>0</v>
      </c>
      <c r="J68" s="128" t="n">
        <v>23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6</v>
      </c>
      <c r="C69" s="128" t="n">
        <v>0</v>
      </c>
      <c r="D69" s="128" t="n">
        <v>0</v>
      </c>
      <c r="E69" s="128" t="n">
        <v>0</v>
      </c>
      <c r="F69" s="128" t="n">
        <v>9</v>
      </c>
      <c r="G69" s="128" t="n">
        <v>2</v>
      </c>
      <c r="H69" s="128" t="n">
        <v>1</v>
      </c>
      <c r="I69" s="128" t="n">
        <v>0</v>
      </c>
      <c r="J69" s="128" t="n">
        <v>3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1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1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32</v>
      </c>
      <c r="C73" s="131" t="n">
        <v>0</v>
      </c>
      <c r="D73" s="131" t="n">
        <v>3</v>
      </c>
      <c r="E73" s="131" t="n">
        <v>1</v>
      </c>
      <c r="F73" s="131" t="n">
        <v>38</v>
      </c>
      <c r="G73" s="131" t="n">
        <v>10</v>
      </c>
      <c r="H73" s="131" t="n">
        <v>14</v>
      </c>
      <c r="I73" s="131" t="n">
        <v>0</v>
      </c>
      <c r="J73" s="131" t="n">
        <v>49</v>
      </c>
      <c r="K73" s="131" t="n">
        <v>17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1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1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1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3</v>
      </c>
      <c r="C78" s="128" t="n">
        <v>0</v>
      </c>
      <c r="D78" s="128" t="n">
        <v>0</v>
      </c>
      <c r="E78" s="128" t="n">
        <v>0</v>
      </c>
      <c r="F78" s="128" t="n">
        <v>1</v>
      </c>
      <c r="G78" s="128" t="n">
        <v>0</v>
      </c>
      <c r="H78" s="128" t="n">
        <v>2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20</v>
      </c>
      <c r="C80" s="128" t="n">
        <v>0</v>
      </c>
      <c r="D80" s="128" t="n">
        <v>2</v>
      </c>
      <c r="E80" s="128" t="n">
        <v>0</v>
      </c>
      <c r="F80" s="128" t="n">
        <v>9</v>
      </c>
      <c r="G80" s="128" t="n">
        <v>3</v>
      </c>
      <c r="H80" s="128" t="n">
        <v>3</v>
      </c>
      <c r="I80" s="128" t="n">
        <v>0</v>
      </c>
      <c r="J80" s="128" t="n">
        <v>3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2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7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5</v>
      </c>
      <c r="K83" s="128" t="n">
        <v>0</v>
      </c>
      <c r="L83" s="129" t="n">
        <v>12</v>
      </c>
    </row>
    <row r="84" customFormat="false" ht="15" hidden="false" customHeight="true" outlineLevel="0" collapsed="false">
      <c r="A84" s="44" t="s">
        <v>142</v>
      </c>
      <c r="B84" s="127" t="n">
        <v>3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1</v>
      </c>
      <c r="H84" s="128" t="n">
        <v>0</v>
      </c>
      <c r="I84" s="128" t="n">
        <v>0</v>
      </c>
      <c r="J84" s="128" t="n">
        <v>0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20</v>
      </c>
      <c r="C86" s="128" t="n">
        <v>0</v>
      </c>
      <c r="D86" s="128" t="n">
        <v>1</v>
      </c>
      <c r="E86" s="128" t="n">
        <v>0</v>
      </c>
      <c r="F86" s="128" t="n">
        <v>4</v>
      </c>
      <c r="G86" s="128" t="n">
        <v>1</v>
      </c>
      <c r="H86" s="128" t="n">
        <v>5</v>
      </c>
      <c r="I86" s="128" t="n">
        <v>1</v>
      </c>
      <c r="J86" s="128" t="n">
        <v>3</v>
      </c>
      <c r="K86" s="128" t="n">
        <v>4</v>
      </c>
      <c r="L86" s="129" t="n">
        <v>1</v>
      </c>
    </row>
    <row r="87" customFormat="false" ht="15" hidden="false" customHeight="true" outlineLevel="0" collapsed="false">
      <c r="A87" s="71" t="s">
        <v>145</v>
      </c>
      <c r="B87" s="130" t="n">
        <v>67</v>
      </c>
      <c r="C87" s="131" t="n">
        <v>0</v>
      </c>
      <c r="D87" s="131" t="n">
        <v>3</v>
      </c>
      <c r="E87" s="131" t="n">
        <v>0</v>
      </c>
      <c r="F87" s="131" t="n">
        <v>14</v>
      </c>
      <c r="G87" s="131" t="n">
        <v>5</v>
      </c>
      <c r="H87" s="131" t="n">
        <v>11</v>
      </c>
      <c r="I87" s="131" t="n">
        <v>1</v>
      </c>
      <c r="J87" s="131" t="n">
        <v>12</v>
      </c>
      <c r="K87" s="131" t="n">
        <v>8</v>
      </c>
      <c r="L87" s="132" t="n">
        <v>13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0</v>
      </c>
      <c r="L89" s="129" t="n">
        <v>2</v>
      </c>
    </row>
    <row r="90" customFormat="false" ht="15" hidden="false" customHeight="true" outlineLevel="0" collapsed="false">
      <c r="A90" s="44" t="s">
        <v>148</v>
      </c>
      <c r="B90" s="127" t="n">
        <v>2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1</v>
      </c>
      <c r="I90" s="128" t="n">
        <v>0</v>
      </c>
      <c r="J90" s="128" t="n">
        <v>0</v>
      </c>
      <c r="K90" s="128" t="n">
        <v>0</v>
      </c>
      <c r="L90" s="129" t="n">
        <v>1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9" t="n">
        <v>1</v>
      </c>
    </row>
    <row r="93" customFormat="false" ht="15" hidden="false" customHeight="true" outlineLevel="0" collapsed="false">
      <c r="A93" s="44" t="s">
        <v>151</v>
      </c>
      <c r="B93" s="127" t="n">
        <v>7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7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23</v>
      </c>
      <c r="C94" s="128" t="n">
        <v>0</v>
      </c>
      <c r="D94" s="128" t="n">
        <v>0</v>
      </c>
      <c r="E94" s="128" t="n">
        <v>1</v>
      </c>
      <c r="F94" s="128" t="n">
        <v>4</v>
      </c>
      <c r="G94" s="128" t="n">
        <v>0</v>
      </c>
      <c r="H94" s="128" t="n">
        <v>2</v>
      </c>
      <c r="I94" s="128" t="n">
        <v>0</v>
      </c>
      <c r="J94" s="128" t="n">
        <v>3</v>
      </c>
      <c r="K94" s="128" t="n">
        <v>0</v>
      </c>
      <c r="L94" s="129" t="n">
        <v>13</v>
      </c>
    </row>
    <row r="95" customFormat="false" ht="15" hidden="false" customHeight="true" outlineLevel="0" collapsed="false">
      <c r="A95" s="44" t="s">
        <v>153</v>
      </c>
      <c r="B95" s="127" t="n">
        <v>11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3</v>
      </c>
      <c r="K95" s="128" t="n">
        <v>8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</v>
      </c>
      <c r="C96" s="128" t="n">
        <v>0</v>
      </c>
      <c r="D96" s="128" t="n">
        <v>1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15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1</v>
      </c>
      <c r="L97" s="129" t="n">
        <v>14</v>
      </c>
    </row>
    <row r="98" customFormat="false" ht="15" hidden="false" customHeight="true" outlineLevel="0" collapsed="false">
      <c r="A98" s="49" t="s">
        <v>156</v>
      </c>
      <c r="B98" s="127" t="n">
        <v>118</v>
      </c>
      <c r="C98" s="128" t="n">
        <v>0</v>
      </c>
      <c r="D98" s="128" t="n">
        <v>1</v>
      </c>
      <c r="E98" s="128" t="n">
        <v>0</v>
      </c>
      <c r="F98" s="128" t="n">
        <v>26</v>
      </c>
      <c r="G98" s="128" t="n">
        <v>4</v>
      </c>
      <c r="H98" s="128" t="n">
        <v>9</v>
      </c>
      <c r="I98" s="128" t="n">
        <v>1</v>
      </c>
      <c r="J98" s="128" t="n">
        <v>32</v>
      </c>
      <c r="K98" s="128" t="n">
        <v>21</v>
      </c>
      <c r="L98" s="129" t="n">
        <v>24</v>
      </c>
    </row>
    <row r="99" customFormat="false" ht="15" hidden="false" customHeight="true" outlineLevel="0" collapsed="false">
      <c r="A99" s="71" t="s">
        <v>157</v>
      </c>
      <c r="B99" s="130" t="n">
        <v>180</v>
      </c>
      <c r="C99" s="131" t="n">
        <v>0</v>
      </c>
      <c r="D99" s="131" t="n">
        <v>2</v>
      </c>
      <c r="E99" s="131" t="n">
        <v>1</v>
      </c>
      <c r="F99" s="131" t="n">
        <v>30</v>
      </c>
      <c r="G99" s="131" t="n">
        <v>4</v>
      </c>
      <c r="H99" s="131" t="n">
        <v>12</v>
      </c>
      <c r="I99" s="131" t="n">
        <v>1</v>
      </c>
      <c r="J99" s="131" t="n">
        <v>38</v>
      </c>
      <c r="K99" s="131" t="n">
        <v>37</v>
      </c>
      <c r="L99" s="132" t="n">
        <v>55</v>
      </c>
    </row>
    <row r="100" customFormat="false" ht="15" hidden="false" customHeight="true" outlineLevel="0" collapsed="false">
      <c r="A100" s="85" t="s">
        <v>158</v>
      </c>
      <c r="B100" s="143" t="n">
        <v>592</v>
      </c>
      <c r="C100" s="144" t="n">
        <v>0</v>
      </c>
      <c r="D100" s="144" t="n">
        <v>49</v>
      </c>
      <c r="E100" s="144" t="n">
        <v>5</v>
      </c>
      <c r="F100" s="144" t="n">
        <v>130</v>
      </c>
      <c r="G100" s="144" t="n">
        <v>38</v>
      </c>
      <c r="H100" s="144" t="n">
        <v>55</v>
      </c>
      <c r="I100" s="144" t="n">
        <v>2</v>
      </c>
      <c r="J100" s="144" t="n">
        <v>155</v>
      </c>
      <c r="K100" s="144" t="n">
        <v>90</v>
      </c>
      <c r="L100" s="145" t="n">
        <v>68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9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0</v>
      </c>
      <c r="C6" s="157" t="n">
        <v>0</v>
      </c>
      <c r="D6" s="158" t="n">
        <v>0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</v>
      </c>
      <c r="C8" s="128" t="n">
        <v>0</v>
      </c>
      <c r="D8" s="128" t="n">
        <v>1</v>
      </c>
      <c r="E8" s="128" t="n">
        <v>0</v>
      </c>
      <c r="F8" s="128" t="n">
        <v>1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10</v>
      </c>
      <c r="C9" s="128" t="n">
        <v>0</v>
      </c>
      <c r="D9" s="128" t="n">
        <v>7</v>
      </c>
      <c r="E9" s="128" t="n">
        <v>0</v>
      </c>
      <c r="F9" s="128" t="n">
        <v>0</v>
      </c>
      <c r="G9" s="128" t="n">
        <v>0</v>
      </c>
      <c r="H9" s="128" t="n">
        <v>2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</v>
      </c>
      <c r="C10" s="128" t="n">
        <v>0</v>
      </c>
      <c r="D10" s="128" t="n">
        <v>2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1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0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5</v>
      </c>
      <c r="C14" s="131" t="n">
        <v>0</v>
      </c>
      <c r="D14" s="131" t="n">
        <v>10</v>
      </c>
      <c r="E14" s="131" t="n">
        <v>0</v>
      </c>
      <c r="F14" s="131" t="n">
        <v>1</v>
      </c>
      <c r="G14" s="131" t="n">
        <v>0</v>
      </c>
      <c r="H14" s="131" t="n">
        <v>2</v>
      </c>
      <c r="I14" s="131" t="n">
        <v>0</v>
      </c>
      <c r="J14" s="131" t="n">
        <v>2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</v>
      </c>
      <c r="C15" s="134" t="n">
        <v>0</v>
      </c>
      <c r="D15" s="128" t="n">
        <v>0</v>
      </c>
      <c r="E15" s="128" t="n">
        <v>0</v>
      </c>
      <c r="F15" s="128" t="n">
        <v>1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3</v>
      </c>
      <c r="C16" s="128" t="n">
        <v>0</v>
      </c>
      <c r="D16" s="128" t="n">
        <v>0</v>
      </c>
      <c r="E16" s="128" t="n">
        <v>0</v>
      </c>
      <c r="F16" s="128" t="n">
        <v>4</v>
      </c>
      <c r="G16" s="128" t="n">
        <v>0</v>
      </c>
      <c r="H16" s="128" t="n">
        <v>0</v>
      </c>
      <c r="I16" s="128" t="n">
        <v>0</v>
      </c>
      <c r="J16" s="128" t="n">
        <v>8</v>
      </c>
      <c r="K16" s="128" t="n">
        <v>1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2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7</v>
      </c>
      <c r="C22" s="131" t="n">
        <v>0</v>
      </c>
      <c r="D22" s="131" t="n">
        <v>0</v>
      </c>
      <c r="E22" s="131" t="n">
        <v>0</v>
      </c>
      <c r="F22" s="131" t="n">
        <v>5</v>
      </c>
      <c r="G22" s="131" t="n">
        <v>0</v>
      </c>
      <c r="H22" s="131" t="n">
        <v>0</v>
      </c>
      <c r="I22" s="131" t="n">
        <v>0</v>
      </c>
      <c r="J22" s="131" t="n">
        <v>10</v>
      </c>
      <c r="K22" s="131" t="n">
        <v>2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1</v>
      </c>
      <c r="I29" s="128" t="n">
        <v>0</v>
      </c>
      <c r="J29" s="128" t="n">
        <v>0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1</v>
      </c>
      <c r="I32" s="131" t="n">
        <v>0</v>
      </c>
      <c r="J32" s="131" t="n">
        <v>0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</v>
      </c>
      <c r="C33" s="134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1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8</v>
      </c>
      <c r="C34" s="128" t="n">
        <v>0</v>
      </c>
      <c r="D34" s="128" t="n">
        <v>1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v>3</v>
      </c>
      <c r="K34" s="128" t="n">
        <v>4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0</v>
      </c>
      <c r="C35" s="128" t="n">
        <v>0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1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0</v>
      </c>
      <c r="C40" s="131" t="n">
        <v>0</v>
      </c>
      <c r="D40" s="131" t="n">
        <v>1</v>
      </c>
      <c r="E40" s="131" t="n">
        <v>0</v>
      </c>
      <c r="F40" s="131" t="n">
        <v>0</v>
      </c>
      <c r="G40" s="131" t="n">
        <v>0</v>
      </c>
      <c r="H40" s="131" t="n">
        <v>1</v>
      </c>
      <c r="I40" s="131" t="n">
        <v>0</v>
      </c>
      <c r="J40" s="131" t="n">
        <v>4</v>
      </c>
      <c r="K40" s="131" t="n">
        <v>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8</v>
      </c>
      <c r="C45" s="128" t="n">
        <v>0</v>
      </c>
      <c r="D45" s="128" t="n">
        <v>1</v>
      </c>
      <c r="E45" s="128" t="n">
        <v>0</v>
      </c>
      <c r="F45" s="128" t="n">
        <v>2</v>
      </c>
      <c r="G45" s="128" t="n">
        <v>0</v>
      </c>
      <c r="H45" s="128" t="n">
        <v>0</v>
      </c>
      <c r="I45" s="128" t="n">
        <v>0</v>
      </c>
      <c r="J45" s="128" t="n">
        <v>4</v>
      </c>
      <c r="K45" s="128" t="n">
        <v>1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0</v>
      </c>
      <c r="C46" s="128" t="n">
        <v>0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8</v>
      </c>
      <c r="C52" s="138" t="n">
        <v>0</v>
      </c>
      <c r="D52" s="138" t="n">
        <v>1</v>
      </c>
      <c r="E52" s="138" t="n">
        <v>0</v>
      </c>
      <c r="F52" s="138" t="n">
        <v>2</v>
      </c>
      <c r="G52" s="138" t="n">
        <v>0</v>
      </c>
      <c r="H52" s="138" t="n">
        <v>0</v>
      </c>
      <c r="I52" s="138" t="n">
        <v>0</v>
      </c>
      <c r="J52" s="138" t="n">
        <v>4</v>
      </c>
      <c r="K52" s="138" t="n">
        <v>1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9</v>
      </c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1</v>
      </c>
      <c r="I65" s="128" t="n">
        <v>0</v>
      </c>
      <c r="J65" s="128" t="n">
        <v>0</v>
      </c>
      <c r="K65" s="128" t="n">
        <v>0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1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1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18</v>
      </c>
      <c r="C67" s="128" t="n">
        <v>0</v>
      </c>
      <c r="D67" s="128" t="n">
        <v>0</v>
      </c>
      <c r="E67" s="128" t="n">
        <v>0</v>
      </c>
      <c r="F67" s="128" t="n">
        <v>2</v>
      </c>
      <c r="G67" s="128" t="n">
        <v>0</v>
      </c>
      <c r="H67" s="128" t="n">
        <v>0</v>
      </c>
      <c r="I67" s="128" t="n">
        <v>0</v>
      </c>
      <c r="J67" s="128" t="n">
        <v>6</v>
      </c>
      <c r="K67" s="128" t="n">
        <v>1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18</v>
      </c>
      <c r="C68" s="128" t="n">
        <v>0</v>
      </c>
      <c r="D68" s="128" t="n">
        <v>2</v>
      </c>
      <c r="E68" s="128" t="n">
        <v>1</v>
      </c>
      <c r="F68" s="128" t="n">
        <v>2</v>
      </c>
      <c r="G68" s="128" t="n">
        <v>3</v>
      </c>
      <c r="H68" s="128" t="n">
        <v>4</v>
      </c>
      <c r="I68" s="128" t="n">
        <v>0</v>
      </c>
      <c r="J68" s="128" t="n">
        <v>6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0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38</v>
      </c>
      <c r="C73" s="131" t="n">
        <v>0</v>
      </c>
      <c r="D73" s="131" t="n">
        <v>2</v>
      </c>
      <c r="E73" s="131" t="n">
        <v>1</v>
      </c>
      <c r="F73" s="131" t="n">
        <v>4</v>
      </c>
      <c r="G73" s="131" t="n">
        <v>3</v>
      </c>
      <c r="H73" s="131" t="n">
        <v>5</v>
      </c>
      <c r="I73" s="131" t="n">
        <v>0</v>
      </c>
      <c r="J73" s="131" t="n">
        <v>13</v>
      </c>
      <c r="K73" s="131" t="n">
        <v>10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1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3</v>
      </c>
      <c r="C78" s="128" t="n">
        <v>0</v>
      </c>
      <c r="D78" s="128" t="n">
        <v>0</v>
      </c>
      <c r="E78" s="128" t="n">
        <v>0</v>
      </c>
      <c r="F78" s="128" t="n">
        <v>1</v>
      </c>
      <c r="G78" s="128" t="n">
        <v>0</v>
      </c>
      <c r="H78" s="128" t="n">
        <v>2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4</v>
      </c>
      <c r="C80" s="128" t="n">
        <v>0</v>
      </c>
      <c r="D80" s="128" t="n">
        <v>1</v>
      </c>
      <c r="E80" s="128" t="n">
        <v>0</v>
      </c>
      <c r="F80" s="128" t="n">
        <v>0</v>
      </c>
      <c r="G80" s="128" t="n">
        <v>1</v>
      </c>
      <c r="H80" s="128" t="n">
        <v>0</v>
      </c>
      <c r="I80" s="128" t="n">
        <v>0</v>
      </c>
      <c r="J80" s="128" t="n">
        <v>2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2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2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5</v>
      </c>
      <c r="K83" s="128" t="n">
        <v>0</v>
      </c>
      <c r="L83" s="129" t="n">
        <v>7</v>
      </c>
    </row>
    <row r="84" customFormat="false" ht="15" hidden="false" customHeight="true" outlineLevel="0" collapsed="false">
      <c r="A84" s="44" t="s">
        <v>142</v>
      </c>
      <c r="B84" s="127" t="n">
        <v>3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1</v>
      </c>
      <c r="H84" s="128" t="n">
        <v>0</v>
      </c>
      <c r="I84" s="128" t="n">
        <v>0</v>
      </c>
      <c r="J84" s="128" t="n">
        <v>0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0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25</v>
      </c>
      <c r="C87" s="131" t="n">
        <v>0</v>
      </c>
      <c r="D87" s="131" t="n">
        <v>1</v>
      </c>
      <c r="E87" s="131" t="n">
        <v>0</v>
      </c>
      <c r="F87" s="131" t="n">
        <v>1</v>
      </c>
      <c r="G87" s="131" t="n">
        <v>2</v>
      </c>
      <c r="H87" s="131" t="n">
        <v>2</v>
      </c>
      <c r="I87" s="131" t="n">
        <v>0</v>
      </c>
      <c r="J87" s="131" t="n">
        <v>8</v>
      </c>
      <c r="K87" s="131" t="n">
        <v>4</v>
      </c>
      <c r="L87" s="132" t="n">
        <v>7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0</v>
      </c>
      <c r="L89" s="129" t="n">
        <v>1</v>
      </c>
    </row>
    <row r="90" customFormat="false" ht="15" hidden="false" customHeight="true" outlineLevel="0" collapsed="false">
      <c r="A90" s="44" t="s">
        <v>148</v>
      </c>
      <c r="B90" s="127" t="n">
        <v>1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0</v>
      </c>
      <c r="I90" s="128" t="n">
        <v>0</v>
      </c>
      <c r="J90" s="128" t="n">
        <v>0</v>
      </c>
      <c r="K90" s="128" t="n">
        <v>0</v>
      </c>
      <c r="L90" s="129" t="n">
        <v>1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0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4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4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8</v>
      </c>
      <c r="C94" s="128" t="n">
        <v>0</v>
      </c>
      <c r="D94" s="128" t="n">
        <v>0</v>
      </c>
      <c r="E94" s="128" t="n">
        <v>1</v>
      </c>
      <c r="F94" s="128" t="n">
        <v>0</v>
      </c>
      <c r="G94" s="128" t="n">
        <v>0</v>
      </c>
      <c r="H94" s="128" t="n">
        <v>1</v>
      </c>
      <c r="I94" s="128" t="n">
        <v>0</v>
      </c>
      <c r="J94" s="128" t="n">
        <v>0</v>
      </c>
      <c r="K94" s="128" t="n">
        <v>0</v>
      </c>
      <c r="L94" s="129" t="n">
        <v>6</v>
      </c>
    </row>
    <row r="95" customFormat="false" ht="15" hidden="false" customHeight="true" outlineLevel="0" collapsed="false">
      <c r="A95" s="44" t="s">
        <v>153</v>
      </c>
      <c r="B95" s="127" t="n">
        <v>5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2</v>
      </c>
      <c r="K95" s="128" t="n">
        <v>3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4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1</v>
      </c>
      <c r="L97" s="129" t="n">
        <v>3</v>
      </c>
    </row>
    <row r="98" customFormat="false" ht="15" hidden="false" customHeight="true" outlineLevel="0" collapsed="false">
      <c r="A98" s="49" t="s">
        <v>156</v>
      </c>
      <c r="B98" s="127" t="n">
        <v>42</v>
      </c>
      <c r="C98" s="128" t="n">
        <v>0</v>
      </c>
      <c r="D98" s="128" t="n">
        <v>1</v>
      </c>
      <c r="E98" s="128" t="n">
        <v>0</v>
      </c>
      <c r="F98" s="128" t="n">
        <v>7</v>
      </c>
      <c r="G98" s="128" t="n">
        <v>1</v>
      </c>
      <c r="H98" s="128" t="n">
        <v>3</v>
      </c>
      <c r="I98" s="128" t="n">
        <v>1</v>
      </c>
      <c r="J98" s="128" t="n">
        <v>14</v>
      </c>
      <c r="K98" s="128" t="n">
        <v>2</v>
      </c>
      <c r="L98" s="129" t="n">
        <v>13</v>
      </c>
    </row>
    <row r="99" customFormat="false" ht="15" hidden="false" customHeight="true" outlineLevel="0" collapsed="false">
      <c r="A99" s="71" t="s">
        <v>157</v>
      </c>
      <c r="B99" s="130" t="n">
        <v>65</v>
      </c>
      <c r="C99" s="131" t="n">
        <v>0</v>
      </c>
      <c r="D99" s="131" t="n">
        <v>1</v>
      </c>
      <c r="E99" s="131" t="n">
        <v>1</v>
      </c>
      <c r="F99" s="131" t="n">
        <v>7</v>
      </c>
      <c r="G99" s="131" t="n">
        <v>1</v>
      </c>
      <c r="H99" s="131" t="n">
        <v>4</v>
      </c>
      <c r="I99" s="131" t="n">
        <v>1</v>
      </c>
      <c r="J99" s="131" t="n">
        <v>16</v>
      </c>
      <c r="K99" s="131" t="n">
        <v>10</v>
      </c>
      <c r="L99" s="132" t="n">
        <v>24</v>
      </c>
    </row>
    <row r="100" customFormat="false" ht="15" hidden="false" customHeight="true" outlineLevel="0" collapsed="false">
      <c r="A100" s="85" t="s">
        <v>158</v>
      </c>
      <c r="B100" s="143" t="n">
        <v>179</v>
      </c>
      <c r="C100" s="144" t="n">
        <v>0</v>
      </c>
      <c r="D100" s="144" t="n">
        <v>16</v>
      </c>
      <c r="E100" s="144" t="n">
        <v>2</v>
      </c>
      <c r="F100" s="144" t="n">
        <v>20</v>
      </c>
      <c r="G100" s="144" t="n">
        <v>6</v>
      </c>
      <c r="H100" s="144" t="n">
        <v>15</v>
      </c>
      <c r="I100" s="144" t="n">
        <v>1</v>
      </c>
      <c r="J100" s="144" t="n">
        <v>57</v>
      </c>
      <c r="K100" s="144" t="n">
        <v>31</v>
      </c>
      <c r="L100" s="145" t="n">
        <v>3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7</v>
      </c>
      <c r="C6" s="159" t="n">
        <v>0</v>
      </c>
      <c r="D6" s="125" t="n">
        <v>5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1</v>
      </c>
      <c r="K6" s="125" t="n">
        <v>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7</v>
      </c>
      <c r="C7" s="128" t="n">
        <v>0</v>
      </c>
      <c r="D7" s="128" t="n">
        <v>1</v>
      </c>
      <c r="E7" s="128" t="n">
        <v>0</v>
      </c>
      <c r="F7" s="128" t="n">
        <v>2</v>
      </c>
      <c r="G7" s="128" t="n">
        <v>2</v>
      </c>
      <c r="H7" s="128" t="n">
        <v>1</v>
      </c>
      <c r="I7" s="128" t="n">
        <v>0</v>
      </c>
      <c r="J7" s="128" t="n">
        <v>1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</v>
      </c>
      <c r="C8" s="128" t="n">
        <v>0</v>
      </c>
      <c r="D8" s="128" t="n">
        <v>0</v>
      </c>
      <c r="E8" s="128" t="n">
        <v>0</v>
      </c>
      <c r="F8" s="128" t="n">
        <v>1</v>
      </c>
      <c r="G8" s="128" t="n">
        <v>0</v>
      </c>
      <c r="H8" s="128" t="n">
        <v>1</v>
      </c>
      <c r="I8" s="128" t="n">
        <v>0</v>
      </c>
      <c r="J8" s="128" t="n">
        <v>1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2</v>
      </c>
      <c r="C9" s="128" t="n">
        <v>0</v>
      </c>
      <c r="D9" s="128" t="n">
        <v>18</v>
      </c>
      <c r="E9" s="128" t="n">
        <v>3</v>
      </c>
      <c r="F9" s="128" t="n">
        <v>12</v>
      </c>
      <c r="G9" s="128" t="n">
        <v>3</v>
      </c>
      <c r="H9" s="128" t="n">
        <v>2</v>
      </c>
      <c r="I9" s="128" t="n">
        <v>0</v>
      </c>
      <c r="J9" s="128" t="n">
        <v>4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1</v>
      </c>
      <c r="C10" s="128" t="n">
        <v>0</v>
      </c>
      <c r="D10" s="128" t="n">
        <v>3</v>
      </c>
      <c r="E10" s="128" t="n">
        <v>0</v>
      </c>
      <c r="F10" s="128" t="n">
        <v>10</v>
      </c>
      <c r="G10" s="128" t="n">
        <v>9</v>
      </c>
      <c r="H10" s="128" t="n">
        <v>4</v>
      </c>
      <c r="I10" s="128" t="n">
        <v>0</v>
      </c>
      <c r="J10" s="128" t="n">
        <v>4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91</v>
      </c>
      <c r="C14" s="131" t="n">
        <v>0</v>
      </c>
      <c r="D14" s="131" t="n">
        <v>27</v>
      </c>
      <c r="E14" s="131" t="n">
        <v>3</v>
      </c>
      <c r="F14" s="131" t="n">
        <v>26</v>
      </c>
      <c r="G14" s="131" t="n">
        <v>14</v>
      </c>
      <c r="H14" s="131" t="n">
        <v>8</v>
      </c>
      <c r="I14" s="131" t="n">
        <v>0</v>
      </c>
      <c r="J14" s="131" t="n">
        <v>11</v>
      </c>
      <c r="K14" s="131" t="n">
        <v>2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4</v>
      </c>
      <c r="C15" s="134" t="n">
        <v>0</v>
      </c>
      <c r="D15" s="128" t="n">
        <v>0</v>
      </c>
      <c r="E15" s="128" t="n">
        <v>0</v>
      </c>
      <c r="F15" s="128" t="n">
        <v>3</v>
      </c>
      <c r="G15" s="128" t="n">
        <v>1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2</v>
      </c>
      <c r="C16" s="128" t="n">
        <v>0</v>
      </c>
      <c r="D16" s="128" t="n">
        <v>0</v>
      </c>
      <c r="E16" s="128" t="n">
        <v>0</v>
      </c>
      <c r="F16" s="128" t="n">
        <v>1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1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1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6</v>
      </c>
      <c r="C21" s="128" t="n">
        <v>0</v>
      </c>
      <c r="D21" s="128" t="n">
        <v>1</v>
      </c>
      <c r="E21" s="128" t="n">
        <v>0</v>
      </c>
      <c r="F21" s="128" t="n">
        <v>2</v>
      </c>
      <c r="G21" s="128" t="n">
        <v>1</v>
      </c>
      <c r="H21" s="128" t="n">
        <v>0</v>
      </c>
      <c r="I21" s="128" t="n">
        <v>0</v>
      </c>
      <c r="J21" s="128" t="n">
        <v>2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3</v>
      </c>
      <c r="C22" s="131" t="n">
        <v>0</v>
      </c>
      <c r="D22" s="131" t="n">
        <v>1</v>
      </c>
      <c r="E22" s="131" t="n">
        <v>0</v>
      </c>
      <c r="F22" s="131" t="n">
        <v>6</v>
      </c>
      <c r="G22" s="131" t="n">
        <v>2</v>
      </c>
      <c r="H22" s="131" t="n">
        <v>0</v>
      </c>
      <c r="I22" s="131" t="n">
        <v>0</v>
      </c>
      <c r="J22" s="131" t="n">
        <v>3</v>
      </c>
      <c r="K22" s="131" t="n">
        <v>1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0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3</v>
      </c>
      <c r="C33" s="134" t="n">
        <v>0</v>
      </c>
      <c r="D33" s="128" t="n">
        <v>0</v>
      </c>
      <c r="E33" s="128" t="n">
        <v>0</v>
      </c>
      <c r="F33" s="128" t="n">
        <v>1</v>
      </c>
      <c r="G33" s="128" t="n">
        <v>1</v>
      </c>
      <c r="H33" s="128" t="n">
        <v>1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2</v>
      </c>
      <c r="C34" s="128" t="n">
        <v>0</v>
      </c>
      <c r="D34" s="128" t="n">
        <v>0</v>
      </c>
      <c r="E34" s="128" t="n">
        <v>0</v>
      </c>
      <c r="F34" s="128" t="n">
        <v>1</v>
      </c>
      <c r="G34" s="128" t="n">
        <v>0</v>
      </c>
      <c r="H34" s="128" t="n">
        <v>0</v>
      </c>
      <c r="I34" s="128" t="n">
        <v>0</v>
      </c>
      <c r="J34" s="128" t="n">
        <v>1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4</v>
      </c>
      <c r="C35" s="128" t="n">
        <v>0</v>
      </c>
      <c r="D35" s="128" t="n">
        <v>0</v>
      </c>
      <c r="E35" s="128" t="n">
        <v>0</v>
      </c>
      <c r="F35" s="128" t="n">
        <v>2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2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2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2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1</v>
      </c>
      <c r="C40" s="131" t="n">
        <v>0</v>
      </c>
      <c r="D40" s="131" t="n">
        <v>0</v>
      </c>
      <c r="E40" s="131" t="n">
        <v>0</v>
      </c>
      <c r="F40" s="131" t="n">
        <v>4</v>
      </c>
      <c r="G40" s="131" t="n">
        <v>1</v>
      </c>
      <c r="H40" s="131" t="n">
        <v>1</v>
      </c>
      <c r="I40" s="131" t="n">
        <v>0</v>
      </c>
      <c r="J40" s="131" t="n">
        <v>3</v>
      </c>
      <c r="K40" s="131" t="n">
        <v>2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39</v>
      </c>
      <c r="C45" s="128" t="n">
        <v>0</v>
      </c>
      <c r="D45" s="128" t="n">
        <v>0</v>
      </c>
      <c r="E45" s="128" t="n">
        <v>0</v>
      </c>
      <c r="F45" s="128" t="n">
        <v>2</v>
      </c>
      <c r="G45" s="128" t="n">
        <v>1</v>
      </c>
      <c r="H45" s="128" t="n">
        <v>4</v>
      </c>
      <c r="I45" s="128" t="n">
        <v>0</v>
      </c>
      <c r="J45" s="128" t="n">
        <v>16</v>
      </c>
      <c r="K45" s="128" t="n">
        <v>16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8</v>
      </c>
      <c r="C46" s="128" t="n">
        <v>0</v>
      </c>
      <c r="D46" s="128" t="n">
        <v>1</v>
      </c>
      <c r="E46" s="128" t="n">
        <v>0</v>
      </c>
      <c r="F46" s="128" t="n">
        <v>2</v>
      </c>
      <c r="G46" s="128" t="n">
        <v>1</v>
      </c>
      <c r="H46" s="128" t="n">
        <v>1</v>
      </c>
      <c r="I46" s="128" t="n">
        <v>0</v>
      </c>
      <c r="J46" s="128" t="n">
        <v>3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47</v>
      </c>
      <c r="C52" s="138" t="n">
        <v>0</v>
      </c>
      <c r="D52" s="138" t="n">
        <v>1</v>
      </c>
      <c r="E52" s="138" t="n">
        <v>0</v>
      </c>
      <c r="F52" s="138" t="n">
        <v>4</v>
      </c>
      <c r="G52" s="138" t="n">
        <v>2</v>
      </c>
      <c r="H52" s="138" t="n">
        <v>5</v>
      </c>
      <c r="I52" s="138" t="n">
        <v>0</v>
      </c>
      <c r="J52" s="138" t="n">
        <v>19</v>
      </c>
      <c r="K52" s="138" t="n">
        <v>16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3</v>
      </c>
      <c r="K55" s="142"/>
      <c r="L55" s="142"/>
    </row>
    <row r="56" customFormat="false" ht="20.25" hidden="false" customHeight="false" outlineLevel="0" collapsed="false">
      <c r="A56" s="114" t="s">
        <v>198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3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1</v>
      </c>
      <c r="I65" s="128" t="n">
        <v>0</v>
      </c>
      <c r="J65" s="128" t="n">
        <v>2</v>
      </c>
      <c r="K65" s="128" t="n">
        <v>0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2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2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20</v>
      </c>
      <c r="C67" s="128" t="n">
        <v>0</v>
      </c>
      <c r="D67" s="128" t="n">
        <v>0</v>
      </c>
      <c r="E67" s="128" t="n">
        <v>0</v>
      </c>
      <c r="F67" s="128" t="n">
        <v>2</v>
      </c>
      <c r="G67" s="128" t="n">
        <v>1</v>
      </c>
      <c r="H67" s="128" t="n">
        <v>2</v>
      </c>
      <c r="I67" s="128" t="n">
        <v>0</v>
      </c>
      <c r="J67" s="128" t="n">
        <v>11</v>
      </c>
      <c r="K67" s="128" t="n">
        <v>4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52</v>
      </c>
      <c r="C68" s="128" t="n">
        <v>0</v>
      </c>
      <c r="D68" s="128" t="n">
        <v>1</v>
      </c>
      <c r="E68" s="128" t="n">
        <v>0</v>
      </c>
      <c r="F68" s="128" t="n">
        <v>23</v>
      </c>
      <c r="G68" s="128" t="n">
        <v>4</v>
      </c>
      <c r="H68" s="128" t="n">
        <v>5</v>
      </c>
      <c r="I68" s="128" t="n">
        <v>0</v>
      </c>
      <c r="J68" s="128" t="n">
        <v>17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6</v>
      </c>
      <c r="C69" s="128" t="n">
        <v>0</v>
      </c>
      <c r="D69" s="128" t="n">
        <v>0</v>
      </c>
      <c r="E69" s="128" t="n">
        <v>0</v>
      </c>
      <c r="F69" s="128" t="n">
        <v>9</v>
      </c>
      <c r="G69" s="128" t="n">
        <v>2</v>
      </c>
      <c r="H69" s="128" t="n">
        <v>1</v>
      </c>
      <c r="I69" s="128" t="n">
        <v>0</v>
      </c>
      <c r="J69" s="128" t="n">
        <v>3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1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94</v>
      </c>
      <c r="C73" s="131" t="n">
        <v>0</v>
      </c>
      <c r="D73" s="131" t="n">
        <v>1</v>
      </c>
      <c r="E73" s="131" t="n">
        <v>0</v>
      </c>
      <c r="F73" s="131" t="n">
        <v>34</v>
      </c>
      <c r="G73" s="131" t="n">
        <v>7</v>
      </c>
      <c r="H73" s="131" t="n">
        <v>9</v>
      </c>
      <c r="I73" s="131" t="n">
        <v>0</v>
      </c>
      <c r="J73" s="131" t="n">
        <v>36</v>
      </c>
      <c r="K73" s="131" t="n">
        <v>7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1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1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0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6</v>
      </c>
      <c r="C80" s="128" t="n">
        <v>0</v>
      </c>
      <c r="D80" s="128" t="n">
        <v>1</v>
      </c>
      <c r="E80" s="128" t="n">
        <v>0</v>
      </c>
      <c r="F80" s="128" t="n">
        <v>9</v>
      </c>
      <c r="G80" s="128" t="n">
        <v>2</v>
      </c>
      <c r="H80" s="128" t="n">
        <v>3</v>
      </c>
      <c r="I80" s="128" t="n">
        <v>0</v>
      </c>
      <c r="J80" s="128" t="n">
        <v>1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0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5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0</v>
      </c>
      <c r="K83" s="128" t="n">
        <v>0</v>
      </c>
      <c r="L83" s="129" t="n">
        <v>5</v>
      </c>
    </row>
    <row r="84" customFormat="false" ht="15" hidden="false" customHeight="true" outlineLevel="0" collapsed="false">
      <c r="A84" s="44" t="s">
        <v>142</v>
      </c>
      <c r="B84" s="127" t="n">
        <v>0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20</v>
      </c>
      <c r="C86" s="128" t="n">
        <v>0</v>
      </c>
      <c r="D86" s="128" t="n">
        <v>1</v>
      </c>
      <c r="E86" s="128" t="n">
        <v>0</v>
      </c>
      <c r="F86" s="128" t="n">
        <v>4</v>
      </c>
      <c r="G86" s="128" t="n">
        <v>1</v>
      </c>
      <c r="H86" s="128" t="n">
        <v>5</v>
      </c>
      <c r="I86" s="128" t="n">
        <v>1</v>
      </c>
      <c r="J86" s="128" t="n">
        <v>3</v>
      </c>
      <c r="K86" s="128" t="n">
        <v>4</v>
      </c>
      <c r="L86" s="129" t="n">
        <v>1</v>
      </c>
    </row>
    <row r="87" customFormat="false" ht="15" hidden="false" customHeight="true" outlineLevel="0" collapsed="false">
      <c r="A87" s="71" t="s">
        <v>145</v>
      </c>
      <c r="B87" s="130" t="n">
        <v>42</v>
      </c>
      <c r="C87" s="131" t="n">
        <v>0</v>
      </c>
      <c r="D87" s="131" t="n">
        <v>2</v>
      </c>
      <c r="E87" s="131" t="n">
        <v>0</v>
      </c>
      <c r="F87" s="131" t="n">
        <v>13</v>
      </c>
      <c r="G87" s="131" t="n">
        <v>3</v>
      </c>
      <c r="H87" s="131" t="n">
        <v>9</v>
      </c>
      <c r="I87" s="131" t="n">
        <v>1</v>
      </c>
      <c r="J87" s="131" t="n">
        <v>4</v>
      </c>
      <c r="K87" s="131" t="n">
        <v>4</v>
      </c>
      <c r="L87" s="132" t="n">
        <v>6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0</v>
      </c>
      <c r="L89" s="129" t="n">
        <v>1</v>
      </c>
    </row>
    <row r="90" customFormat="false" ht="15" hidden="false" customHeight="true" outlineLevel="0" collapsed="false">
      <c r="A90" s="44" t="s">
        <v>148</v>
      </c>
      <c r="B90" s="127" t="n">
        <v>1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1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9" t="n">
        <v>1</v>
      </c>
    </row>
    <row r="93" customFormat="false" ht="15" hidden="false" customHeight="true" outlineLevel="0" collapsed="false">
      <c r="A93" s="44" t="s">
        <v>151</v>
      </c>
      <c r="B93" s="127" t="n">
        <v>3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3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5</v>
      </c>
      <c r="C94" s="128" t="n">
        <v>0</v>
      </c>
      <c r="D94" s="128" t="n">
        <v>0</v>
      </c>
      <c r="E94" s="128" t="n">
        <v>0</v>
      </c>
      <c r="F94" s="128" t="n">
        <v>4</v>
      </c>
      <c r="G94" s="128" t="n">
        <v>0</v>
      </c>
      <c r="H94" s="128" t="n">
        <v>1</v>
      </c>
      <c r="I94" s="128" t="n">
        <v>0</v>
      </c>
      <c r="J94" s="128" t="n">
        <v>3</v>
      </c>
      <c r="K94" s="128" t="n">
        <v>0</v>
      </c>
      <c r="L94" s="129" t="n">
        <v>7</v>
      </c>
    </row>
    <row r="95" customFormat="false" ht="15" hidden="false" customHeight="true" outlineLevel="0" collapsed="false">
      <c r="A95" s="44" t="s">
        <v>153</v>
      </c>
      <c r="B95" s="127" t="n">
        <v>6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1</v>
      </c>
      <c r="K95" s="128" t="n">
        <v>5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</v>
      </c>
      <c r="C96" s="128" t="n">
        <v>0</v>
      </c>
      <c r="D96" s="128" t="n">
        <v>1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11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0</v>
      </c>
      <c r="L97" s="129" t="n">
        <v>11</v>
      </c>
    </row>
    <row r="98" customFormat="false" ht="15" hidden="false" customHeight="true" outlineLevel="0" collapsed="false">
      <c r="A98" s="49" t="s">
        <v>156</v>
      </c>
      <c r="B98" s="127" t="n">
        <v>76</v>
      </c>
      <c r="C98" s="128" t="n">
        <v>0</v>
      </c>
      <c r="D98" s="128" t="n">
        <v>0</v>
      </c>
      <c r="E98" s="128" t="n">
        <v>0</v>
      </c>
      <c r="F98" s="128" t="n">
        <v>19</v>
      </c>
      <c r="G98" s="128" t="n">
        <v>3</v>
      </c>
      <c r="H98" s="128" t="n">
        <v>6</v>
      </c>
      <c r="I98" s="128" t="n">
        <v>0</v>
      </c>
      <c r="J98" s="128" t="n">
        <v>18</v>
      </c>
      <c r="K98" s="128" t="n">
        <v>19</v>
      </c>
      <c r="L98" s="129" t="n">
        <v>11</v>
      </c>
    </row>
    <row r="99" customFormat="false" ht="15" hidden="false" customHeight="true" outlineLevel="0" collapsed="false">
      <c r="A99" s="71" t="s">
        <v>157</v>
      </c>
      <c r="B99" s="130" t="n">
        <v>115</v>
      </c>
      <c r="C99" s="131" t="n">
        <v>0</v>
      </c>
      <c r="D99" s="131" t="n">
        <v>1</v>
      </c>
      <c r="E99" s="131" t="n">
        <v>0</v>
      </c>
      <c r="F99" s="131" t="n">
        <v>23</v>
      </c>
      <c r="G99" s="131" t="n">
        <v>3</v>
      </c>
      <c r="H99" s="131" t="n">
        <v>8</v>
      </c>
      <c r="I99" s="131" t="n">
        <v>0</v>
      </c>
      <c r="J99" s="131" t="n">
        <v>22</v>
      </c>
      <c r="K99" s="131" t="n">
        <v>27</v>
      </c>
      <c r="L99" s="132" t="n">
        <v>31</v>
      </c>
    </row>
    <row r="100" customFormat="false" ht="15" hidden="false" customHeight="true" outlineLevel="0" collapsed="false">
      <c r="A100" s="85" t="s">
        <v>158</v>
      </c>
      <c r="B100" s="143" t="n">
        <v>413</v>
      </c>
      <c r="C100" s="144" t="n">
        <v>0</v>
      </c>
      <c r="D100" s="144" t="n">
        <v>33</v>
      </c>
      <c r="E100" s="144" t="n">
        <v>3</v>
      </c>
      <c r="F100" s="144" t="n">
        <v>110</v>
      </c>
      <c r="G100" s="144" t="n">
        <v>32</v>
      </c>
      <c r="H100" s="144" t="n">
        <v>40</v>
      </c>
      <c r="I100" s="144" t="n">
        <v>1</v>
      </c>
      <c r="J100" s="144" t="n">
        <v>98</v>
      </c>
      <c r="K100" s="144" t="n">
        <v>59</v>
      </c>
      <c r="L100" s="145" t="n">
        <v>37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3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42</v>
      </c>
      <c r="C6" s="159" t="n">
        <v>0</v>
      </c>
      <c r="D6" s="125" t="n">
        <v>11</v>
      </c>
      <c r="E6" s="125" t="n">
        <v>0</v>
      </c>
      <c r="F6" s="125" t="n">
        <v>7</v>
      </c>
      <c r="G6" s="125" t="n">
        <v>4</v>
      </c>
      <c r="H6" s="125" t="n">
        <v>1</v>
      </c>
      <c r="I6" s="125" t="n">
        <v>0</v>
      </c>
      <c r="J6" s="125" t="n">
        <v>6</v>
      </c>
      <c r="K6" s="125" t="n">
        <v>13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82</v>
      </c>
      <c r="C7" s="128" t="n">
        <v>1</v>
      </c>
      <c r="D7" s="128" t="n">
        <v>8</v>
      </c>
      <c r="E7" s="128" t="n">
        <v>0</v>
      </c>
      <c r="F7" s="128" t="n">
        <v>26</v>
      </c>
      <c r="G7" s="128" t="n">
        <v>4</v>
      </c>
      <c r="H7" s="128" t="n">
        <v>7</v>
      </c>
      <c r="I7" s="128" t="n">
        <v>0</v>
      </c>
      <c r="J7" s="128" t="n">
        <v>21</v>
      </c>
      <c r="K7" s="128" t="n">
        <v>15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48</v>
      </c>
      <c r="C8" s="128" t="n">
        <v>1</v>
      </c>
      <c r="D8" s="128" t="n">
        <v>8</v>
      </c>
      <c r="E8" s="128" t="n">
        <v>0</v>
      </c>
      <c r="F8" s="128" t="n">
        <v>12</v>
      </c>
      <c r="G8" s="128" t="n">
        <v>4</v>
      </c>
      <c r="H8" s="128" t="n">
        <v>3</v>
      </c>
      <c r="I8" s="128" t="n">
        <v>0</v>
      </c>
      <c r="J8" s="128" t="n">
        <v>9</v>
      </c>
      <c r="K8" s="128" t="n">
        <v>11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72</v>
      </c>
      <c r="C9" s="128" t="n">
        <v>0</v>
      </c>
      <c r="D9" s="128" t="n">
        <v>11</v>
      </c>
      <c r="E9" s="128" t="n">
        <v>0</v>
      </c>
      <c r="F9" s="128" t="n">
        <v>16</v>
      </c>
      <c r="G9" s="128" t="n">
        <v>8</v>
      </c>
      <c r="H9" s="128" t="n">
        <v>2</v>
      </c>
      <c r="I9" s="128" t="n">
        <v>0</v>
      </c>
      <c r="J9" s="128" t="n">
        <v>22</v>
      </c>
      <c r="K9" s="128" t="n">
        <v>13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61</v>
      </c>
      <c r="C10" s="128" t="n">
        <v>0</v>
      </c>
      <c r="D10" s="128" t="n">
        <v>15</v>
      </c>
      <c r="E10" s="128" t="n">
        <v>0</v>
      </c>
      <c r="F10" s="128" t="n">
        <v>34</v>
      </c>
      <c r="G10" s="128" t="n">
        <v>12</v>
      </c>
      <c r="H10" s="128" t="n">
        <v>13</v>
      </c>
      <c r="I10" s="128" t="n">
        <v>0</v>
      </c>
      <c r="J10" s="128" t="n">
        <v>55</v>
      </c>
      <c r="K10" s="128" t="n">
        <v>3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48</v>
      </c>
      <c r="C11" s="128" t="n">
        <v>0</v>
      </c>
      <c r="D11" s="128" t="n">
        <v>2</v>
      </c>
      <c r="E11" s="128" t="n">
        <v>0</v>
      </c>
      <c r="F11" s="128" t="n">
        <v>11</v>
      </c>
      <c r="G11" s="128" t="n">
        <v>2</v>
      </c>
      <c r="H11" s="128" t="n">
        <v>6</v>
      </c>
      <c r="I11" s="128" t="n">
        <v>0</v>
      </c>
      <c r="J11" s="128" t="n">
        <v>47</v>
      </c>
      <c r="K11" s="128" t="n">
        <v>77</v>
      </c>
      <c r="L11" s="129" t="n">
        <v>3</v>
      </c>
    </row>
    <row r="12" customFormat="false" ht="17.1" hidden="false" customHeight="true" outlineLevel="0" collapsed="false">
      <c r="A12" s="44" t="s">
        <v>76</v>
      </c>
      <c r="B12" s="127" t="n">
        <v>85</v>
      </c>
      <c r="C12" s="128" t="n">
        <v>1</v>
      </c>
      <c r="D12" s="128" t="n">
        <v>7</v>
      </c>
      <c r="E12" s="128" t="n">
        <v>0</v>
      </c>
      <c r="F12" s="128" t="n">
        <v>8</v>
      </c>
      <c r="G12" s="128" t="n">
        <v>3</v>
      </c>
      <c r="H12" s="128" t="n">
        <v>5</v>
      </c>
      <c r="I12" s="128" t="n">
        <v>0</v>
      </c>
      <c r="J12" s="128" t="n">
        <v>45</v>
      </c>
      <c r="K12" s="128" t="n">
        <v>16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73</v>
      </c>
      <c r="C13" s="128" t="n">
        <v>0</v>
      </c>
      <c r="D13" s="128" t="n">
        <v>6</v>
      </c>
      <c r="E13" s="128" t="n">
        <v>1</v>
      </c>
      <c r="F13" s="128" t="n">
        <v>8</v>
      </c>
      <c r="G13" s="128" t="n">
        <v>2</v>
      </c>
      <c r="H13" s="128" t="n">
        <v>4</v>
      </c>
      <c r="I13" s="128" t="n">
        <v>1</v>
      </c>
      <c r="J13" s="128" t="n">
        <v>23</v>
      </c>
      <c r="K13" s="128" t="n">
        <v>28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711</v>
      </c>
      <c r="C14" s="131" t="n">
        <v>3</v>
      </c>
      <c r="D14" s="131" t="n">
        <v>68</v>
      </c>
      <c r="E14" s="131" t="n">
        <v>1</v>
      </c>
      <c r="F14" s="131" t="n">
        <v>122</v>
      </c>
      <c r="G14" s="131" t="n">
        <v>39</v>
      </c>
      <c r="H14" s="131" t="n">
        <v>41</v>
      </c>
      <c r="I14" s="131" t="n">
        <v>1</v>
      </c>
      <c r="J14" s="131" t="n">
        <v>228</v>
      </c>
      <c r="K14" s="131" t="n">
        <v>205</v>
      </c>
      <c r="L14" s="132" t="n">
        <v>3</v>
      </c>
    </row>
    <row r="15" customFormat="false" ht="17.1" hidden="false" customHeight="true" outlineLevel="0" collapsed="false">
      <c r="A15" s="44" t="s">
        <v>79</v>
      </c>
      <c r="B15" s="133" t="n">
        <v>689</v>
      </c>
      <c r="C15" s="134" t="n">
        <v>0</v>
      </c>
      <c r="D15" s="128" t="n">
        <v>7</v>
      </c>
      <c r="E15" s="128" t="n">
        <v>3</v>
      </c>
      <c r="F15" s="128" t="n">
        <v>46</v>
      </c>
      <c r="G15" s="128" t="n">
        <v>30</v>
      </c>
      <c r="H15" s="128" t="n">
        <v>21</v>
      </c>
      <c r="I15" s="128" t="n">
        <v>2</v>
      </c>
      <c r="J15" s="128" t="n">
        <v>175</v>
      </c>
      <c r="K15" s="128" t="n">
        <v>361</v>
      </c>
      <c r="L15" s="129" t="n">
        <v>44</v>
      </c>
    </row>
    <row r="16" customFormat="false" ht="17.1" hidden="false" customHeight="true" outlineLevel="0" collapsed="false">
      <c r="A16" s="44" t="s">
        <v>80</v>
      </c>
      <c r="B16" s="127" t="n">
        <v>257</v>
      </c>
      <c r="C16" s="128" t="n">
        <v>1</v>
      </c>
      <c r="D16" s="128" t="n">
        <v>1</v>
      </c>
      <c r="E16" s="128" t="n">
        <v>1</v>
      </c>
      <c r="F16" s="128" t="n">
        <v>28</v>
      </c>
      <c r="G16" s="128" t="n">
        <v>7</v>
      </c>
      <c r="H16" s="128" t="n">
        <v>8</v>
      </c>
      <c r="I16" s="128" t="n">
        <v>0</v>
      </c>
      <c r="J16" s="128" t="n">
        <v>84</v>
      </c>
      <c r="K16" s="128" t="n">
        <v>124</v>
      </c>
      <c r="L16" s="129" t="n">
        <v>3</v>
      </c>
    </row>
    <row r="17" customFormat="false" ht="17.1" hidden="false" customHeight="true" outlineLevel="0" collapsed="false">
      <c r="A17" s="44" t="s">
        <v>81</v>
      </c>
      <c r="B17" s="127" t="n">
        <v>119</v>
      </c>
      <c r="C17" s="128" t="n">
        <v>0</v>
      </c>
      <c r="D17" s="128" t="n">
        <v>2</v>
      </c>
      <c r="E17" s="128" t="n">
        <v>2</v>
      </c>
      <c r="F17" s="128" t="n">
        <v>18</v>
      </c>
      <c r="G17" s="128" t="n">
        <v>4</v>
      </c>
      <c r="H17" s="128" t="n">
        <v>10</v>
      </c>
      <c r="I17" s="128" t="n">
        <v>0</v>
      </c>
      <c r="J17" s="128" t="n">
        <v>44</v>
      </c>
      <c r="K17" s="128" t="n">
        <v>39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87</v>
      </c>
      <c r="C18" s="128" t="n">
        <v>0</v>
      </c>
      <c r="D18" s="128" t="n">
        <v>2</v>
      </c>
      <c r="E18" s="128" t="n">
        <v>1</v>
      </c>
      <c r="F18" s="128" t="n">
        <v>29</v>
      </c>
      <c r="G18" s="128" t="n">
        <v>3</v>
      </c>
      <c r="H18" s="128" t="n">
        <v>7</v>
      </c>
      <c r="I18" s="128" t="n">
        <v>0</v>
      </c>
      <c r="J18" s="128" t="n">
        <v>60</v>
      </c>
      <c r="K18" s="128" t="n">
        <v>83</v>
      </c>
      <c r="L18" s="129" t="n">
        <v>2</v>
      </c>
    </row>
    <row r="19" customFormat="false" ht="17.1" hidden="false" customHeight="true" outlineLevel="0" collapsed="false">
      <c r="A19" s="44" t="s">
        <v>83</v>
      </c>
      <c r="B19" s="127" t="n">
        <v>238</v>
      </c>
      <c r="C19" s="128" t="n">
        <v>0</v>
      </c>
      <c r="D19" s="128" t="n">
        <v>2</v>
      </c>
      <c r="E19" s="128" t="n">
        <v>0</v>
      </c>
      <c r="F19" s="128" t="n">
        <v>15</v>
      </c>
      <c r="G19" s="128" t="n">
        <v>8</v>
      </c>
      <c r="H19" s="128" t="n">
        <v>3</v>
      </c>
      <c r="I19" s="128" t="n">
        <v>1</v>
      </c>
      <c r="J19" s="128" t="n">
        <v>72</v>
      </c>
      <c r="K19" s="128" t="n">
        <v>133</v>
      </c>
      <c r="L19" s="129" t="n">
        <v>4</v>
      </c>
    </row>
    <row r="20" customFormat="false" ht="17.1" hidden="false" customHeight="true" outlineLevel="0" collapsed="false">
      <c r="A20" s="44" t="s">
        <v>84</v>
      </c>
      <c r="B20" s="127" t="n">
        <v>178</v>
      </c>
      <c r="C20" s="128" t="n">
        <v>0</v>
      </c>
      <c r="D20" s="128" t="n">
        <v>3</v>
      </c>
      <c r="E20" s="128" t="n">
        <v>1</v>
      </c>
      <c r="F20" s="128" t="n">
        <v>17</v>
      </c>
      <c r="G20" s="128" t="n">
        <v>3</v>
      </c>
      <c r="H20" s="128" t="n">
        <v>6</v>
      </c>
      <c r="I20" s="128" t="n">
        <v>0</v>
      </c>
      <c r="J20" s="128" t="n">
        <v>41</v>
      </c>
      <c r="K20" s="128" t="n">
        <v>106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254</v>
      </c>
      <c r="C21" s="128" t="n">
        <v>1</v>
      </c>
      <c r="D21" s="128" t="n">
        <v>12</v>
      </c>
      <c r="E21" s="128" t="n">
        <v>2</v>
      </c>
      <c r="F21" s="128" t="n">
        <v>33</v>
      </c>
      <c r="G21" s="128" t="n">
        <v>4</v>
      </c>
      <c r="H21" s="128" t="n">
        <v>15</v>
      </c>
      <c r="I21" s="128" t="n">
        <v>2</v>
      </c>
      <c r="J21" s="128" t="n">
        <v>100</v>
      </c>
      <c r="K21" s="128" t="n">
        <v>85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922</v>
      </c>
      <c r="C22" s="131" t="n">
        <v>2</v>
      </c>
      <c r="D22" s="131" t="n">
        <v>29</v>
      </c>
      <c r="E22" s="131" t="n">
        <v>10</v>
      </c>
      <c r="F22" s="131" t="n">
        <v>186</v>
      </c>
      <c r="G22" s="131" t="n">
        <v>59</v>
      </c>
      <c r="H22" s="131" t="n">
        <v>70</v>
      </c>
      <c r="I22" s="131" t="n">
        <v>5</v>
      </c>
      <c r="J22" s="131" t="n">
        <v>576</v>
      </c>
      <c r="K22" s="131" t="n">
        <v>931</v>
      </c>
      <c r="L22" s="132" t="n">
        <v>54</v>
      </c>
    </row>
    <row r="23" customFormat="false" ht="17.1" hidden="false" customHeight="true" outlineLevel="0" collapsed="false">
      <c r="A23" s="44" t="s">
        <v>87</v>
      </c>
      <c r="B23" s="133" t="n">
        <v>179</v>
      </c>
      <c r="C23" s="134" t="n">
        <v>0</v>
      </c>
      <c r="D23" s="128" t="n">
        <v>5</v>
      </c>
      <c r="E23" s="128" t="n">
        <v>0</v>
      </c>
      <c r="F23" s="128" t="n">
        <v>19</v>
      </c>
      <c r="G23" s="128" t="n">
        <v>4</v>
      </c>
      <c r="H23" s="128" t="n">
        <v>18</v>
      </c>
      <c r="I23" s="128" t="n">
        <v>1</v>
      </c>
      <c r="J23" s="128" t="n">
        <v>66</v>
      </c>
      <c r="K23" s="128" t="n">
        <v>66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77</v>
      </c>
      <c r="C24" s="128" t="n">
        <v>0</v>
      </c>
      <c r="D24" s="128" t="n">
        <v>6</v>
      </c>
      <c r="E24" s="128" t="n">
        <v>0</v>
      </c>
      <c r="F24" s="128" t="n">
        <v>36</v>
      </c>
      <c r="G24" s="128" t="n">
        <v>2</v>
      </c>
      <c r="H24" s="128" t="n">
        <v>14</v>
      </c>
      <c r="I24" s="128" t="n">
        <v>0</v>
      </c>
      <c r="J24" s="128" t="n">
        <v>65</v>
      </c>
      <c r="K24" s="128" t="n">
        <v>54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52</v>
      </c>
      <c r="C25" s="128" t="n">
        <v>0</v>
      </c>
      <c r="D25" s="128" t="n">
        <v>1</v>
      </c>
      <c r="E25" s="128" t="n">
        <v>0</v>
      </c>
      <c r="F25" s="128" t="n">
        <v>8</v>
      </c>
      <c r="G25" s="128" t="n">
        <v>5</v>
      </c>
      <c r="H25" s="128" t="n">
        <v>6</v>
      </c>
      <c r="I25" s="128" t="n">
        <v>0</v>
      </c>
      <c r="J25" s="128" t="n">
        <v>24</v>
      </c>
      <c r="K25" s="128" t="n">
        <v>8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36</v>
      </c>
      <c r="C26" s="128" t="n">
        <v>1</v>
      </c>
      <c r="D26" s="128" t="n">
        <v>8</v>
      </c>
      <c r="E26" s="128" t="n">
        <v>2</v>
      </c>
      <c r="F26" s="128" t="n">
        <v>16</v>
      </c>
      <c r="G26" s="128" t="n">
        <v>6</v>
      </c>
      <c r="H26" s="128" t="n">
        <v>11</v>
      </c>
      <c r="I26" s="128" t="n">
        <v>1</v>
      </c>
      <c r="J26" s="128" t="n">
        <v>79</v>
      </c>
      <c r="K26" s="128" t="n">
        <v>104</v>
      </c>
      <c r="L26" s="129" t="n">
        <v>8</v>
      </c>
    </row>
    <row r="27" customFormat="false" ht="17.1" hidden="false" customHeight="true" outlineLevel="0" collapsed="false">
      <c r="A27" s="44" t="s">
        <v>91</v>
      </c>
      <c r="B27" s="127" t="n">
        <v>305</v>
      </c>
      <c r="C27" s="128" t="n">
        <v>1</v>
      </c>
      <c r="D27" s="128" t="n">
        <v>10</v>
      </c>
      <c r="E27" s="128" t="n">
        <v>0</v>
      </c>
      <c r="F27" s="128" t="n">
        <v>43</v>
      </c>
      <c r="G27" s="128" t="n">
        <v>9</v>
      </c>
      <c r="H27" s="128" t="n">
        <v>20</v>
      </c>
      <c r="I27" s="128" t="n">
        <v>1</v>
      </c>
      <c r="J27" s="128" t="n">
        <v>107</v>
      </c>
      <c r="K27" s="128" t="n">
        <v>113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205</v>
      </c>
      <c r="C28" s="128" t="n">
        <v>0</v>
      </c>
      <c r="D28" s="128" t="n">
        <v>7</v>
      </c>
      <c r="E28" s="128" t="n">
        <v>0</v>
      </c>
      <c r="F28" s="128" t="n">
        <v>33</v>
      </c>
      <c r="G28" s="128" t="n">
        <v>4</v>
      </c>
      <c r="H28" s="128" t="n">
        <v>14</v>
      </c>
      <c r="I28" s="128" t="n">
        <v>2</v>
      </c>
      <c r="J28" s="128" t="n">
        <v>89</v>
      </c>
      <c r="K28" s="128" t="n">
        <v>56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566</v>
      </c>
      <c r="C29" s="128" t="n">
        <v>0</v>
      </c>
      <c r="D29" s="128" t="n">
        <v>20</v>
      </c>
      <c r="E29" s="128" t="n">
        <v>3</v>
      </c>
      <c r="F29" s="128" t="n">
        <v>60</v>
      </c>
      <c r="G29" s="128" t="n">
        <v>10</v>
      </c>
      <c r="H29" s="128" t="n">
        <v>21</v>
      </c>
      <c r="I29" s="128" t="n">
        <v>1</v>
      </c>
      <c r="J29" s="128" t="n">
        <v>241</v>
      </c>
      <c r="K29" s="128" t="n">
        <v>21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16</v>
      </c>
      <c r="C30" s="128" t="n">
        <v>0</v>
      </c>
      <c r="D30" s="128" t="n">
        <v>2</v>
      </c>
      <c r="E30" s="128" t="n">
        <v>0</v>
      </c>
      <c r="F30" s="128" t="n">
        <v>19</v>
      </c>
      <c r="G30" s="128" t="n">
        <v>3</v>
      </c>
      <c r="H30" s="128" t="n">
        <v>7</v>
      </c>
      <c r="I30" s="128" t="n">
        <v>0</v>
      </c>
      <c r="J30" s="128" t="n">
        <v>53</v>
      </c>
      <c r="K30" s="128" t="n">
        <v>32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97</v>
      </c>
      <c r="C31" s="128" t="n">
        <v>0</v>
      </c>
      <c r="D31" s="128" t="n">
        <v>7</v>
      </c>
      <c r="E31" s="128" t="n">
        <v>1</v>
      </c>
      <c r="F31" s="128" t="n">
        <v>41</v>
      </c>
      <c r="G31" s="128" t="n">
        <v>10</v>
      </c>
      <c r="H31" s="128" t="n">
        <v>10</v>
      </c>
      <c r="I31" s="128" t="n">
        <v>0</v>
      </c>
      <c r="J31" s="128" t="n">
        <v>79</v>
      </c>
      <c r="K31" s="128" t="n">
        <v>49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2033</v>
      </c>
      <c r="C32" s="131" t="n">
        <v>2</v>
      </c>
      <c r="D32" s="131" t="n">
        <v>66</v>
      </c>
      <c r="E32" s="131" t="n">
        <v>6</v>
      </c>
      <c r="F32" s="131" t="n">
        <v>275</v>
      </c>
      <c r="G32" s="131" t="n">
        <v>53</v>
      </c>
      <c r="H32" s="131" t="n">
        <v>121</v>
      </c>
      <c r="I32" s="131" t="n">
        <v>6</v>
      </c>
      <c r="J32" s="131" t="n">
        <v>803</v>
      </c>
      <c r="K32" s="131" t="n">
        <v>692</v>
      </c>
      <c r="L32" s="132" t="n">
        <v>9</v>
      </c>
    </row>
    <row r="33" customFormat="false" ht="17.1" hidden="false" customHeight="true" outlineLevel="0" collapsed="false">
      <c r="A33" s="44" t="s">
        <v>97</v>
      </c>
      <c r="B33" s="133" t="n">
        <v>356</v>
      </c>
      <c r="C33" s="134" t="n">
        <v>0</v>
      </c>
      <c r="D33" s="128" t="n">
        <v>5</v>
      </c>
      <c r="E33" s="128" t="n">
        <v>2</v>
      </c>
      <c r="F33" s="128" t="n">
        <v>25</v>
      </c>
      <c r="G33" s="128" t="n">
        <v>16</v>
      </c>
      <c r="H33" s="128" t="n">
        <v>6</v>
      </c>
      <c r="I33" s="128" t="n">
        <v>5</v>
      </c>
      <c r="J33" s="128" t="n">
        <v>103</v>
      </c>
      <c r="K33" s="128" t="n">
        <v>177</v>
      </c>
      <c r="L33" s="129" t="n">
        <v>17</v>
      </c>
    </row>
    <row r="34" customFormat="false" ht="17.1" hidden="false" customHeight="true" outlineLevel="0" collapsed="false">
      <c r="A34" s="44" t="s">
        <v>98</v>
      </c>
      <c r="B34" s="127" t="n">
        <v>1128</v>
      </c>
      <c r="C34" s="128" t="n">
        <v>0</v>
      </c>
      <c r="D34" s="128" t="n">
        <v>13</v>
      </c>
      <c r="E34" s="128" t="n">
        <v>1</v>
      </c>
      <c r="F34" s="128" t="n">
        <v>101</v>
      </c>
      <c r="G34" s="128" t="n">
        <v>35</v>
      </c>
      <c r="H34" s="128" t="n">
        <v>36</v>
      </c>
      <c r="I34" s="128" t="n">
        <v>5</v>
      </c>
      <c r="J34" s="128" t="n">
        <v>307</v>
      </c>
      <c r="K34" s="128" t="n">
        <v>589</v>
      </c>
      <c r="L34" s="129" t="n">
        <v>41</v>
      </c>
    </row>
    <row r="35" customFormat="false" ht="17.1" hidden="false" customHeight="true" outlineLevel="0" collapsed="false">
      <c r="A35" s="135" t="s">
        <v>99</v>
      </c>
      <c r="B35" s="127" t="n">
        <v>578</v>
      </c>
      <c r="C35" s="128" t="n">
        <v>0</v>
      </c>
      <c r="D35" s="128" t="n">
        <v>16</v>
      </c>
      <c r="E35" s="128" t="n">
        <v>0</v>
      </c>
      <c r="F35" s="128" t="n">
        <v>53</v>
      </c>
      <c r="G35" s="128" t="n">
        <v>18</v>
      </c>
      <c r="H35" s="128" t="n">
        <v>21</v>
      </c>
      <c r="I35" s="128" t="n">
        <v>0</v>
      </c>
      <c r="J35" s="128" t="n">
        <v>170</v>
      </c>
      <c r="K35" s="128" t="n">
        <v>284</v>
      </c>
      <c r="L35" s="129" t="n">
        <v>16</v>
      </c>
    </row>
    <row r="36" customFormat="false" ht="17.1" hidden="false" customHeight="true" outlineLevel="0" collapsed="false">
      <c r="A36" s="44" t="s">
        <v>100</v>
      </c>
      <c r="B36" s="127" t="n">
        <v>775</v>
      </c>
      <c r="C36" s="128" t="n">
        <v>0</v>
      </c>
      <c r="D36" s="128" t="n">
        <v>14</v>
      </c>
      <c r="E36" s="128" t="n">
        <v>1</v>
      </c>
      <c r="F36" s="128" t="n">
        <v>86</v>
      </c>
      <c r="G36" s="128" t="n">
        <v>17</v>
      </c>
      <c r="H36" s="128" t="n">
        <v>31</v>
      </c>
      <c r="I36" s="128" t="n">
        <v>52</v>
      </c>
      <c r="J36" s="128" t="n">
        <v>204</v>
      </c>
      <c r="K36" s="128" t="n">
        <v>360</v>
      </c>
      <c r="L36" s="129" t="n">
        <v>10</v>
      </c>
    </row>
    <row r="37" customFormat="false" ht="17.1" hidden="false" customHeight="true" outlineLevel="0" collapsed="false">
      <c r="A37" s="44" t="s">
        <v>101</v>
      </c>
      <c r="B37" s="127" t="n">
        <v>220</v>
      </c>
      <c r="C37" s="128" t="n">
        <v>0</v>
      </c>
      <c r="D37" s="128" t="n">
        <v>0</v>
      </c>
      <c r="E37" s="128" t="n">
        <v>0</v>
      </c>
      <c r="F37" s="128" t="n">
        <v>10</v>
      </c>
      <c r="G37" s="128" t="n">
        <v>5</v>
      </c>
      <c r="H37" s="128" t="n">
        <v>7</v>
      </c>
      <c r="I37" s="128" t="n">
        <v>0</v>
      </c>
      <c r="J37" s="128" t="n">
        <v>67</v>
      </c>
      <c r="K37" s="128" t="n">
        <v>129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404</v>
      </c>
      <c r="C38" s="128" t="n">
        <v>0</v>
      </c>
      <c r="D38" s="128" t="n">
        <v>13</v>
      </c>
      <c r="E38" s="128" t="n">
        <v>2</v>
      </c>
      <c r="F38" s="128" t="n">
        <v>69</v>
      </c>
      <c r="G38" s="128" t="n">
        <v>10</v>
      </c>
      <c r="H38" s="128" t="n">
        <v>25</v>
      </c>
      <c r="I38" s="128" t="n">
        <v>0</v>
      </c>
      <c r="J38" s="128" t="n">
        <v>145</v>
      </c>
      <c r="K38" s="128" t="n">
        <v>14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253</v>
      </c>
      <c r="C39" s="128" t="n">
        <v>0</v>
      </c>
      <c r="D39" s="128" t="n">
        <v>4</v>
      </c>
      <c r="E39" s="128" t="n">
        <v>0</v>
      </c>
      <c r="F39" s="128" t="n">
        <v>44</v>
      </c>
      <c r="G39" s="128" t="n">
        <v>3</v>
      </c>
      <c r="H39" s="128" t="n">
        <v>13</v>
      </c>
      <c r="I39" s="128" t="n">
        <v>0</v>
      </c>
      <c r="J39" s="128" t="n">
        <v>102</v>
      </c>
      <c r="K39" s="128" t="n">
        <v>82</v>
      </c>
      <c r="L39" s="129" t="n">
        <v>5</v>
      </c>
    </row>
    <row r="40" customFormat="false" ht="17.1" hidden="false" customHeight="true" outlineLevel="0" collapsed="false">
      <c r="A40" s="50" t="s">
        <v>104</v>
      </c>
      <c r="B40" s="130" t="n">
        <v>3714</v>
      </c>
      <c r="C40" s="131" t="n">
        <v>0</v>
      </c>
      <c r="D40" s="131" t="n">
        <v>65</v>
      </c>
      <c r="E40" s="131" t="n">
        <v>6</v>
      </c>
      <c r="F40" s="131" t="n">
        <v>388</v>
      </c>
      <c r="G40" s="131" t="n">
        <v>104</v>
      </c>
      <c r="H40" s="131" t="n">
        <v>139</v>
      </c>
      <c r="I40" s="131" t="n">
        <v>62</v>
      </c>
      <c r="J40" s="131" t="n">
        <v>1098</v>
      </c>
      <c r="K40" s="131" t="n">
        <v>1761</v>
      </c>
      <c r="L40" s="132" t="n">
        <v>91</v>
      </c>
    </row>
    <row r="41" customFormat="false" ht="17.1" hidden="false" customHeight="true" outlineLevel="0" collapsed="false">
      <c r="A41" s="44" t="s">
        <v>105</v>
      </c>
      <c r="B41" s="133" t="n">
        <v>79</v>
      </c>
      <c r="C41" s="134" t="n">
        <v>0</v>
      </c>
      <c r="D41" s="128" t="n">
        <v>2</v>
      </c>
      <c r="E41" s="128" t="n">
        <v>1</v>
      </c>
      <c r="F41" s="128" t="n">
        <v>5</v>
      </c>
      <c r="G41" s="128" t="n">
        <v>3</v>
      </c>
      <c r="H41" s="128" t="n">
        <v>5</v>
      </c>
      <c r="I41" s="128" t="n">
        <v>0</v>
      </c>
      <c r="J41" s="128" t="n">
        <v>46</v>
      </c>
      <c r="K41" s="128" t="n">
        <v>17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483</v>
      </c>
      <c r="C42" s="128" t="n">
        <v>0</v>
      </c>
      <c r="D42" s="128" t="n">
        <v>2</v>
      </c>
      <c r="E42" s="128" t="n">
        <v>2</v>
      </c>
      <c r="F42" s="128" t="n">
        <v>38</v>
      </c>
      <c r="G42" s="128" t="n">
        <v>12</v>
      </c>
      <c r="H42" s="128" t="n">
        <v>29</v>
      </c>
      <c r="I42" s="128" t="n">
        <v>2</v>
      </c>
      <c r="J42" s="128" t="n">
        <v>192</v>
      </c>
      <c r="K42" s="128" t="n">
        <v>206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99</v>
      </c>
      <c r="C43" s="128" t="n">
        <v>0</v>
      </c>
      <c r="D43" s="128" t="n">
        <v>1</v>
      </c>
      <c r="E43" s="128" t="n">
        <v>0</v>
      </c>
      <c r="F43" s="128" t="n">
        <v>15</v>
      </c>
      <c r="G43" s="128" t="n">
        <v>2</v>
      </c>
      <c r="H43" s="128" t="n">
        <v>5</v>
      </c>
      <c r="I43" s="128" t="n">
        <v>3</v>
      </c>
      <c r="J43" s="128" t="n">
        <v>41</v>
      </c>
      <c r="K43" s="128" t="n">
        <v>32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51</v>
      </c>
      <c r="C44" s="128" t="n">
        <v>0</v>
      </c>
      <c r="D44" s="128" t="n">
        <v>0</v>
      </c>
      <c r="E44" s="128" t="n">
        <v>0</v>
      </c>
      <c r="F44" s="128" t="n">
        <v>12</v>
      </c>
      <c r="G44" s="128" t="n">
        <v>5</v>
      </c>
      <c r="H44" s="128" t="n">
        <v>8</v>
      </c>
      <c r="I44" s="128" t="n">
        <v>1</v>
      </c>
      <c r="J44" s="128" t="n">
        <v>61</v>
      </c>
      <c r="K44" s="128" t="n">
        <v>64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27</v>
      </c>
      <c r="C45" s="128" t="n">
        <v>0</v>
      </c>
      <c r="D45" s="128" t="n">
        <v>10</v>
      </c>
      <c r="E45" s="128" t="n">
        <v>0</v>
      </c>
      <c r="F45" s="128" t="n">
        <v>38</v>
      </c>
      <c r="G45" s="128" t="n">
        <v>3</v>
      </c>
      <c r="H45" s="128" t="n">
        <v>17</v>
      </c>
      <c r="I45" s="128" t="n">
        <v>6</v>
      </c>
      <c r="J45" s="128" t="n">
        <v>113</v>
      </c>
      <c r="K45" s="128" t="n">
        <v>212</v>
      </c>
      <c r="L45" s="129" t="n">
        <v>28</v>
      </c>
    </row>
    <row r="46" customFormat="false" ht="17.1" hidden="false" customHeight="true" outlineLevel="0" collapsed="false">
      <c r="A46" s="44" t="s">
        <v>110</v>
      </c>
      <c r="B46" s="127" t="n">
        <v>354</v>
      </c>
      <c r="C46" s="128" t="n">
        <v>1</v>
      </c>
      <c r="D46" s="128" t="n">
        <v>11</v>
      </c>
      <c r="E46" s="128" t="n">
        <v>2</v>
      </c>
      <c r="F46" s="128" t="n">
        <v>39</v>
      </c>
      <c r="G46" s="128" t="n">
        <v>8</v>
      </c>
      <c r="H46" s="128" t="n">
        <v>27</v>
      </c>
      <c r="I46" s="128" t="n">
        <v>0</v>
      </c>
      <c r="J46" s="128" t="n">
        <v>137</v>
      </c>
      <c r="K46" s="128" t="n">
        <v>127</v>
      </c>
      <c r="L46" s="129" t="n">
        <v>2</v>
      </c>
    </row>
    <row r="47" customFormat="false" ht="17.1" hidden="false" customHeight="true" outlineLevel="0" collapsed="false">
      <c r="A47" s="44" t="s">
        <v>111</v>
      </c>
      <c r="B47" s="127" t="n">
        <v>136</v>
      </c>
      <c r="C47" s="128" t="n">
        <v>0</v>
      </c>
      <c r="D47" s="128" t="n">
        <v>3</v>
      </c>
      <c r="E47" s="128" t="n">
        <v>1</v>
      </c>
      <c r="F47" s="128" t="n">
        <v>13</v>
      </c>
      <c r="G47" s="128" t="n">
        <v>0</v>
      </c>
      <c r="H47" s="128" t="n">
        <v>7</v>
      </c>
      <c r="I47" s="128" t="n">
        <v>0</v>
      </c>
      <c r="J47" s="128" t="n">
        <v>67</v>
      </c>
      <c r="K47" s="128" t="n">
        <v>4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46</v>
      </c>
      <c r="C48" s="128" t="n">
        <v>0</v>
      </c>
      <c r="D48" s="128" t="n">
        <v>3</v>
      </c>
      <c r="E48" s="128" t="n">
        <v>1</v>
      </c>
      <c r="F48" s="128" t="n">
        <v>30</v>
      </c>
      <c r="G48" s="128" t="n">
        <v>3</v>
      </c>
      <c r="H48" s="128" t="n">
        <v>19</v>
      </c>
      <c r="I48" s="128" t="n">
        <v>0</v>
      </c>
      <c r="J48" s="128" t="n">
        <v>129</v>
      </c>
      <c r="K48" s="128" t="n">
        <v>159</v>
      </c>
      <c r="L48" s="129" t="n">
        <v>2</v>
      </c>
    </row>
    <row r="49" customFormat="false" ht="17.1" hidden="false" customHeight="true" outlineLevel="0" collapsed="false">
      <c r="A49" s="135" t="s">
        <v>113</v>
      </c>
      <c r="B49" s="127" t="n">
        <v>75</v>
      </c>
      <c r="C49" s="128" t="n">
        <v>0</v>
      </c>
      <c r="D49" s="128" t="n">
        <v>2</v>
      </c>
      <c r="E49" s="128" t="n">
        <v>0</v>
      </c>
      <c r="F49" s="128" t="n">
        <v>4</v>
      </c>
      <c r="G49" s="128" t="n">
        <v>0</v>
      </c>
      <c r="H49" s="128" t="n">
        <v>5</v>
      </c>
      <c r="I49" s="128" t="n">
        <v>19</v>
      </c>
      <c r="J49" s="128" t="n">
        <v>14</v>
      </c>
      <c r="K49" s="128" t="n">
        <v>3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8</v>
      </c>
      <c r="C50" s="128" t="n">
        <v>0</v>
      </c>
      <c r="D50" s="128" t="n">
        <v>2</v>
      </c>
      <c r="E50" s="128" t="n">
        <v>0</v>
      </c>
      <c r="F50" s="128" t="n">
        <v>14</v>
      </c>
      <c r="G50" s="128" t="n">
        <v>4</v>
      </c>
      <c r="H50" s="128" t="n">
        <v>2</v>
      </c>
      <c r="I50" s="128" t="n">
        <v>0</v>
      </c>
      <c r="J50" s="128" t="n">
        <v>26</v>
      </c>
      <c r="K50" s="128" t="n">
        <v>2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52</v>
      </c>
      <c r="C51" s="128" t="n">
        <v>0</v>
      </c>
      <c r="D51" s="128" t="n">
        <v>14</v>
      </c>
      <c r="E51" s="128" t="n">
        <v>1</v>
      </c>
      <c r="F51" s="128" t="n">
        <v>52</v>
      </c>
      <c r="G51" s="128" t="n">
        <v>15</v>
      </c>
      <c r="H51" s="128" t="n">
        <v>26</v>
      </c>
      <c r="I51" s="128" t="n">
        <v>2</v>
      </c>
      <c r="J51" s="128" t="n">
        <v>162</v>
      </c>
      <c r="K51" s="128" t="n">
        <v>8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570</v>
      </c>
      <c r="C52" s="138" t="n">
        <v>1</v>
      </c>
      <c r="D52" s="138" t="n">
        <v>50</v>
      </c>
      <c r="E52" s="138" t="n">
        <v>8</v>
      </c>
      <c r="F52" s="138" t="n">
        <v>260</v>
      </c>
      <c r="G52" s="138" t="n">
        <v>55</v>
      </c>
      <c r="H52" s="138" t="n">
        <v>150</v>
      </c>
      <c r="I52" s="138" t="n">
        <v>33</v>
      </c>
      <c r="J52" s="138" t="n">
        <v>988</v>
      </c>
      <c r="K52" s="138" t="n">
        <v>993</v>
      </c>
      <c r="L52" s="139" t="n">
        <v>32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3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5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36</v>
      </c>
      <c r="C60" s="134" t="n">
        <v>1</v>
      </c>
      <c r="D60" s="125" t="n">
        <v>15</v>
      </c>
      <c r="E60" s="125" t="n">
        <v>2</v>
      </c>
      <c r="F60" s="125" t="n">
        <v>48</v>
      </c>
      <c r="G60" s="125" t="n">
        <v>11</v>
      </c>
      <c r="H60" s="125" t="n">
        <v>18</v>
      </c>
      <c r="I60" s="125" t="n">
        <v>1</v>
      </c>
      <c r="J60" s="125" t="n">
        <v>111</v>
      </c>
      <c r="K60" s="125" t="n">
        <v>116</v>
      </c>
      <c r="L60" s="126" t="n">
        <v>13</v>
      </c>
    </row>
    <row r="61" customFormat="false" ht="15" hidden="false" customHeight="true" outlineLevel="0" collapsed="false">
      <c r="A61" s="44" t="s">
        <v>119</v>
      </c>
      <c r="B61" s="127" t="n">
        <v>100</v>
      </c>
      <c r="C61" s="128" t="n">
        <v>0</v>
      </c>
      <c r="D61" s="128" t="n">
        <v>3</v>
      </c>
      <c r="E61" s="128" t="n">
        <v>0</v>
      </c>
      <c r="F61" s="128" t="n">
        <v>11</v>
      </c>
      <c r="G61" s="128" t="n">
        <v>1</v>
      </c>
      <c r="H61" s="128" t="n">
        <v>1</v>
      </c>
      <c r="I61" s="128" t="n">
        <v>0</v>
      </c>
      <c r="J61" s="128" t="n">
        <v>32</v>
      </c>
      <c r="K61" s="128" t="n">
        <v>45</v>
      </c>
      <c r="L61" s="129" t="n">
        <v>7</v>
      </c>
    </row>
    <row r="62" customFormat="false" ht="15" hidden="false" customHeight="true" outlineLevel="0" collapsed="false">
      <c r="A62" s="44" t="s">
        <v>120</v>
      </c>
      <c r="B62" s="127" t="n">
        <v>499</v>
      </c>
      <c r="C62" s="128" t="n">
        <v>0</v>
      </c>
      <c r="D62" s="128" t="n">
        <v>3</v>
      </c>
      <c r="E62" s="128" t="n">
        <v>0</v>
      </c>
      <c r="F62" s="128" t="n">
        <v>32</v>
      </c>
      <c r="G62" s="128" t="n">
        <v>5</v>
      </c>
      <c r="H62" s="128" t="n">
        <v>30</v>
      </c>
      <c r="I62" s="128" t="n">
        <v>0</v>
      </c>
      <c r="J62" s="128" t="n">
        <v>141</v>
      </c>
      <c r="K62" s="128" t="n">
        <v>246</v>
      </c>
      <c r="L62" s="129" t="n">
        <v>42</v>
      </c>
    </row>
    <row r="63" customFormat="false" ht="15" hidden="false" customHeight="true" outlineLevel="0" collapsed="false">
      <c r="A63" s="44" t="s">
        <v>121</v>
      </c>
      <c r="B63" s="127" t="n">
        <v>266</v>
      </c>
      <c r="C63" s="128" t="n">
        <v>0</v>
      </c>
      <c r="D63" s="128" t="n">
        <v>4</v>
      </c>
      <c r="E63" s="128" t="n">
        <v>0</v>
      </c>
      <c r="F63" s="128" t="n">
        <v>26</v>
      </c>
      <c r="G63" s="128" t="n">
        <v>2</v>
      </c>
      <c r="H63" s="128" t="n">
        <v>11</v>
      </c>
      <c r="I63" s="128" t="n">
        <v>9</v>
      </c>
      <c r="J63" s="128" t="n">
        <v>105</v>
      </c>
      <c r="K63" s="128" t="n">
        <v>107</v>
      </c>
      <c r="L63" s="129" t="n">
        <v>2</v>
      </c>
    </row>
    <row r="64" customFormat="false" ht="15" hidden="false" customHeight="true" outlineLevel="0" collapsed="false">
      <c r="A64" s="44" t="s">
        <v>122</v>
      </c>
      <c r="B64" s="127" t="n">
        <v>196</v>
      </c>
      <c r="C64" s="128" t="n">
        <v>1</v>
      </c>
      <c r="D64" s="128" t="n">
        <v>1</v>
      </c>
      <c r="E64" s="128" t="n">
        <v>0</v>
      </c>
      <c r="F64" s="128" t="n">
        <v>18</v>
      </c>
      <c r="G64" s="128" t="n">
        <v>4</v>
      </c>
      <c r="H64" s="128" t="n">
        <v>9</v>
      </c>
      <c r="I64" s="128" t="n">
        <v>0</v>
      </c>
      <c r="J64" s="128" t="n">
        <v>83</v>
      </c>
      <c r="K64" s="128" t="n">
        <v>75</v>
      </c>
      <c r="L64" s="129" t="n">
        <v>5</v>
      </c>
    </row>
    <row r="65" customFormat="false" ht="15" hidden="false" customHeight="true" outlineLevel="0" collapsed="false">
      <c r="A65" s="44" t="s">
        <v>123</v>
      </c>
      <c r="B65" s="127" t="n">
        <v>538</v>
      </c>
      <c r="C65" s="128" t="n">
        <v>0</v>
      </c>
      <c r="D65" s="128" t="n">
        <v>9</v>
      </c>
      <c r="E65" s="128" t="n">
        <v>6</v>
      </c>
      <c r="F65" s="128" t="n">
        <v>59</v>
      </c>
      <c r="G65" s="128" t="n">
        <v>18</v>
      </c>
      <c r="H65" s="128" t="n">
        <v>24</v>
      </c>
      <c r="I65" s="128" t="n">
        <v>2</v>
      </c>
      <c r="J65" s="128" t="n">
        <v>122</v>
      </c>
      <c r="K65" s="128" t="n">
        <v>234</v>
      </c>
      <c r="L65" s="129" t="n">
        <v>64</v>
      </c>
    </row>
    <row r="66" customFormat="false" ht="15" hidden="false" customHeight="true" outlineLevel="0" collapsed="false">
      <c r="A66" s="44" t="s">
        <v>124</v>
      </c>
      <c r="B66" s="127" t="n">
        <v>243</v>
      </c>
      <c r="C66" s="128" t="n">
        <v>0</v>
      </c>
      <c r="D66" s="128" t="n">
        <v>4</v>
      </c>
      <c r="E66" s="128" t="n">
        <v>0</v>
      </c>
      <c r="F66" s="128" t="n">
        <v>32</v>
      </c>
      <c r="G66" s="128" t="n">
        <v>2</v>
      </c>
      <c r="H66" s="128" t="n">
        <v>20</v>
      </c>
      <c r="I66" s="128" t="n">
        <v>0</v>
      </c>
      <c r="J66" s="128" t="n">
        <v>86</v>
      </c>
      <c r="K66" s="128" t="n">
        <v>74</v>
      </c>
      <c r="L66" s="129" t="n">
        <v>25</v>
      </c>
    </row>
    <row r="67" customFormat="false" ht="15" hidden="false" customHeight="true" outlineLevel="0" collapsed="false">
      <c r="A67" s="44" t="s">
        <v>125</v>
      </c>
      <c r="B67" s="127" t="n">
        <v>610</v>
      </c>
      <c r="C67" s="128" t="n">
        <v>0</v>
      </c>
      <c r="D67" s="128" t="n">
        <v>2</v>
      </c>
      <c r="E67" s="128" t="n">
        <v>1</v>
      </c>
      <c r="F67" s="128" t="n">
        <v>23</v>
      </c>
      <c r="G67" s="128" t="n">
        <v>11</v>
      </c>
      <c r="H67" s="128" t="n">
        <v>16</v>
      </c>
      <c r="I67" s="128" t="n">
        <v>3</v>
      </c>
      <c r="J67" s="128" t="n">
        <v>140</v>
      </c>
      <c r="K67" s="128" t="n">
        <v>317</v>
      </c>
      <c r="L67" s="129" t="n">
        <v>97</v>
      </c>
    </row>
    <row r="68" customFormat="false" ht="15" hidden="false" customHeight="true" outlineLevel="0" collapsed="false">
      <c r="A68" s="44" t="s">
        <v>126</v>
      </c>
      <c r="B68" s="127" t="n">
        <v>783</v>
      </c>
      <c r="C68" s="128" t="n">
        <v>0</v>
      </c>
      <c r="D68" s="128" t="n">
        <v>6</v>
      </c>
      <c r="E68" s="128" t="n">
        <v>4</v>
      </c>
      <c r="F68" s="128" t="n">
        <v>67</v>
      </c>
      <c r="G68" s="128" t="n">
        <v>13</v>
      </c>
      <c r="H68" s="128" t="n">
        <v>27</v>
      </c>
      <c r="I68" s="128" t="n">
        <v>1</v>
      </c>
      <c r="J68" s="128" t="n">
        <v>211</v>
      </c>
      <c r="K68" s="128" t="n">
        <v>416</v>
      </c>
      <c r="L68" s="129" t="n">
        <v>38</v>
      </c>
    </row>
    <row r="69" customFormat="false" ht="15" hidden="false" customHeight="true" outlineLevel="0" collapsed="false">
      <c r="A69" s="44" t="s">
        <v>127</v>
      </c>
      <c r="B69" s="127" t="n">
        <v>401</v>
      </c>
      <c r="C69" s="128" t="n">
        <v>0</v>
      </c>
      <c r="D69" s="128" t="n">
        <v>2</v>
      </c>
      <c r="E69" s="128" t="n">
        <v>2</v>
      </c>
      <c r="F69" s="128" t="n">
        <v>38</v>
      </c>
      <c r="G69" s="128" t="n">
        <v>7</v>
      </c>
      <c r="H69" s="128" t="n">
        <v>24</v>
      </c>
      <c r="I69" s="128" t="n">
        <v>1</v>
      </c>
      <c r="J69" s="128" t="n">
        <v>157</v>
      </c>
      <c r="K69" s="128" t="n">
        <v>162</v>
      </c>
      <c r="L69" s="129" t="n">
        <v>8</v>
      </c>
    </row>
    <row r="70" customFormat="false" ht="15" hidden="false" customHeight="true" outlineLevel="0" collapsed="false">
      <c r="A70" s="44" t="s">
        <v>128</v>
      </c>
      <c r="B70" s="127" t="n">
        <v>278</v>
      </c>
      <c r="C70" s="128" t="n">
        <v>0</v>
      </c>
      <c r="D70" s="128" t="n">
        <v>7</v>
      </c>
      <c r="E70" s="128" t="n">
        <v>5</v>
      </c>
      <c r="F70" s="128" t="n">
        <v>52</v>
      </c>
      <c r="G70" s="128" t="n">
        <v>9</v>
      </c>
      <c r="H70" s="128" t="n">
        <v>13</v>
      </c>
      <c r="I70" s="128" t="n">
        <v>5</v>
      </c>
      <c r="J70" s="128" t="n">
        <v>82</v>
      </c>
      <c r="K70" s="128" t="n">
        <v>104</v>
      </c>
      <c r="L70" s="129" t="n">
        <v>1</v>
      </c>
    </row>
    <row r="71" customFormat="false" ht="15" hidden="false" customHeight="true" outlineLevel="0" collapsed="false">
      <c r="A71" s="44" t="s">
        <v>129</v>
      </c>
      <c r="B71" s="127" t="n">
        <v>101</v>
      </c>
      <c r="C71" s="128" t="n">
        <v>0</v>
      </c>
      <c r="D71" s="128" t="n">
        <v>1</v>
      </c>
      <c r="E71" s="128" t="n">
        <v>1</v>
      </c>
      <c r="F71" s="128" t="n">
        <v>9</v>
      </c>
      <c r="G71" s="128" t="n">
        <v>4</v>
      </c>
      <c r="H71" s="128" t="n">
        <v>5</v>
      </c>
      <c r="I71" s="128" t="n">
        <v>0</v>
      </c>
      <c r="J71" s="128" t="n">
        <v>42</v>
      </c>
      <c r="K71" s="128" t="n">
        <v>35</v>
      </c>
      <c r="L71" s="129" t="n">
        <v>4</v>
      </c>
    </row>
    <row r="72" customFormat="false" ht="15" hidden="false" customHeight="true" outlineLevel="0" collapsed="false">
      <c r="A72" s="49" t="s">
        <v>130</v>
      </c>
      <c r="B72" s="127" t="n">
        <v>130</v>
      </c>
      <c r="C72" s="128" t="n">
        <v>0</v>
      </c>
      <c r="D72" s="128" t="n">
        <v>3</v>
      </c>
      <c r="E72" s="128" t="n">
        <v>1</v>
      </c>
      <c r="F72" s="128" t="n">
        <v>18</v>
      </c>
      <c r="G72" s="128" t="n">
        <v>3</v>
      </c>
      <c r="H72" s="128" t="n">
        <v>6</v>
      </c>
      <c r="I72" s="128" t="n">
        <v>1</v>
      </c>
      <c r="J72" s="128" t="n">
        <v>46</v>
      </c>
      <c r="K72" s="128" t="n">
        <v>37</v>
      </c>
      <c r="L72" s="129" t="n">
        <v>15</v>
      </c>
    </row>
    <row r="73" customFormat="false" ht="15" hidden="false" customHeight="true" outlineLevel="0" collapsed="false">
      <c r="A73" s="71" t="s">
        <v>131</v>
      </c>
      <c r="B73" s="130" t="n">
        <v>4481</v>
      </c>
      <c r="C73" s="131" t="n">
        <v>2</v>
      </c>
      <c r="D73" s="131" t="n">
        <v>60</v>
      </c>
      <c r="E73" s="131" t="n">
        <v>22</v>
      </c>
      <c r="F73" s="131" t="n">
        <v>433</v>
      </c>
      <c r="G73" s="131" t="n">
        <v>90</v>
      </c>
      <c r="H73" s="131" t="n">
        <v>204</v>
      </c>
      <c r="I73" s="131" t="n">
        <v>23</v>
      </c>
      <c r="J73" s="131" t="n">
        <v>1358</v>
      </c>
      <c r="K73" s="131" t="n">
        <v>1968</v>
      </c>
      <c r="L73" s="132" t="n">
        <v>321</v>
      </c>
    </row>
    <row r="74" customFormat="false" ht="15" hidden="false" customHeight="true" outlineLevel="0" collapsed="false">
      <c r="A74" s="44" t="s">
        <v>132</v>
      </c>
      <c r="B74" s="133" t="n">
        <v>331</v>
      </c>
      <c r="C74" s="134" t="n">
        <v>0</v>
      </c>
      <c r="D74" s="128" t="n">
        <v>9</v>
      </c>
      <c r="E74" s="128" t="n">
        <v>4</v>
      </c>
      <c r="F74" s="128" t="n">
        <v>34</v>
      </c>
      <c r="G74" s="128" t="n">
        <v>2</v>
      </c>
      <c r="H74" s="128" t="n">
        <v>28</v>
      </c>
      <c r="I74" s="128" t="n">
        <v>1</v>
      </c>
      <c r="J74" s="128" t="n">
        <v>115</v>
      </c>
      <c r="K74" s="128" t="n">
        <v>87</v>
      </c>
      <c r="L74" s="129" t="n">
        <v>51</v>
      </c>
    </row>
    <row r="75" customFormat="false" ht="15" hidden="false" customHeight="true" outlineLevel="0" collapsed="false">
      <c r="A75" s="44" t="s">
        <v>133</v>
      </c>
      <c r="B75" s="127" t="n">
        <v>548</v>
      </c>
      <c r="C75" s="128" t="n">
        <v>0</v>
      </c>
      <c r="D75" s="128" t="n">
        <v>9</v>
      </c>
      <c r="E75" s="128" t="n">
        <v>1</v>
      </c>
      <c r="F75" s="128" t="n">
        <v>57</v>
      </c>
      <c r="G75" s="128" t="n">
        <v>13</v>
      </c>
      <c r="H75" s="128" t="n">
        <v>29</v>
      </c>
      <c r="I75" s="128" t="n">
        <v>4</v>
      </c>
      <c r="J75" s="128" t="n">
        <v>158</v>
      </c>
      <c r="K75" s="128" t="n">
        <v>140</v>
      </c>
      <c r="L75" s="129" t="n">
        <v>137</v>
      </c>
    </row>
    <row r="76" customFormat="false" ht="15" hidden="false" customHeight="true" outlineLevel="0" collapsed="false">
      <c r="A76" s="44" t="s">
        <v>134</v>
      </c>
      <c r="B76" s="127" t="n">
        <v>550</v>
      </c>
      <c r="C76" s="128" t="n">
        <v>1</v>
      </c>
      <c r="D76" s="128" t="n">
        <v>7</v>
      </c>
      <c r="E76" s="128" t="n">
        <v>1</v>
      </c>
      <c r="F76" s="128" t="n">
        <v>35</v>
      </c>
      <c r="G76" s="128" t="n">
        <v>10</v>
      </c>
      <c r="H76" s="128" t="n">
        <v>17</v>
      </c>
      <c r="I76" s="128" t="n">
        <v>2</v>
      </c>
      <c r="J76" s="128" t="n">
        <v>135</v>
      </c>
      <c r="K76" s="128" t="n">
        <v>245</v>
      </c>
      <c r="L76" s="129" t="n">
        <v>97</v>
      </c>
    </row>
    <row r="77" customFormat="false" ht="15" hidden="false" customHeight="true" outlineLevel="0" collapsed="false">
      <c r="A77" s="44" t="s">
        <v>135</v>
      </c>
      <c r="B77" s="127" t="n">
        <v>291</v>
      </c>
      <c r="C77" s="128" t="n">
        <v>0</v>
      </c>
      <c r="D77" s="128" t="n">
        <v>3</v>
      </c>
      <c r="E77" s="128" t="n">
        <v>2</v>
      </c>
      <c r="F77" s="128" t="n">
        <v>13</v>
      </c>
      <c r="G77" s="128" t="n">
        <v>4</v>
      </c>
      <c r="H77" s="128" t="n">
        <v>5</v>
      </c>
      <c r="I77" s="128" t="n">
        <v>1</v>
      </c>
      <c r="J77" s="128" t="n">
        <v>80</v>
      </c>
      <c r="K77" s="128" t="n">
        <v>153</v>
      </c>
      <c r="L77" s="129" t="n">
        <v>30</v>
      </c>
    </row>
    <row r="78" customFormat="false" ht="15" hidden="false" customHeight="true" outlineLevel="0" collapsed="false">
      <c r="A78" s="44" t="s">
        <v>136</v>
      </c>
      <c r="B78" s="127" t="n">
        <v>160</v>
      </c>
      <c r="C78" s="128" t="n">
        <v>0</v>
      </c>
      <c r="D78" s="128" t="n">
        <v>6</v>
      </c>
      <c r="E78" s="128" t="n">
        <v>0</v>
      </c>
      <c r="F78" s="128" t="n">
        <v>20</v>
      </c>
      <c r="G78" s="128" t="n">
        <v>4</v>
      </c>
      <c r="H78" s="128" t="n">
        <v>7</v>
      </c>
      <c r="I78" s="128" t="n">
        <v>1</v>
      </c>
      <c r="J78" s="128" t="n">
        <v>42</v>
      </c>
      <c r="K78" s="128" t="n">
        <v>61</v>
      </c>
      <c r="L78" s="129" t="n">
        <v>19</v>
      </c>
    </row>
    <row r="79" customFormat="false" ht="15" hidden="false" customHeight="true" outlineLevel="0" collapsed="false">
      <c r="A79" s="44" t="s">
        <v>137</v>
      </c>
      <c r="B79" s="127" t="n">
        <v>1285</v>
      </c>
      <c r="C79" s="128" t="n">
        <v>0</v>
      </c>
      <c r="D79" s="128" t="n">
        <v>10</v>
      </c>
      <c r="E79" s="128" t="n">
        <v>0</v>
      </c>
      <c r="F79" s="128" t="n">
        <v>87</v>
      </c>
      <c r="G79" s="128" t="n">
        <v>9</v>
      </c>
      <c r="H79" s="128" t="n">
        <v>46</v>
      </c>
      <c r="I79" s="128" t="n">
        <v>0</v>
      </c>
      <c r="J79" s="128" t="n">
        <v>224</v>
      </c>
      <c r="K79" s="128" t="n">
        <v>877</v>
      </c>
      <c r="L79" s="129" t="n">
        <v>32</v>
      </c>
    </row>
    <row r="80" customFormat="false" ht="15" hidden="false" customHeight="true" outlineLevel="0" collapsed="false">
      <c r="A80" s="135" t="s">
        <v>138</v>
      </c>
      <c r="B80" s="127" t="n">
        <v>964</v>
      </c>
      <c r="C80" s="128" t="n">
        <v>1</v>
      </c>
      <c r="D80" s="128" t="n">
        <v>32</v>
      </c>
      <c r="E80" s="128" t="n">
        <v>6</v>
      </c>
      <c r="F80" s="128" t="n">
        <v>140</v>
      </c>
      <c r="G80" s="128" t="n">
        <v>29</v>
      </c>
      <c r="H80" s="128" t="n">
        <v>56</v>
      </c>
      <c r="I80" s="128" t="n">
        <v>2</v>
      </c>
      <c r="J80" s="128" t="n">
        <v>358</v>
      </c>
      <c r="K80" s="128" t="n">
        <v>207</v>
      </c>
      <c r="L80" s="129" t="n">
        <v>133</v>
      </c>
    </row>
    <row r="81" customFormat="false" ht="15" hidden="false" customHeight="true" outlineLevel="0" collapsed="false">
      <c r="A81" s="44" t="s">
        <v>139</v>
      </c>
      <c r="B81" s="127" t="n">
        <v>240</v>
      </c>
      <c r="C81" s="128" t="n">
        <v>0</v>
      </c>
      <c r="D81" s="128" t="n">
        <v>2</v>
      </c>
      <c r="E81" s="128" t="n">
        <v>0</v>
      </c>
      <c r="F81" s="128" t="n">
        <v>25</v>
      </c>
      <c r="G81" s="128" t="n">
        <v>4</v>
      </c>
      <c r="H81" s="128" t="n">
        <v>19</v>
      </c>
      <c r="I81" s="128" t="n">
        <v>1</v>
      </c>
      <c r="J81" s="128" t="n">
        <v>87</v>
      </c>
      <c r="K81" s="128" t="n">
        <v>74</v>
      </c>
      <c r="L81" s="129" t="n">
        <v>28</v>
      </c>
    </row>
    <row r="82" customFormat="false" ht="15" hidden="false" customHeight="true" outlineLevel="0" collapsed="false">
      <c r="A82" s="44" t="s">
        <v>140</v>
      </c>
      <c r="B82" s="127" t="n">
        <v>265</v>
      </c>
      <c r="C82" s="128" t="n">
        <v>0</v>
      </c>
      <c r="D82" s="128" t="n">
        <v>3</v>
      </c>
      <c r="E82" s="128" t="n">
        <v>0</v>
      </c>
      <c r="F82" s="128" t="n">
        <v>39</v>
      </c>
      <c r="G82" s="128" t="n">
        <v>5</v>
      </c>
      <c r="H82" s="128" t="n">
        <v>34</v>
      </c>
      <c r="I82" s="128" t="n">
        <v>1</v>
      </c>
      <c r="J82" s="128" t="n">
        <v>99</v>
      </c>
      <c r="K82" s="128" t="n">
        <v>75</v>
      </c>
      <c r="L82" s="129" t="n">
        <v>9</v>
      </c>
    </row>
    <row r="83" customFormat="false" ht="15" hidden="false" customHeight="true" outlineLevel="0" collapsed="false">
      <c r="A83" s="44" t="s">
        <v>141</v>
      </c>
      <c r="B83" s="127" t="n">
        <v>512</v>
      </c>
      <c r="C83" s="128" t="n">
        <v>0</v>
      </c>
      <c r="D83" s="128" t="n">
        <v>2</v>
      </c>
      <c r="E83" s="128" t="n">
        <v>0</v>
      </c>
      <c r="F83" s="128" t="n">
        <v>24</v>
      </c>
      <c r="G83" s="128" t="n">
        <v>12</v>
      </c>
      <c r="H83" s="128" t="n">
        <v>25</v>
      </c>
      <c r="I83" s="128" t="n">
        <v>1</v>
      </c>
      <c r="J83" s="128" t="n">
        <v>137</v>
      </c>
      <c r="K83" s="128" t="n">
        <v>249</v>
      </c>
      <c r="L83" s="129" t="n">
        <v>62</v>
      </c>
    </row>
    <row r="84" customFormat="false" ht="15" hidden="false" customHeight="true" outlineLevel="0" collapsed="false">
      <c r="A84" s="44" t="s">
        <v>142</v>
      </c>
      <c r="B84" s="127" t="n">
        <v>238</v>
      </c>
      <c r="C84" s="128" t="n">
        <v>0</v>
      </c>
      <c r="D84" s="128" t="n">
        <v>1</v>
      </c>
      <c r="E84" s="128" t="n">
        <v>1</v>
      </c>
      <c r="F84" s="128" t="n">
        <v>22</v>
      </c>
      <c r="G84" s="128" t="n">
        <v>2</v>
      </c>
      <c r="H84" s="128" t="n">
        <v>16</v>
      </c>
      <c r="I84" s="128" t="n">
        <v>7</v>
      </c>
      <c r="J84" s="128" t="n">
        <v>60</v>
      </c>
      <c r="K84" s="128" t="n">
        <v>123</v>
      </c>
      <c r="L84" s="129" t="n">
        <v>6</v>
      </c>
    </row>
    <row r="85" customFormat="false" ht="15" hidden="false" customHeight="true" outlineLevel="0" collapsed="false">
      <c r="A85" s="44" t="s">
        <v>143</v>
      </c>
      <c r="B85" s="127" t="n">
        <v>131</v>
      </c>
      <c r="C85" s="128" t="n">
        <v>0</v>
      </c>
      <c r="D85" s="128" t="n">
        <v>3</v>
      </c>
      <c r="E85" s="128" t="n">
        <v>0</v>
      </c>
      <c r="F85" s="128" t="n">
        <v>19</v>
      </c>
      <c r="G85" s="128" t="n">
        <v>5</v>
      </c>
      <c r="H85" s="128" t="n">
        <v>12</v>
      </c>
      <c r="I85" s="128" t="n">
        <v>1</v>
      </c>
      <c r="J85" s="128" t="n">
        <v>51</v>
      </c>
      <c r="K85" s="128" t="n">
        <v>35</v>
      </c>
      <c r="L85" s="129" t="n">
        <v>5</v>
      </c>
    </row>
    <row r="86" customFormat="false" ht="15" hidden="false" customHeight="true" outlineLevel="0" collapsed="false">
      <c r="A86" s="49" t="s">
        <v>144</v>
      </c>
      <c r="B86" s="127" t="n">
        <v>900</v>
      </c>
      <c r="C86" s="128" t="n">
        <v>0</v>
      </c>
      <c r="D86" s="128" t="n">
        <v>11</v>
      </c>
      <c r="E86" s="128" t="n">
        <v>1</v>
      </c>
      <c r="F86" s="128" t="n">
        <v>55</v>
      </c>
      <c r="G86" s="128" t="n">
        <v>9</v>
      </c>
      <c r="H86" s="128" t="n">
        <v>39</v>
      </c>
      <c r="I86" s="128" t="n">
        <v>13</v>
      </c>
      <c r="J86" s="128" t="n">
        <v>267</v>
      </c>
      <c r="K86" s="128" t="n">
        <v>404</v>
      </c>
      <c r="L86" s="129" t="n">
        <v>101</v>
      </c>
    </row>
    <row r="87" customFormat="false" ht="15" hidden="false" customHeight="true" outlineLevel="0" collapsed="false">
      <c r="A87" s="71" t="s">
        <v>145</v>
      </c>
      <c r="B87" s="130" t="n">
        <v>6415</v>
      </c>
      <c r="C87" s="131" t="n">
        <v>2</v>
      </c>
      <c r="D87" s="131" t="n">
        <v>98</v>
      </c>
      <c r="E87" s="131" t="n">
        <v>16</v>
      </c>
      <c r="F87" s="131" t="n">
        <v>570</v>
      </c>
      <c r="G87" s="131" t="n">
        <v>108</v>
      </c>
      <c r="H87" s="131" t="n">
        <v>333</v>
      </c>
      <c r="I87" s="131" t="n">
        <v>35</v>
      </c>
      <c r="J87" s="131" t="n">
        <v>1813</v>
      </c>
      <c r="K87" s="131" t="n">
        <v>2730</v>
      </c>
      <c r="L87" s="132" t="n">
        <v>710</v>
      </c>
    </row>
    <row r="88" customFormat="false" ht="15" hidden="false" customHeight="true" outlineLevel="0" collapsed="false">
      <c r="A88" s="135" t="s">
        <v>146</v>
      </c>
      <c r="B88" s="133" t="n">
        <v>278</v>
      </c>
      <c r="C88" s="134" t="n">
        <v>0</v>
      </c>
      <c r="D88" s="128" t="n">
        <v>3</v>
      </c>
      <c r="E88" s="128" t="n">
        <v>0</v>
      </c>
      <c r="F88" s="128" t="n">
        <v>15</v>
      </c>
      <c r="G88" s="128" t="n">
        <v>1</v>
      </c>
      <c r="H88" s="128" t="n">
        <v>13</v>
      </c>
      <c r="I88" s="128" t="n">
        <v>2</v>
      </c>
      <c r="J88" s="128" t="n">
        <v>84</v>
      </c>
      <c r="K88" s="128" t="n">
        <v>82</v>
      </c>
      <c r="L88" s="129" t="n">
        <v>78</v>
      </c>
    </row>
    <row r="89" customFormat="false" ht="15" hidden="false" customHeight="true" outlineLevel="0" collapsed="false">
      <c r="A89" s="44" t="s">
        <v>147</v>
      </c>
      <c r="B89" s="127" t="n">
        <v>330</v>
      </c>
      <c r="C89" s="128" t="n">
        <v>0</v>
      </c>
      <c r="D89" s="128" t="n">
        <v>17</v>
      </c>
      <c r="E89" s="128" t="n">
        <v>1</v>
      </c>
      <c r="F89" s="128" t="n">
        <v>42</v>
      </c>
      <c r="G89" s="128" t="n">
        <v>11</v>
      </c>
      <c r="H89" s="128" t="n">
        <v>19</v>
      </c>
      <c r="I89" s="128" t="n">
        <v>0</v>
      </c>
      <c r="J89" s="128" t="n">
        <v>85</v>
      </c>
      <c r="K89" s="128" t="n">
        <v>132</v>
      </c>
      <c r="L89" s="129" t="n">
        <v>23</v>
      </c>
    </row>
    <row r="90" customFormat="false" ht="15" hidden="false" customHeight="true" outlineLevel="0" collapsed="false">
      <c r="A90" s="44" t="s">
        <v>148</v>
      </c>
      <c r="B90" s="127" t="n">
        <v>344</v>
      </c>
      <c r="C90" s="128" t="n">
        <v>0</v>
      </c>
      <c r="D90" s="128" t="n">
        <v>11</v>
      </c>
      <c r="E90" s="128" t="n">
        <v>1</v>
      </c>
      <c r="F90" s="128" t="n">
        <v>45</v>
      </c>
      <c r="G90" s="128" t="n">
        <v>8</v>
      </c>
      <c r="H90" s="128" t="n">
        <v>26</v>
      </c>
      <c r="I90" s="128" t="n">
        <v>0</v>
      </c>
      <c r="J90" s="128" t="n">
        <v>109</v>
      </c>
      <c r="K90" s="128" t="n">
        <v>132</v>
      </c>
      <c r="L90" s="129" t="n">
        <v>12</v>
      </c>
    </row>
    <row r="91" customFormat="false" ht="15" hidden="false" customHeight="true" outlineLevel="0" collapsed="false">
      <c r="A91" s="44" t="s">
        <v>149</v>
      </c>
      <c r="B91" s="127" t="n">
        <v>135</v>
      </c>
      <c r="C91" s="128" t="n">
        <v>0</v>
      </c>
      <c r="D91" s="128" t="n">
        <v>1</v>
      </c>
      <c r="E91" s="128" t="n">
        <v>0</v>
      </c>
      <c r="F91" s="128" t="n">
        <v>27</v>
      </c>
      <c r="G91" s="128" t="n">
        <v>3</v>
      </c>
      <c r="H91" s="128" t="n">
        <v>15</v>
      </c>
      <c r="I91" s="128" t="n">
        <v>0</v>
      </c>
      <c r="J91" s="128" t="n">
        <v>37</v>
      </c>
      <c r="K91" s="128" t="n">
        <v>51</v>
      </c>
      <c r="L91" s="129" t="n">
        <v>1</v>
      </c>
    </row>
    <row r="92" customFormat="false" ht="15" hidden="false" customHeight="true" outlineLevel="0" collapsed="false">
      <c r="A92" s="44" t="s">
        <v>150</v>
      </c>
      <c r="B92" s="127" t="n">
        <v>253</v>
      </c>
      <c r="C92" s="128" t="n">
        <v>0</v>
      </c>
      <c r="D92" s="128" t="n">
        <v>16</v>
      </c>
      <c r="E92" s="128" t="n">
        <v>2</v>
      </c>
      <c r="F92" s="128" t="n">
        <v>36</v>
      </c>
      <c r="G92" s="128" t="n">
        <v>8</v>
      </c>
      <c r="H92" s="128" t="n">
        <v>10</v>
      </c>
      <c r="I92" s="128" t="n">
        <v>0</v>
      </c>
      <c r="J92" s="128" t="n">
        <v>90</v>
      </c>
      <c r="K92" s="128" t="n">
        <v>63</v>
      </c>
      <c r="L92" s="129" t="n">
        <v>28</v>
      </c>
    </row>
    <row r="93" customFormat="false" ht="15" hidden="false" customHeight="true" outlineLevel="0" collapsed="false">
      <c r="A93" s="44" t="s">
        <v>151</v>
      </c>
      <c r="B93" s="127" t="n">
        <v>645</v>
      </c>
      <c r="C93" s="128" t="n">
        <v>0</v>
      </c>
      <c r="D93" s="128" t="n">
        <v>5</v>
      </c>
      <c r="E93" s="128" t="n">
        <v>1</v>
      </c>
      <c r="F93" s="128" t="n">
        <v>46</v>
      </c>
      <c r="G93" s="128" t="n">
        <v>16</v>
      </c>
      <c r="H93" s="128" t="n">
        <v>37</v>
      </c>
      <c r="I93" s="128" t="n">
        <v>1</v>
      </c>
      <c r="J93" s="128" t="n">
        <v>195</v>
      </c>
      <c r="K93" s="128" t="n">
        <v>330</v>
      </c>
      <c r="L93" s="129" t="n">
        <v>14</v>
      </c>
    </row>
    <row r="94" customFormat="false" ht="15" hidden="false" customHeight="true" outlineLevel="0" collapsed="false">
      <c r="A94" s="44" t="s">
        <v>152</v>
      </c>
      <c r="B94" s="127" t="n">
        <v>1607</v>
      </c>
      <c r="C94" s="128" t="n">
        <v>1</v>
      </c>
      <c r="D94" s="128" t="n">
        <v>28</v>
      </c>
      <c r="E94" s="128" t="n">
        <v>1</v>
      </c>
      <c r="F94" s="128" t="n">
        <v>158</v>
      </c>
      <c r="G94" s="128" t="n">
        <v>43</v>
      </c>
      <c r="H94" s="128" t="n">
        <v>48</v>
      </c>
      <c r="I94" s="128" t="n">
        <v>1</v>
      </c>
      <c r="J94" s="128" t="n">
        <v>465</v>
      </c>
      <c r="K94" s="128" t="n">
        <v>609</v>
      </c>
      <c r="L94" s="129" t="n">
        <v>253</v>
      </c>
    </row>
    <row r="95" customFormat="false" ht="15" hidden="false" customHeight="true" outlineLevel="0" collapsed="false">
      <c r="A95" s="44" t="s">
        <v>153</v>
      </c>
      <c r="B95" s="127" t="n">
        <v>485</v>
      </c>
      <c r="C95" s="128" t="n">
        <v>0</v>
      </c>
      <c r="D95" s="128" t="n">
        <v>6</v>
      </c>
      <c r="E95" s="128" t="n">
        <v>0</v>
      </c>
      <c r="F95" s="128" t="n">
        <v>26</v>
      </c>
      <c r="G95" s="128" t="n">
        <v>8</v>
      </c>
      <c r="H95" s="128" t="n">
        <v>23</v>
      </c>
      <c r="I95" s="128" t="n">
        <v>0</v>
      </c>
      <c r="J95" s="128" t="n">
        <v>137</v>
      </c>
      <c r="K95" s="128" t="n">
        <v>259</v>
      </c>
      <c r="L95" s="129" t="n">
        <v>26</v>
      </c>
    </row>
    <row r="96" customFormat="false" ht="15" hidden="false" customHeight="true" outlineLevel="0" collapsed="false">
      <c r="A96" s="44" t="s">
        <v>154</v>
      </c>
      <c r="B96" s="127" t="n">
        <v>288</v>
      </c>
      <c r="C96" s="128" t="n">
        <v>0</v>
      </c>
      <c r="D96" s="128" t="n">
        <v>7</v>
      </c>
      <c r="E96" s="128" t="n">
        <v>1</v>
      </c>
      <c r="F96" s="128" t="n">
        <v>25</v>
      </c>
      <c r="G96" s="128" t="n">
        <v>8</v>
      </c>
      <c r="H96" s="128" t="n">
        <v>25</v>
      </c>
      <c r="I96" s="128" t="n">
        <v>1</v>
      </c>
      <c r="J96" s="128" t="n">
        <v>100</v>
      </c>
      <c r="K96" s="128" t="n">
        <v>109</v>
      </c>
      <c r="L96" s="129" t="n">
        <v>12</v>
      </c>
    </row>
    <row r="97" customFormat="false" ht="15" hidden="false" customHeight="true" outlineLevel="0" collapsed="false">
      <c r="A97" s="44" t="s">
        <v>155</v>
      </c>
      <c r="B97" s="127" t="n">
        <v>1484</v>
      </c>
      <c r="C97" s="128" t="n">
        <v>1</v>
      </c>
      <c r="D97" s="128" t="n">
        <v>14</v>
      </c>
      <c r="E97" s="128" t="n">
        <v>3</v>
      </c>
      <c r="F97" s="128" t="n">
        <v>97</v>
      </c>
      <c r="G97" s="128" t="n">
        <v>14</v>
      </c>
      <c r="H97" s="128" t="n">
        <v>26</v>
      </c>
      <c r="I97" s="128" t="n">
        <v>4</v>
      </c>
      <c r="J97" s="128" t="n">
        <v>256</v>
      </c>
      <c r="K97" s="128" t="n">
        <v>729</v>
      </c>
      <c r="L97" s="129" t="n">
        <v>340</v>
      </c>
    </row>
    <row r="98" customFormat="false" ht="15" hidden="false" customHeight="true" outlineLevel="0" collapsed="false">
      <c r="A98" s="49" t="s">
        <v>156</v>
      </c>
      <c r="B98" s="127" t="n">
        <v>835</v>
      </c>
      <c r="C98" s="128" t="n">
        <v>0</v>
      </c>
      <c r="D98" s="128" t="n">
        <v>9</v>
      </c>
      <c r="E98" s="128" t="n">
        <v>4</v>
      </c>
      <c r="F98" s="128" t="n">
        <v>81</v>
      </c>
      <c r="G98" s="128" t="n">
        <v>31</v>
      </c>
      <c r="H98" s="128" t="n">
        <v>36</v>
      </c>
      <c r="I98" s="128" t="n">
        <v>4</v>
      </c>
      <c r="J98" s="128" t="n">
        <v>311</v>
      </c>
      <c r="K98" s="128" t="n">
        <v>302</v>
      </c>
      <c r="L98" s="129" t="n">
        <v>57</v>
      </c>
    </row>
    <row r="99" customFormat="false" ht="15" hidden="false" customHeight="true" outlineLevel="0" collapsed="false">
      <c r="A99" s="71" t="s">
        <v>157</v>
      </c>
      <c r="B99" s="130" t="n">
        <v>6684</v>
      </c>
      <c r="C99" s="131" t="n">
        <v>2</v>
      </c>
      <c r="D99" s="131" t="n">
        <v>117</v>
      </c>
      <c r="E99" s="131" t="n">
        <v>14</v>
      </c>
      <c r="F99" s="131" t="n">
        <v>598</v>
      </c>
      <c r="G99" s="131" t="n">
        <v>151</v>
      </c>
      <c r="H99" s="131" t="n">
        <v>278</v>
      </c>
      <c r="I99" s="131" t="n">
        <v>13</v>
      </c>
      <c r="J99" s="131" t="n">
        <v>1869</v>
      </c>
      <c r="K99" s="131" t="n">
        <v>2798</v>
      </c>
      <c r="L99" s="132" t="n">
        <v>844</v>
      </c>
    </row>
    <row r="100" customFormat="false" ht="15" hidden="false" customHeight="true" outlineLevel="0" collapsed="false">
      <c r="A100" s="85" t="s">
        <v>158</v>
      </c>
      <c r="B100" s="143" t="n">
        <v>28530</v>
      </c>
      <c r="C100" s="144" t="n">
        <v>14</v>
      </c>
      <c r="D100" s="144" t="n">
        <v>553</v>
      </c>
      <c r="E100" s="144" t="n">
        <v>83</v>
      </c>
      <c r="F100" s="144" t="n">
        <v>2832</v>
      </c>
      <c r="G100" s="144" t="n">
        <v>659</v>
      </c>
      <c r="H100" s="144" t="n">
        <v>1336</v>
      </c>
      <c r="I100" s="144" t="n">
        <v>178</v>
      </c>
      <c r="J100" s="144" t="n">
        <v>8733</v>
      </c>
      <c r="K100" s="144" t="n">
        <v>12078</v>
      </c>
      <c r="L100" s="145" t="n">
        <v>2064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6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2</v>
      </c>
      <c r="C6" s="124" t="n">
        <v>0</v>
      </c>
      <c r="D6" s="125" t="n">
        <v>7</v>
      </c>
      <c r="E6" s="125" t="n">
        <v>0</v>
      </c>
      <c r="F6" s="125" t="n">
        <v>2</v>
      </c>
      <c r="G6" s="125" t="n">
        <v>2</v>
      </c>
      <c r="H6" s="125" t="n">
        <v>0</v>
      </c>
      <c r="I6" s="125" t="n">
        <v>0</v>
      </c>
      <c r="J6" s="125" t="n">
        <v>4</v>
      </c>
      <c r="K6" s="125" t="n">
        <v>7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32</v>
      </c>
      <c r="C7" s="128" t="n">
        <v>0</v>
      </c>
      <c r="D7" s="128" t="n">
        <v>3</v>
      </c>
      <c r="E7" s="128" t="n">
        <v>0</v>
      </c>
      <c r="F7" s="128" t="n">
        <v>8</v>
      </c>
      <c r="G7" s="128" t="n">
        <v>1</v>
      </c>
      <c r="H7" s="128" t="n">
        <v>2</v>
      </c>
      <c r="I7" s="128" t="n">
        <v>0</v>
      </c>
      <c r="J7" s="128" t="n">
        <v>10</v>
      </c>
      <c r="K7" s="128" t="n">
        <v>8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3</v>
      </c>
      <c r="C8" s="128" t="n">
        <v>1</v>
      </c>
      <c r="D8" s="128" t="n">
        <v>4</v>
      </c>
      <c r="E8" s="128" t="n">
        <v>0</v>
      </c>
      <c r="F8" s="128" t="n">
        <v>3</v>
      </c>
      <c r="G8" s="128" t="n">
        <v>3</v>
      </c>
      <c r="H8" s="128" t="n">
        <v>2</v>
      </c>
      <c r="I8" s="128" t="n">
        <v>0</v>
      </c>
      <c r="J8" s="128" t="n">
        <v>5</v>
      </c>
      <c r="K8" s="128" t="n">
        <v>5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3</v>
      </c>
      <c r="C9" s="128" t="n">
        <v>0</v>
      </c>
      <c r="D9" s="128" t="n">
        <v>4</v>
      </c>
      <c r="E9" s="128" t="n">
        <v>0</v>
      </c>
      <c r="F9" s="128" t="n">
        <v>3</v>
      </c>
      <c r="G9" s="128" t="n">
        <v>1</v>
      </c>
      <c r="H9" s="128" t="n">
        <v>1</v>
      </c>
      <c r="I9" s="128" t="n">
        <v>0</v>
      </c>
      <c r="J9" s="128" t="n">
        <v>8</v>
      </c>
      <c r="K9" s="128" t="n">
        <v>6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63</v>
      </c>
      <c r="C10" s="128" t="n">
        <v>0</v>
      </c>
      <c r="D10" s="128" t="n">
        <v>5</v>
      </c>
      <c r="E10" s="128" t="n">
        <v>0</v>
      </c>
      <c r="F10" s="128" t="n">
        <v>14</v>
      </c>
      <c r="G10" s="128" t="n">
        <v>3</v>
      </c>
      <c r="H10" s="128" t="n">
        <v>7</v>
      </c>
      <c r="I10" s="128" t="n">
        <v>0</v>
      </c>
      <c r="J10" s="128" t="n">
        <v>25</v>
      </c>
      <c r="K10" s="128" t="n">
        <v>9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48</v>
      </c>
      <c r="C11" s="128" t="n">
        <v>0</v>
      </c>
      <c r="D11" s="128" t="n">
        <v>2</v>
      </c>
      <c r="E11" s="128" t="n">
        <v>0</v>
      </c>
      <c r="F11" s="128" t="n">
        <v>4</v>
      </c>
      <c r="G11" s="128" t="n">
        <v>0</v>
      </c>
      <c r="H11" s="128" t="n">
        <v>1</v>
      </c>
      <c r="I11" s="128" t="n">
        <v>0</v>
      </c>
      <c r="J11" s="128" t="n">
        <v>22</v>
      </c>
      <c r="K11" s="128" t="n">
        <v>18</v>
      </c>
      <c r="L11" s="129" t="n">
        <v>1</v>
      </c>
    </row>
    <row r="12" customFormat="false" ht="17.1" hidden="false" customHeight="true" outlineLevel="0" collapsed="false">
      <c r="A12" s="44" t="s">
        <v>76</v>
      </c>
      <c r="B12" s="127" t="n">
        <v>39</v>
      </c>
      <c r="C12" s="128" t="n">
        <v>0</v>
      </c>
      <c r="D12" s="128" t="n">
        <v>4</v>
      </c>
      <c r="E12" s="128" t="n">
        <v>0</v>
      </c>
      <c r="F12" s="128" t="n">
        <v>5</v>
      </c>
      <c r="G12" s="128" t="n">
        <v>0</v>
      </c>
      <c r="H12" s="128" t="n">
        <v>1</v>
      </c>
      <c r="I12" s="128" t="n">
        <v>0</v>
      </c>
      <c r="J12" s="128" t="n">
        <v>24</v>
      </c>
      <c r="K12" s="128" t="n">
        <v>5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44</v>
      </c>
      <c r="C13" s="128" t="n">
        <v>0</v>
      </c>
      <c r="D13" s="128" t="n">
        <v>4</v>
      </c>
      <c r="E13" s="128" t="n">
        <v>0</v>
      </c>
      <c r="F13" s="128" t="n">
        <v>6</v>
      </c>
      <c r="G13" s="128" t="n">
        <v>1</v>
      </c>
      <c r="H13" s="128" t="n">
        <v>2</v>
      </c>
      <c r="I13" s="128" t="n">
        <v>0</v>
      </c>
      <c r="J13" s="128" t="n">
        <v>17</v>
      </c>
      <c r="K13" s="128" t="n">
        <v>14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94</v>
      </c>
      <c r="C14" s="131" t="n">
        <v>1</v>
      </c>
      <c r="D14" s="131" t="n">
        <v>33</v>
      </c>
      <c r="E14" s="131" t="n">
        <v>0</v>
      </c>
      <c r="F14" s="131" t="n">
        <v>45</v>
      </c>
      <c r="G14" s="131" t="n">
        <v>11</v>
      </c>
      <c r="H14" s="131" t="n">
        <v>16</v>
      </c>
      <c r="I14" s="131" t="n">
        <v>0</v>
      </c>
      <c r="J14" s="131" t="n">
        <v>115</v>
      </c>
      <c r="K14" s="131" t="n">
        <v>72</v>
      </c>
      <c r="L14" s="132" t="n">
        <v>1</v>
      </c>
    </row>
    <row r="15" customFormat="false" ht="17.1" hidden="false" customHeight="true" outlineLevel="0" collapsed="false">
      <c r="A15" s="44" t="s">
        <v>79</v>
      </c>
      <c r="B15" s="133" t="n">
        <v>270</v>
      </c>
      <c r="C15" s="134" t="n">
        <v>0</v>
      </c>
      <c r="D15" s="128" t="n">
        <v>2</v>
      </c>
      <c r="E15" s="128" t="n">
        <v>0</v>
      </c>
      <c r="F15" s="128" t="n">
        <v>14</v>
      </c>
      <c r="G15" s="128" t="n">
        <v>5</v>
      </c>
      <c r="H15" s="128" t="n">
        <v>9</v>
      </c>
      <c r="I15" s="128" t="n">
        <v>0</v>
      </c>
      <c r="J15" s="128" t="n">
        <v>90</v>
      </c>
      <c r="K15" s="128" t="n">
        <v>129</v>
      </c>
      <c r="L15" s="129" t="n">
        <v>21</v>
      </c>
    </row>
    <row r="16" customFormat="false" ht="17.1" hidden="false" customHeight="true" outlineLevel="0" collapsed="false">
      <c r="A16" s="44" t="s">
        <v>80</v>
      </c>
      <c r="B16" s="127" t="n">
        <v>94</v>
      </c>
      <c r="C16" s="128" t="n">
        <v>1</v>
      </c>
      <c r="D16" s="128" t="n">
        <v>0</v>
      </c>
      <c r="E16" s="128" t="n">
        <v>0</v>
      </c>
      <c r="F16" s="128" t="n">
        <v>6</v>
      </c>
      <c r="G16" s="128" t="n">
        <v>2</v>
      </c>
      <c r="H16" s="128" t="n">
        <v>2</v>
      </c>
      <c r="I16" s="128" t="n">
        <v>0</v>
      </c>
      <c r="J16" s="128" t="n">
        <v>44</v>
      </c>
      <c r="K16" s="128" t="n">
        <v>38</v>
      </c>
      <c r="L16" s="129" t="n">
        <v>1</v>
      </c>
    </row>
    <row r="17" customFormat="false" ht="17.1" hidden="false" customHeight="true" outlineLevel="0" collapsed="false">
      <c r="A17" s="44" t="s">
        <v>81</v>
      </c>
      <c r="B17" s="127" t="n">
        <v>56</v>
      </c>
      <c r="C17" s="128" t="n">
        <v>0</v>
      </c>
      <c r="D17" s="128" t="n">
        <v>1</v>
      </c>
      <c r="E17" s="128" t="n">
        <v>2</v>
      </c>
      <c r="F17" s="128" t="n">
        <v>4</v>
      </c>
      <c r="G17" s="128" t="n">
        <v>1</v>
      </c>
      <c r="H17" s="128" t="n">
        <v>3</v>
      </c>
      <c r="I17" s="128" t="n">
        <v>0</v>
      </c>
      <c r="J17" s="128" t="n">
        <v>27</v>
      </c>
      <c r="K17" s="128" t="n">
        <v>18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86</v>
      </c>
      <c r="C18" s="128" t="n">
        <v>0</v>
      </c>
      <c r="D18" s="128" t="n">
        <v>0</v>
      </c>
      <c r="E18" s="128" t="n">
        <v>0</v>
      </c>
      <c r="F18" s="128" t="n">
        <v>9</v>
      </c>
      <c r="G18" s="128" t="n">
        <v>2</v>
      </c>
      <c r="H18" s="128" t="n">
        <v>2</v>
      </c>
      <c r="I18" s="128" t="n">
        <v>0</v>
      </c>
      <c r="J18" s="128" t="n">
        <v>32</v>
      </c>
      <c r="K18" s="128" t="n">
        <v>40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11</v>
      </c>
      <c r="C19" s="128" t="n">
        <v>0</v>
      </c>
      <c r="D19" s="128" t="n">
        <v>2</v>
      </c>
      <c r="E19" s="128" t="n">
        <v>0</v>
      </c>
      <c r="F19" s="128" t="n">
        <v>4</v>
      </c>
      <c r="G19" s="128" t="n">
        <v>3</v>
      </c>
      <c r="H19" s="128" t="n">
        <v>2</v>
      </c>
      <c r="I19" s="128" t="n">
        <v>0</v>
      </c>
      <c r="J19" s="128" t="n">
        <v>43</v>
      </c>
      <c r="K19" s="128" t="n">
        <v>55</v>
      </c>
      <c r="L19" s="129" t="n">
        <v>2</v>
      </c>
    </row>
    <row r="20" customFormat="false" ht="17.1" hidden="false" customHeight="true" outlineLevel="0" collapsed="false">
      <c r="A20" s="44" t="s">
        <v>84</v>
      </c>
      <c r="B20" s="127" t="n">
        <v>70</v>
      </c>
      <c r="C20" s="128" t="n">
        <v>0</v>
      </c>
      <c r="D20" s="128" t="n">
        <v>1</v>
      </c>
      <c r="E20" s="128" t="n">
        <v>1</v>
      </c>
      <c r="F20" s="128" t="n">
        <v>3</v>
      </c>
      <c r="G20" s="128" t="n">
        <v>1</v>
      </c>
      <c r="H20" s="128" t="n">
        <v>4</v>
      </c>
      <c r="I20" s="128" t="n">
        <v>0</v>
      </c>
      <c r="J20" s="128" t="n">
        <v>24</v>
      </c>
      <c r="K20" s="128" t="n">
        <v>36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21</v>
      </c>
      <c r="C21" s="128" t="n">
        <v>0</v>
      </c>
      <c r="D21" s="128" t="n">
        <v>9</v>
      </c>
      <c r="E21" s="128" t="n">
        <v>1</v>
      </c>
      <c r="F21" s="128" t="n">
        <v>14</v>
      </c>
      <c r="G21" s="128" t="n">
        <v>0</v>
      </c>
      <c r="H21" s="128" t="n">
        <v>8</v>
      </c>
      <c r="I21" s="128" t="n">
        <v>0</v>
      </c>
      <c r="J21" s="128" t="n">
        <v>55</v>
      </c>
      <c r="K21" s="128" t="n">
        <v>34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08</v>
      </c>
      <c r="C22" s="131" t="n">
        <v>1</v>
      </c>
      <c r="D22" s="131" t="n">
        <v>15</v>
      </c>
      <c r="E22" s="131" t="n">
        <v>4</v>
      </c>
      <c r="F22" s="131" t="n">
        <v>54</v>
      </c>
      <c r="G22" s="131" t="n">
        <v>14</v>
      </c>
      <c r="H22" s="131" t="n">
        <v>30</v>
      </c>
      <c r="I22" s="131" t="n">
        <v>0</v>
      </c>
      <c r="J22" s="131" t="n">
        <v>315</v>
      </c>
      <c r="K22" s="131" t="n">
        <v>350</v>
      </c>
      <c r="L22" s="132" t="n">
        <v>25</v>
      </c>
    </row>
    <row r="23" customFormat="false" ht="17.1" hidden="false" customHeight="true" outlineLevel="0" collapsed="false">
      <c r="A23" s="44" t="s">
        <v>87</v>
      </c>
      <c r="B23" s="133" t="n">
        <v>79</v>
      </c>
      <c r="C23" s="134" t="n">
        <v>0</v>
      </c>
      <c r="D23" s="128" t="n">
        <v>2</v>
      </c>
      <c r="E23" s="128" t="n">
        <v>0</v>
      </c>
      <c r="F23" s="128" t="n">
        <v>3</v>
      </c>
      <c r="G23" s="128" t="n">
        <v>0</v>
      </c>
      <c r="H23" s="128" t="n">
        <v>6</v>
      </c>
      <c r="I23" s="128" t="n">
        <v>1</v>
      </c>
      <c r="J23" s="128" t="n">
        <v>33</v>
      </c>
      <c r="K23" s="128" t="n">
        <v>34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68</v>
      </c>
      <c r="C24" s="128" t="n">
        <v>0</v>
      </c>
      <c r="D24" s="128" t="n">
        <v>4</v>
      </c>
      <c r="E24" s="128" t="n">
        <v>0</v>
      </c>
      <c r="F24" s="128" t="n">
        <v>6</v>
      </c>
      <c r="G24" s="128" t="n">
        <v>1</v>
      </c>
      <c r="H24" s="128" t="n">
        <v>9</v>
      </c>
      <c r="I24" s="128" t="n">
        <v>0</v>
      </c>
      <c r="J24" s="128" t="n">
        <v>33</v>
      </c>
      <c r="K24" s="128" t="n">
        <v>15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4</v>
      </c>
      <c r="C25" s="128" t="n">
        <v>0</v>
      </c>
      <c r="D25" s="128" t="n">
        <v>1</v>
      </c>
      <c r="E25" s="128" t="n">
        <v>0</v>
      </c>
      <c r="F25" s="128" t="n">
        <v>4</v>
      </c>
      <c r="G25" s="128" t="n">
        <v>0</v>
      </c>
      <c r="H25" s="128" t="n">
        <v>3</v>
      </c>
      <c r="I25" s="128" t="n">
        <v>0</v>
      </c>
      <c r="J25" s="128" t="n">
        <v>10</v>
      </c>
      <c r="K25" s="128" t="n">
        <v>6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16</v>
      </c>
      <c r="C26" s="128" t="n">
        <v>0</v>
      </c>
      <c r="D26" s="128" t="n">
        <v>3</v>
      </c>
      <c r="E26" s="128" t="n">
        <v>0</v>
      </c>
      <c r="F26" s="128" t="n">
        <v>3</v>
      </c>
      <c r="G26" s="128" t="n">
        <v>2</v>
      </c>
      <c r="H26" s="128" t="n">
        <v>5</v>
      </c>
      <c r="I26" s="128" t="n">
        <v>1</v>
      </c>
      <c r="J26" s="128" t="n">
        <v>49</v>
      </c>
      <c r="K26" s="128" t="n">
        <v>46</v>
      </c>
      <c r="L26" s="129" t="n">
        <v>7</v>
      </c>
    </row>
    <row r="27" customFormat="false" ht="17.1" hidden="false" customHeight="true" outlineLevel="0" collapsed="false">
      <c r="A27" s="44" t="s">
        <v>91</v>
      </c>
      <c r="B27" s="127" t="n">
        <v>126</v>
      </c>
      <c r="C27" s="128" t="n">
        <v>0</v>
      </c>
      <c r="D27" s="128" t="n">
        <v>8</v>
      </c>
      <c r="E27" s="128" t="n">
        <v>0</v>
      </c>
      <c r="F27" s="128" t="n">
        <v>11</v>
      </c>
      <c r="G27" s="128" t="n">
        <v>2</v>
      </c>
      <c r="H27" s="128" t="n">
        <v>8</v>
      </c>
      <c r="I27" s="128" t="n">
        <v>1</v>
      </c>
      <c r="J27" s="128" t="n">
        <v>50</v>
      </c>
      <c r="K27" s="128" t="n">
        <v>45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13</v>
      </c>
      <c r="C28" s="128" t="n">
        <v>0</v>
      </c>
      <c r="D28" s="128" t="n">
        <v>7</v>
      </c>
      <c r="E28" s="128" t="n">
        <v>0</v>
      </c>
      <c r="F28" s="128" t="n">
        <v>13</v>
      </c>
      <c r="G28" s="128" t="n">
        <v>1</v>
      </c>
      <c r="H28" s="128" t="n">
        <v>7</v>
      </c>
      <c r="I28" s="128" t="n">
        <v>2</v>
      </c>
      <c r="J28" s="128" t="n">
        <v>57</v>
      </c>
      <c r="K28" s="128" t="n">
        <v>26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46</v>
      </c>
      <c r="C29" s="128" t="n">
        <v>0</v>
      </c>
      <c r="D29" s="128" t="n">
        <v>9</v>
      </c>
      <c r="E29" s="128" t="n">
        <v>0</v>
      </c>
      <c r="F29" s="128" t="n">
        <v>25</v>
      </c>
      <c r="G29" s="128" t="n">
        <v>1</v>
      </c>
      <c r="H29" s="128" t="n">
        <v>9</v>
      </c>
      <c r="I29" s="128" t="n">
        <v>0</v>
      </c>
      <c r="J29" s="128" t="n">
        <v>128</v>
      </c>
      <c r="K29" s="128" t="n">
        <v>74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62</v>
      </c>
      <c r="C30" s="128" t="n">
        <v>0</v>
      </c>
      <c r="D30" s="128" t="n">
        <v>1</v>
      </c>
      <c r="E30" s="128" t="n">
        <v>0</v>
      </c>
      <c r="F30" s="128" t="n">
        <v>4</v>
      </c>
      <c r="G30" s="128" t="n">
        <v>1</v>
      </c>
      <c r="H30" s="128" t="n">
        <v>7</v>
      </c>
      <c r="I30" s="128" t="n">
        <v>0</v>
      </c>
      <c r="J30" s="128" t="n">
        <v>34</v>
      </c>
      <c r="K30" s="128" t="n">
        <v>15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86</v>
      </c>
      <c r="C31" s="128" t="n">
        <v>0</v>
      </c>
      <c r="D31" s="128" t="n">
        <v>5</v>
      </c>
      <c r="E31" s="128" t="n">
        <v>0</v>
      </c>
      <c r="F31" s="128" t="n">
        <v>13</v>
      </c>
      <c r="G31" s="128" t="n">
        <v>3</v>
      </c>
      <c r="H31" s="128" t="n">
        <v>2</v>
      </c>
      <c r="I31" s="128" t="n">
        <v>0</v>
      </c>
      <c r="J31" s="128" t="n">
        <v>42</v>
      </c>
      <c r="K31" s="128" t="n">
        <v>21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920</v>
      </c>
      <c r="C32" s="131" t="n">
        <v>0</v>
      </c>
      <c r="D32" s="131" t="n">
        <v>40</v>
      </c>
      <c r="E32" s="131" t="n">
        <v>0</v>
      </c>
      <c r="F32" s="131" t="n">
        <v>82</v>
      </c>
      <c r="G32" s="131" t="n">
        <v>11</v>
      </c>
      <c r="H32" s="131" t="n">
        <v>56</v>
      </c>
      <c r="I32" s="131" t="n">
        <v>5</v>
      </c>
      <c r="J32" s="131" t="n">
        <v>436</v>
      </c>
      <c r="K32" s="131" t="n">
        <v>282</v>
      </c>
      <c r="L32" s="132" t="n">
        <v>8</v>
      </c>
    </row>
    <row r="33" customFormat="false" ht="17.1" hidden="false" customHeight="true" outlineLevel="0" collapsed="false">
      <c r="A33" s="44" t="s">
        <v>97</v>
      </c>
      <c r="B33" s="133" t="n">
        <v>169</v>
      </c>
      <c r="C33" s="134" t="n">
        <v>0</v>
      </c>
      <c r="D33" s="128" t="n">
        <v>4</v>
      </c>
      <c r="E33" s="128" t="n">
        <v>1</v>
      </c>
      <c r="F33" s="128" t="n">
        <v>12</v>
      </c>
      <c r="G33" s="128" t="n">
        <v>6</v>
      </c>
      <c r="H33" s="128" t="n">
        <v>5</v>
      </c>
      <c r="I33" s="128" t="n">
        <v>2</v>
      </c>
      <c r="J33" s="128" t="n">
        <v>60</v>
      </c>
      <c r="K33" s="128" t="n">
        <v>70</v>
      </c>
      <c r="L33" s="129" t="n">
        <v>9</v>
      </c>
    </row>
    <row r="34" customFormat="false" ht="17.1" hidden="false" customHeight="true" outlineLevel="0" collapsed="false">
      <c r="A34" s="44" t="s">
        <v>98</v>
      </c>
      <c r="B34" s="127" t="n">
        <v>503</v>
      </c>
      <c r="C34" s="128" t="n">
        <v>0</v>
      </c>
      <c r="D34" s="128" t="n">
        <v>9</v>
      </c>
      <c r="E34" s="128" t="n">
        <v>1</v>
      </c>
      <c r="F34" s="128" t="n">
        <v>35</v>
      </c>
      <c r="G34" s="128" t="n">
        <v>14</v>
      </c>
      <c r="H34" s="128" t="n">
        <v>15</v>
      </c>
      <c r="I34" s="128" t="n">
        <v>2</v>
      </c>
      <c r="J34" s="128" t="n">
        <v>158</v>
      </c>
      <c r="K34" s="128" t="n">
        <v>253</v>
      </c>
      <c r="L34" s="129" t="n">
        <v>16</v>
      </c>
    </row>
    <row r="35" customFormat="false" ht="17.1" hidden="false" customHeight="true" outlineLevel="0" collapsed="false">
      <c r="A35" s="135" t="s">
        <v>99</v>
      </c>
      <c r="B35" s="127" t="n">
        <v>283</v>
      </c>
      <c r="C35" s="128" t="n">
        <v>0</v>
      </c>
      <c r="D35" s="128" t="n">
        <v>9</v>
      </c>
      <c r="E35" s="128" t="n">
        <v>0</v>
      </c>
      <c r="F35" s="128" t="n">
        <v>16</v>
      </c>
      <c r="G35" s="128" t="n">
        <v>8</v>
      </c>
      <c r="H35" s="128" t="n">
        <v>12</v>
      </c>
      <c r="I35" s="128" t="n">
        <v>0</v>
      </c>
      <c r="J35" s="128" t="n">
        <v>97</v>
      </c>
      <c r="K35" s="128" t="n">
        <v>133</v>
      </c>
      <c r="L35" s="129" t="n">
        <v>8</v>
      </c>
    </row>
    <row r="36" customFormat="false" ht="17.1" hidden="false" customHeight="true" outlineLevel="0" collapsed="false">
      <c r="A36" s="44" t="s">
        <v>100</v>
      </c>
      <c r="B36" s="127" t="n">
        <v>309</v>
      </c>
      <c r="C36" s="128" t="n">
        <v>0</v>
      </c>
      <c r="D36" s="128" t="n">
        <v>6</v>
      </c>
      <c r="E36" s="128" t="n">
        <v>1</v>
      </c>
      <c r="F36" s="128" t="n">
        <v>18</v>
      </c>
      <c r="G36" s="128" t="n">
        <v>2</v>
      </c>
      <c r="H36" s="128" t="n">
        <v>10</v>
      </c>
      <c r="I36" s="128" t="n">
        <v>32</v>
      </c>
      <c r="J36" s="128" t="n">
        <v>104</v>
      </c>
      <c r="K36" s="128" t="n">
        <v>133</v>
      </c>
      <c r="L36" s="129" t="n">
        <v>3</v>
      </c>
    </row>
    <row r="37" customFormat="false" ht="17.1" hidden="false" customHeight="true" outlineLevel="0" collapsed="false">
      <c r="A37" s="44" t="s">
        <v>101</v>
      </c>
      <c r="B37" s="127" t="n">
        <v>95</v>
      </c>
      <c r="C37" s="128" t="n">
        <v>0</v>
      </c>
      <c r="D37" s="128" t="n">
        <v>0</v>
      </c>
      <c r="E37" s="128" t="n">
        <v>0</v>
      </c>
      <c r="F37" s="128" t="n">
        <v>3</v>
      </c>
      <c r="G37" s="128" t="n">
        <v>2</v>
      </c>
      <c r="H37" s="128" t="n">
        <v>3</v>
      </c>
      <c r="I37" s="128" t="n">
        <v>0</v>
      </c>
      <c r="J37" s="128" t="n">
        <v>42</v>
      </c>
      <c r="K37" s="128" t="n">
        <v>45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93</v>
      </c>
      <c r="C38" s="128" t="n">
        <v>0</v>
      </c>
      <c r="D38" s="128" t="n">
        <v>7</v>
      </c>
      <c r="E38" s="128" t="n">
        <v>1</v>
      </c>
      <c r="F38" s="128" t="n">
        <v>22</v>
      </c>
      <c r="G38" s="128" t="n">
        <v>2</v>
      </c>
      <c r="H38" s="128" t="n">
        <v>10</v>
      </c>
      <c r="I38" s="128" t="n">
        <v>0</v>
      </c>
      <c r="J38" s="128" t="n">
        <v>81</v>
      </c>
      <c r="K38" s="128" t="n">
        <v>7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23</v>
      </c>
      <c r="C39" s="128" t="n">
        <v>0</v>
      </c>
      <c r="D39" s="128" t="n">
        <v>3</v>
      </c>
      <c r="E39" s="128" t="n">
        <v>0</v>
      </c>
      <c r="F39" s="128" t="n">
        <v>15</v>
      </c>
      <c r="G39" s="128" t="n">
        <v>1</v>
      </c>
      <c r="H39" s="128" t="n">
        <v>4</v>
      </c>
      <c r="I39" s="128" t="n">
        <v>0</v>
      </c>
      <c r="J39" s="128" t="n">
        <v>62</v>
      </c>
      <c r="K39" s="128" t="n">
        <v>35</v>
      </c>
      <c r="L39" s="129" t="n">
        <v>3</v>
      </c>
    </row>
    <row r="40" customFormat="false" ht="17.1" hidden="false" customHeight="true" outlineLevel="0" collapsed="false">
      <c r="A40" s="50" t="s">
        <v>104</v>
      </c>
      <c r="B40" s="130" t="n">
        <v>1675</v>
      </c>
      <c r="C40" s="131" t="n">
        <v>0</v>
      </c>
      <c r="D40" s="131" t="n">
        <v>38</v>
      </c>
      <c r="E40" s="131" t="n">
        <v>4</v>
      </c>
      <c r="F40" s="131" t="n">
        <v>121</v>
      </c>
      <c r="G40" s="131" t="n">
        <v>35</v>
      </c>
      <c r="H40" s="131" t="n">
        <v>59</v>
      </c>
      <c r="I40" s="131" t="n">
        <v>36</v>
      </c>
      <c r="J40" s="131" t="n">
        <v>604</v>
      </c>
      <c r="K40" s="131" t="n">
        <v>739</v>
      </c>
      <c r="L40" s="132" t="n">
        <v>39</v>
      </c>
    </row>
    <row r="41" customFormat="false" ht="17.1" hidden="false" customHeight="true" outlineLevel="0" collapsed="false">
      <c r="A41" s="44" t="s">
        <v>105</v>
      </c>
      <c r="B41" s="133" t="n">
        <v>35</v>
      </c>
      <c r="C41" s="134" t="n">
        <v>0</v>
      </c>
      <c r="D41" s="128" t="n">
        <v>2</v>
      </c>
      <c r="E41" s="128" t="n">
        <v>0</v>
      </c>
      <c r="F41" s="128" t="n">
        <v>0</v>
      </c>
      <c r="G41" s="128" t="n">
        <v>1</v>
      </c>
      <c r="H41" s="128" t="n">
        <v>0</v>
      </c>
      <c r="I41" s="128" t="n">
        <v>0</v>
      </c>
      <c r="J41" s="128" t="n">
        <v>25</v>
      </c>
      <c r="K41" s="128" t="n">
        <v>7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38</v>
      </c>
      <c r="C42" s="128" t="n">
        <v>0</v>
      </c>
      <c r="D42" s="128" t="n">
        <v>2</v>
      </c>
      <c r="E42" s="128" t="n">
        <v>0</v>
      </c>
      <c r="F42" s="128" t="n">
        <v>8</v>
      </c>
      <c r="G42" s="128" t="n">
        <v>5</v>
      </c>
      <c r="H42" s="128" t="n">
        <v>16</v>
      </c>
      <c r="I42" s="128" t="n">
        <v>0</v>
      </c>
      <c r="J42" s="128" t="n">
        <v>109</v>
      </c>
      <c r="K42" s="128" t="n">
        <v>98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49</v>
      </c>
      <c r="C43" s="128" t="n">
        <v>0</v>
      </c>
      <c r="D43" s="128" t="n">
        <v>1</v>
      </c>
      <c r="E43" s="128" t="n">
        <v>0</v>
      </c>
      <c r="F43" s="128" t="n">
        <v>3</v>
      </c>
      <c r="G43" s="128" t="n">
        <v>0</v>
      </c>
      <c r="H43" s="128" t="n">
        <v>3</v>
      </c>
      <c r="I43" s="128" t="n">
        <v>1</v>
      </c>
      <c r="J43" s="128" t="n">
        <v>24</v>
      </c>
      <c r="K43" s="128" t="n">
        <v>17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69</v>
      </c>
      <c r="C44" s="128" t="n">
        <v>0</v>
      </c>
      <c r="D44" s="128" t="n">
        <v>0</v>
      </c>
      <c r="E44" s="128" t="n">
        <v>0</v>
      </c>
      <c r="F44" s="128" t="n">
        <v>2</v>
      </c>
      <c r="G44" s="128" t="n">
        <v>1</v>
      </c>
      <c r="H44" s="128" t="n">
        <v>6</v>
      </c>
      <c r="I44" s="128" t="n">
        <v>0</v>
      </c>
      <c r="J44" s="128" t="n">
        <v>32</v>
      </c>
      <c r="K44" s="128" t="n">
        <v>28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96</v>
      </c>
      <c r="C45" s="128" t="n">
        <v>0</v>
      </c>
      <c r="D45" s="128" t="n">
        <v>9</v>
      </c>
      <c r="E45" s="128" t="n">
        <v>0</v>
      </c>
      <c r="F45" s="128" t="n">
        <v>15</v>
      </c>
      <c r="G45" s="128" t="n">
        <v>1</v>
      </c>
      <c r="H45" s="128" t="n">
        <v>7</v>
      </c>
      <c r="I45" s="128" t="n">
        <v>4</v>
      </c>
      <c r="J45" s="128" t="n">
        <v>56</v>
      </c>
      <c r="K45" s="128" t="n">
        <v>90</v>
      </c>
      <c r="L45" s="129" t="n">
        <v>14</v>
      </c>
    </row>
    <row r="46" customFormat="false" ht="17.1" hidden="false" customHeight="true" outlineLevel="0" collapsed="false">
      <c r="A46" s="44" t="s">
        <v>110</v>
      </c>
      <c r="B46" s="127" t="n">
        <v>162</v>
      </c>
      <c r="C46" s="128" t="n">
        <v>0</v>
      </c>
      <c r="D46" s="128" t="n">
        <v>4</v>
      </c>
      <c r="E46" s="128" t="n">
        <v>0</v>
      </c>
      <c r="F46" s="128" t="n">
        <v>12</v>
      </c>
      <c r="G46" s="128" t="n">
        <v>3</v>
      </c>
      <c r="H46" s="128" t="n">
        <v>11</v>
      </c>
      <c r="I46" s="128" t="n">
        <v>0</v>
      </c>
      <c r="J46" s="128" t="n">
        <v>73</v>
      </c>
      <c r="K46" s="128" t="n">
        <v>58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63</v>
      </c>
      <c r="C47" s="128" t="n">
        <v>0</v>
      </c>
      <c r="D47" s="128" t="n">
        <v>1</v>
      </c>
      <c r="E47" s="128" t="n">
        <v>0</v>
      </c>
      <c r="F47" s="128" t="n">
        <v>3</v>
      </c>
      <c r="G47" s="128" t="n">
        <v>0</v>
      </c>
      <c r="H47" s="128" t="n">
        <v>4</v>
      </c>
      <c r="I47" s="128" t="n">
        <v>0</v>
      </c>
      <c r="J47" s="128" t="n">
        <v>34</v>
      </c>
      <c r="K47" s="128" t="n">
        <v>2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59</v>
      </c>
      <c r="C48" s="128" t="n">
        <v>0</v>
      </c>
      <c r="D48" s="128" t="n">
        <v>3</v>
      </c>
      <c r="E48" s="128" t="n">
        <v>0</v>
      </c>
      <c r="F48" s="128" t="n">
        <v>8</v>
      </c>
      <c r="G48" s="128" t="n">
        <v>1</v>
      </c>
      <c r="H48" s="128" t="n">
        <v>7</v>
      </c>
      <c r="I48" s="128" t="n">
        <v>0</v>
      </c>
      <c r="J48" s="128" t="n">
        <v>70</v>
      </c>
      <c r="K48" s="128" t="n">
        <v>7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2</v>
      </c>
      <c r="C49" s="128" t="n">
        <v>0</v>
      </c>
      <c r="D49" s="128" t="n">
        <v>1</v>
      </c>
      <c r="E49" s="128" t="n">
        <v>0</v>
      </c>
      <c r="F49" s="128" t="n">
        <v>1</v>
      </c>
      <c r="G49" s="128" t="n">
        <v>0</v>
      </c>
      <c r="H49" s="128" t="n">
        <v>4</v>
      </c>
      <c r="I49" s="128" t="n">
        <v>9</v>
      </c>
      <c r="J49" s="128" t="n">
        <v>6</v>
      </c>
      <c r="K49" s="128" t="n">
        <v>1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1</v>
      </c>
      <c r="C50" s="128" t="n">
        <v>0</v>
      </c>
      <c r="D50" s="128" t="n">
        <v>0</v>
      </c>
      <c r="E50" s="128" t="n">
        <v>0</v>
      </c>
      <c r="F50" s="128" t="n">
        <v>3</v>
      </c>
      <c r="G50" s="128" t="n">
        <v>1</v>
      </c>
      <c r="H50" s="128" t="n">
        <v>0</v>
      </c>
      <c r="I50" s="128" t="n">
        <v>0</v>
      </c>
      <c r="J50" s="128" t="n">
        <v>16</v>
      </c>
      <c r="K50" s="128" t="n">
        <v>11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51</v>
      </c>
      <c r="C51" s="128" t="n">
        <v>0</v>
      </c>
      <c r="D51" s="128" t="n">
        <v>6</v>
      </c>
      <c r="E51" s="128" t="n">
        <v>0</v>
      </c>
      <c r="F51" s="128" t="n">
        <v>14</v>
      </c>
      <c r="G51" s="128" t="n">
        <v>2</v>
      </c>
      <c r="H51" s="128" t="n">
        <v>10</v>
      </c>
      <c r="I51" s="128" t="n">
        <v>1</v>
      </c>
      <c r="J51" s="128" t="n">
        <v>83</v>
      </c>
      <c r="K51" s="128" t="n">
        <v>35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185</v>
      </c>
      <c r="C52" s="138" t="n">
        <v>0</v>
      </c>
      <c r="D52" s="138" t="n">
        <v>29</v>
      </c>
      <c r="E52" s="138" t="n">
        <v>0</v>
      </c>
      <c r="F52" s="138" t="n">
        <v>69</v>
      </c>
      <c r="G52" s="138" t="n">
        <v>15</v>
      </c>
      <c r="H52" s="138" t="n">
        <v>68</v>
      </c>
      <c r="I52" s="138" t="n">
        <v>15</v>
      </c>
      <c r="J52" s="138" t="n">
        <v>528</v>
      </c>
      <c r="K52" s="138" t="n">
        <v>446</v>
      </c>
      <c r="L52" s="139" t="n">
        <v>15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86</v>
      </c>
      <c r="K55" s="115"/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6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58</v>
      </c>
      <c r="C60" s="134" t="n">
        <v>0</v>
      </c>
      <c r="D60" s="125" t="n">
        <v>7</v>
      </c>
      <c r="E60" s="125" t="n">
        <v>1</v>
      </c>
      <c r="F60" s="125" t="n">
        <v>14</v>
      </c>
      <c r="G60" s="125" t="n">
        <v>4</v>
      </c>
      <c r="H60" s="125" t="n">
        <v>8</v>
      </c>
      <c r="I60" s="125" t="n">
        <v>0</v>
      </c>
      <c r="J60" s="125" t="n">
        <v>67</v>
      </c>
      <c r="K60" s="125" t="n">
        <v>52</v>
      </c>
      <c r="L60" s="126" t="n">
        <v>5</v>
      </c>
    </row>
    <row r="61" customFormat="false" ht="15" hidden="false" customHeight="true" outlineLevel="0" collapsed="false">
      <c r="A61" s="44" t="s">
        <v>119</v>
      </c>
      <c r="B61" s="127" t="n">
        <v>52</v>
      </c>
      <c r="C61" s="128" t="n">
        <v>0</v>
      </c>
      <c r="D61" s="128" t="n">
        <v>2</v>
      </c>
      <c r="E61" s="128" t="n">
        <v>0</v>
      </c>
      <c r="F61" s="128" t="n">
        <v>2</v>
      </c>
      <c r="G61" s="128" t="n">
        <v>1</v>
      </c>
      <c r="H61" s="128" t="n">
        <v>0</v>
      </c>
      <c r="I61" s="128" t="n">
        <v>0</v>
      </c>
      <c r="J61" s="128" t="n">
        <v>20</v>
      </c>
      <c r="K61" s="128" t="n">
        <v>24</v>
      </c>
      <c r="L61" s="129" t="n">
        <v>3</v>
      </c>
    </row>
    <row r="62" customFormat="false" ht="15" hidden="false" customHeight="true" outlineLevel="0" collapsed="false">
      <c r="A62" s="44" t="s">
        <v>120</v>
      </c>
      <c r="B62" s="127" t="n">
        <v>239</v>
      </c>
      <c r="C62" s="128" t="n">
        <v>0</v>
      </c>
      <c r="D62" s="128" t="n">
        <v>2</v>
      </c>
      <c r="E62" s="128" t="n">
        <v>0</v>
      </c>
      <c r="F62" s="128" t="n">
        <v>8</v>
      </c>
      <c r="G62" s="128" t="n">
        <v>1</v>
      </c>
      <c r="H62" s="128" t="n">
        <v>9</v>
      </c>
      <c r="I62" s="128" t="n">
        <v>0</v>
      </c>
      <c r="J62" s="128" t="n">
        <v>86</v>
      </c>
      <c r="K62" s="128" t="n">
        <v>107</v>
      </c>
      <c r="L62" s="129" t="n">
        <v>26</v>
      </c>
    </row>
    <row r="63" customFormat="false" ht="15" hidden="false" customHeight="true" outlineLevel="0" collapsed="false">
      <c r="A63" s="44" t="s">
        <v>121</v>
      </c>
      <c r="B63" s="127" t="n">
        <v>129</v>
      </c>
      <c r="C63" s="128" t="n">
        <v>0</v>
      </c>
      <c r="D63" s="128" t="n">
        <v>1</v>
      </c>
      <c r="E63" s="128" t="n">
        <v>0</v>
      </c>
      <c r="F63" s="128" t="n">
        <v>14</v>
      </c>
      <c r="G63" s="128" t="n">
        <v>0</v>
      </c>
      <c r="H63" s="128" t="n">
        <v>4</v>
      </c>
      <c r="I63" s="128" t="n">
        <v>4</v>
      </c>
      <c r="J63" s="128" t="n">
        <v>56</v>
      </c>
      <c r="K63" s="128" t="n">
        <v>49</v>
      </c>
      <c r="L63" s="129" t="n">
        <v>1</v>
      </c>
    </row>
    <row r="64" customFormat="false" ht="15" hidden="false" customHeight="true" outlineLevel="0" collapsed="false">
      <c r="A64" s="44" t="s">
        <v>122</v>
      </c>
      <c r="B64" s="127" t="n">
        <v>104</v>
      </c>
      <c r="C64" s="128" t="n">
        <v>1</v>
      </c>
      <c r="D64" s="128" t="n">
        <v>0</v>
      </c>
      <c r="E64" s="128" t="n">
        <v>0</v>
      </c>
      <c r="F64" s="128" t="n">
        <v>5</v>
      </c>
      <c r="G64" s="128" t="n">
        <v>3</v>
      </c>
      <c r="H64" s="128" t="n">
        <v>6</v>
      </c>
      <c r="I64" s="128" t="n">
        <v>0</v>
      </c>
      <c r="J64" s="128" t="n">
        <v>44</v>
      </c>
      <c r="K64" s="128" t="n">
        <v>40</v>
      </c>
      <c r="L64" s="129" t="n">
        <v>5</v>
      </c>
    </row>
    <row r="65" customFormat="false" ht="15" hidden="false" customHeight="true" outlineLevel="0" collapsed="false">
      <c r="A65" s="44" t="s">
        <v>123</v>
      </c>
      <c r="B65" s="127" t="n">
        <v>259</v>
      </c>
      <c r="C65" s="128" t="n">
        <v>0</v>
      </c>
      <c r="D65" s="128" t="n">
        <v>5</v>
      </c>
      <c r="E65" s="128" t="n">
        <v>3</v>
      </c>
      <c r="F65" s="128" t="n">
        <v>28</v>
      </c>
      <c r="G65" s="128" t="n">
        <v>3</v>
      </c>
      <c r="H65" s="128" t="n">
        <v>15</v>
      </c>
      <c r="I65" s="128" t="n">
        <v>1</v>
      </c>
      <c r="J65" s="128" t="n">
        <v>73</v>
      </c>
      <c r="K65" s="128" t="n">
        <v>101</v>
      </c>
      <c r="L65" s="129" t="n">
        <v>30</v>
      </c>
    </row>
    <row r="66" customFormat="false" ht="15" hidden="false" customHeight="true" outlineLevel="0" collapsed="false">
      <c r="A66" s="44" t="s">
        <v>124</v>
      </c>
      <c r="B66" s="127" t="n">
        <v>109</v>
      </c>
      <c r="C66" s="128" t="n">
        <v>0</v>
      </c>
      <c r="D66" s="128" t="n">
        <v>1</v>
      </c>
      <c r="E66" s="128" t="n">
        <v>0</v>
      </c>
      <c r="F66" s="128" t="n">
        <v>10</v>
      </c>
      <c r="G66" s="128" t="n">
        <v>0</v>
      </c>
      <c r="H66" s="128" t="n">
        <v>10</v>
      </c>
      <c r="I66" s="128" t="n">
        <v>0</v>
      </c>
      <c r="J66" s="128" t="n">
        <v>49</v>
      </c>
      <c r="K66" s="128" t="n">
        <v>28</v>
      </c>
      <c r="L66" s="129" t="n">
        <v>11</v>
      </c>
    </row>
    <row r="67" customFormat="false" ht="15" hidden="false" customHeight="true" outlineLevel="0" collapsed="false">
      <c r="A67" s="44" t="s">
        <v>125</v>
      </c>
      <c r="B67" s="127" t="n">
        <v>271</v>
      </c>
      <c r="C67" s="128" t="n">
        <v>0</v>
      </c>
      <c r="D67" s="128" t="n">
        <v>1</v>
      </c>
      <c r="E67" s="128" t="n">
        <v>0</v>
      </c>
      <c r="F67" s="128" t="n">
        <v>8</v>
      </c>
      <c r="G67" s="128" t="n">
        <v>5</v>
      </c>
      <c r="H67" s="128" t="n">
        <v>9</v>
      </c>
      <c r="I67" s="128" t="n">
        <v>0</v>
      </c>
      <c r="J67" s="128" t="n">
        <v>78</v>
      </c>
      <c r="K67" s="128" t="n">
        <v>131</v>
      </c>
      <c r="L67" s="129" t="n">
        <v>39</v>
      </c>
    </row>
    <row r="68" customFormat="false" ht="15" hidden="false" customHeight="true" outlineLevel="0" collapsed="false">
      <c r="A68" s="44" t="s">
        <v>126</v>
      </c>
      <c r="B68" s="127" t="n">
        <v>416</v>
      </c>
      <c r="C68" s="128" t="n">
        <v>0</v>
      </c>
      <c r="D68" s="128" t="n">
        <v>3</v>
      </c>
      <c r="E68" s="128" t="n">
        <v>1</v>
      </c>
      <c r="F68" s="128" t="n">
        <v>32</v>
      </c>
      <c r="G68" s="128" t="n">
        <v>4</v>
      </c>
      <c r="H68" s="128" t="n">
        <v>13</v>
      </c>
      <c r="I68" s="128" t="n">
        <v>0</v>
      </c>
      <c r="J68" s="128" t="n">
        <v>129</v>
      </c>
      <c r="K68" s="128" t="n">
        <v>211</v>
      </c>
      <c r="L68" s="129" t="n">
        <v>23</v>
      </c>
    </row>
    <row r="69" customFormat="false" ht="15" hidden="false" customHeight="true" outlineLevel="0" collapsed="false">
      <c r="A69" s="44" t="s">
        <v>127</v>
      </c>
      <c r="B69" s="127" t="n">
        <v>193</v>
      </c>
      <c r="C69" s="128" t="n">
        <v>0</v>
      </c>
      <c r="D69" s="128" t="n">
        <v>1</v>
      </c>
      <c r="E69" s="128" t="n">
        <v>1</v>
      </c>
      <c r="F69" s="128" t="n">
        <v>13</v>
      </c>
      <c r="G69" s="128" t="n">
        <v>1</v>
      </c>
      <c r="H69" s="128" t="n">
        <v>12</v>
      </c>
      <c r="I69" s="128" t="n">
        <v>0</v>
      </c>
      <c r="J69" s="128" t="n">
        <v>97</v>
      </c>
      <c r="K69" s="128" t="n">
        <v>66</v>
      </c>
      <c r="L69" s="129" t="n">
        <v>2</v>
      </c>
    </row>
    <row r="70" customFormat="false" ht="15" hidden="false" customHeight="true" outlineLevel="0" collapsed="false">
      <c r="A70" s="44" t="s">
        <v>128</v>
      </c>
      <c r="B70" s="127" t="n">
        <v>118</v>
      </c>
      <c r="C70" s="128" t="n">
        <v>0</v>
      </c>
      <c r="D70" s="128" t="n">
        <v>5</v>
      </c>
      <c r="E70" s="128" t="n">
        <v>3</v>
      </c>
      <c r="F70" s="128" t="n">
        <v>13</v>
      </c>
      <c r="G70" s="128" t="n">
        <v>2</v>
      </c>
      <c r="H70" s="128" t="n">
        <v>5</v>
      </c>
      <c r="I70" s="128" t="n">
        <v>4</v>
      </c>
      <c r="J70" s="128" t="n">
        <v>46</v>
      </c>
      <c r="K70" s="128" t="n">
        <v>4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37</v>
      </c>
      <c r="C71" s="128" t="n">
        <v>0</v>
      </c>
      <c r="D71" s="128" t="n">
        <v>1</v>
      </c>
      <c r="E71" s="128" t="n">
        <v>0</v>
      </c>
      <c r="F71" s="128" t="n">
        <v>7</v>
      </c>
      <c r="G71" s="128" t="n">
        <v>0</v>
      </c>
      <c r="H71" s="128" t="n">
        <v>2</v>
      </c>
      <c r="I71" s="128" t="n">
        <v>0</v>
      </c>
      <c r="J71" s="128" t="n">
        <v>16</v>
      </c>
      <c r="K71" s="128" t="n">
        <v>9</v>
      </c>
      <c r="L71" s="129" t="n">
        <v>2</v>
      </c>
    </row>
    <row r="72" customFormat="false" ht="15" hidden="false" customHeight="true" outlineLevel="0" collapsed="false">
      <c r="A72" s="49" t="s">
        <v>130</v>
      </c>
      <c r="B72" s="127" t="n">
        <v>58</v>
      </c>
      <c r="C72" s="128" t="n">
        <v>0</v>
      </c>
      <c r="D72" s="128" t="n">
        <v>3</v>
      </c>
      <c r="E72" s="128" t="n">
        <v>1</v>
      </c>
      <c r="F72" s="128" t="n">
        <v>7</v>
      </c>
      <c r="G72" s="128" t="n">
        <v>1</v>
      </c>
      <c r="H72" s="128" t="n">
        <v>0</v>
      </c>
      <c r="I72" s="128" t="n">
        <v>0</v>
      </c>
      <c r="J72" s="128" t="n">
        <v>22</v>
      </c>
      <c r="K72" s="128" t="n">
        <v>20</v>
      </c>
      <c r="L72" s="129" t="n">
        <v>4</v>
      </c>
    </row>
    <row r="73" customFormat="false" ht="15" hidden="false" customHeight="true" outlineLevel="0" collapsed="false">
      <c r="A73" s="71" t="s">
        <v>131</v>
      </c>
      <c r="B73" s="130" t="n">
        <v>2143</v>
      </c>
      <c r="C73" s="131" t="n">
        <v>1</v>
      </c>
      <c r="D73" s="131" t="n">
        <v>32</v>
      </c>
      <c r="E73" s="131" t="n">
        <v>10</v>
      </c>
      <c r="F73" s="131" t="n">
        <v>161</v>
      </c>
      <c r="G73" s="131" t="n">
        <v>25</v>
      </c>
      <c r="H73" s="131" t="n">
        <v>93</v>
      </c>
      <c r="I73" s="131" t="n">
        <v>9</v>
      </c>
      <c r="J73" s="131" t="n">
        <v>783</v>
      </c>
      <c r="K73" s="131" t="n">
        <v>878</v>
      </c>
      <c r="L73" s="132" t="n">
        <v>151</v>
      </c>
    </row>
    <row r="74" customFormat="false" ht="15" hidden="false" customHeight="true" outlineLevel="0" collapsed="false">
      <c r="A74" s="44" t="s">
        <v>132</v>
      </c>
      <c r="B74" s="133" t="n">
        <v>168</v>
      </c>
      <c r="C74" s="134" t="n">
        <v>0</v>
      </c>
      <c r="D74" s="128" t="n">
        <v>5</v>
      </c>
      <c r="E74" s="128" t="n">
        <v>0</v>
      </c>
      <c r="F74" s="128" t="n">
        <v>10</v>
      </c>
      <c r="G74" s="128" t="n">
        <v>2</v>
      </c>
      <c r="H74" s="128" t="n">
        <v>12</v>
      </c>
      <c r="I74" s="128" t="n">
        <v>0</v>
      </c>
      <c r="J74" s="128" t="n">
        <v>60</v>
      </c>
      <c r="K74" s="128" t="n">
        <v>41</v>
      </c>
      <c r="L74" s="129" t="n">
        <v>38</v>
      </c>
    </row>
    <row r="75" customFormat="false" ht="15" hidden="false" customHeight="true" outlineLevel="0" collapsed="false">
      <c r="A75" s="44" t="s">
        <v>133</v>
      </c>
      <c r="B75" s="127" t="n">
        <v>246</v>
      </c>
      <c r="C75" s="128" t="n">
        <v>0</v>
      </c>
      <c r="D75" s="128" t="n">
        <v>4</v>
      </c>
      <c r="E75" s="128" t="n">
        <v>1</v>
      </c>
      <c r="F75" s="128" t="n">
        <v>10</v>
      </c>
      <c r="G75" s="128" t="n">
        <v>4</v>
      </c>
      <c r="H75" s="128" t="n">
        <v>13</v>
      </c>
      <c r="I75" s="128" t="n">
        <v>0</v>
      </c>
      <c r="J75" s="128" t="n">
        <v>77</v>
      </c>
      <c r="K75" s="128" t="n">
        <v>63</v>
      </c>
      <c r="L75" s="129" t="n">
        <v>74</v>
      </c>
    </row>
    <row r="76" customFormat="false" ht="15" hidden="false" customHeight="true" outlineLevel="0" collapsed="false">
      <c r="A76" s="44" t="s">
        <v>134</v>
      </c>
      <c r="B76" s="127" t="n">
        <v>305</v>
      </c>
      <c r="C76" s="128" t="n">
        <v>1</v>
      </c>
      <c r="D76" s="128" t="n">
        <v>5</v>
      </c>
      <c r="E76" s="128" t="n">
        <v>0</v>
      </c>
      <c r="F76" s="128" t="n">
        <v>8</v>
      </c>
      <c r="G76" s="128" t="n">
        <v>3</v>
      </c>
      <c r="H76" s="128" t="n">
        <v>8</v>
      </c>
      <c r="I76" s="128" t="n">
        <v>2</v>
      </c>
      <c r="J76" s="128" t="n">
        <v>85</v>
      </c>
      <c r="K76" s="128" t="n">
        <v>139</v>
      </c>
      <c r="L76" s="129" t="n">
        <v>54</v>
      </c>
    </row>
    <row r="77" customFormat="false" ht="15" hidden="false" customHeight="true" outlineLevel="0" collapsed="false">
      <c r="A77" s="44" t="s">
        <v>135</v>
      </c>
      <c r="B77" s="127" t="n">
        <v>132</v>
      </c>
      <c r="C77" s="128" t="n">
        <v>0</v>
      </c>
      <c r="D77" s="128" t="n">
        <v>1</v>
      </c>
      <c r="E77" s="128" t="n">
        <v>0</v>
      </c>
      <c r="F77" s="128" t="n">
        <v>5</v>
      </c>
      <c r="G77" s="128" t="n">
        <v>2</v>
      </c>
      <c r="H77" s="128" t="n">
        <v>1</v>
      </c>
      <c r="I77" s="128" t="n">
        <v>0</v>
      </c>
      <c r="J77" s="128" t="n">
        <v>41</v>
      </c>
      <c r="K77" s="128" t="n">
        <v>67</v>
      </c>
      <c r="L77" s="129" t="n">
        <v>15</v>
      </c>
    </row>
    <row r="78" customFormat="false" ht="15" hidden="false" customHeight="true" outlineLevel="0" collapsed="false">
      <c r="A78" s="44" t="s">
        <v>136</v>
      </c>
      <c r="B78" s="127" t="n">
        <v>99</v>
      </c>
      <c r="C78" s="128" t="n">
        <v>0</v>
      </c>
      <c r="D78" s="128" t="n">
        <v>4</v>
      </c>
      <c r="E78" s="128" t="n">
        <v>0</v>
      </c>
      <c r="F78" s="128" t="n">
        <v>9</v>
      </c>
      <c r="G78" s="128" t="n">
        <v>2</v>
      </c>
      <c r="H78" s="128" t="n">
        <v>4</v>
      </c>
      <c r="I78" s="128" t="n">
        <v>1</v>
      </c>
      <c r="J78" s="128" t="n">
        <v>29</v>
      </c>
      <c r="K78" s="128" t="n">
        <v>39</v>
      </c>
      <c r="L78" s="129" t="n">
        <v>11</v>
      </c>
    </row>
    <row r="79" customFormat="false" ht="15" hidden="false" customHeight="true" outlineLevel="0" collapsed="false">
      <c r="A79" s="44" t="s">
        <v>137</v>
      </c>
      <c r="B79" s="127" t="n">
        <v>679</v>
      </c>
      <c r="C79" s="128" t="n">
        <v>0</v>
      </c>
      <c r="D79" s="128" t="n">
        <v>5</v>
      </c>
      <c r="E79" s="128" t="n">
        <v>0</v>
      </c>
      <c r="F79" s="128" t="n">
        <v>25</v>
      </c>
      <c r="G79" s="128" t="n">
        <v>4</v>
      </c>
      <c r="H79" s="128" t="n">
        <v>16</v>
      </c>
      <c r="I79" s="128" t="n">
        <v>0</v>
      </c>
      <c r="J79" s="128" t="n">
        <v>122</v>
      </c>
      <c r="K79" s="128" t="n">
        <v>491</v>
      </c>
      <c r="L79" s="129" t="n">
        <v>16</v>
      </c>
    </row>
    <row r="80" customFormat="false" ht="15" hidden="false" customHeight="true" outlineLevel="0" collapsed="false">
      <c r="A80" s="135" t="s">
        <v>138</v>
      </c>
      <c r="B80" s="127" t="n">
        <v>443</v>
      </c>
      <c r="C80" s="128" t="n">
        <v>1</v>
      </c>
      <c r="D80" s="128" t="n">
        <v>13</v>
      </c>
      <c r="E80" s="128" t="n">
        <v>1</v>
      </c>
      <c r="F80" s="128" t="n">
        <v>49</v>
      </c>
      <c r="G80" s="128" t="n">
        <v>8</v>
      </c>
      <c r="H80" s="128" t="n">
        <v>26</v>
      </c>
      <c r="I80" s="128" t="n">
        <v>0</v>
      </c>
      <c r="J80" s="128" t="n">
        <v>199</v>
      </c>
      <c r="K80" s="128" t="n">
        <v>78</v>
      </c>
      <c r="L80" s="129" t="n">
        <v>68</v>
      </c>
    </row>
    <row r="81" customFormat="false" ht="15" hidden="false" customHeight="true" outlineLevel="0" collapsed="false">
      <c r="A81" s="44" t="s">
        <v>139</v>
      </c>
      <c r="B81" s="127" t="n">
        <v>120</v>
      </c>
      <c r="C81" s="128" t="n">
        <v>0</v>
      </c>
      <c r="D81" s="128" t="n">
        <v>2</v>
      </c>
      <c r="E81" s="128" t="n">
        <v>0</v>
      </c>
      <c r="F81" s="128" t="n">
        <v>9</v>
      </c>
      <c r="G81" s="128" t="n">
        <v>0</v>
      </c>
      <c r="H81" s="128" t="n">
        <v>3</v>
      </c>
      <c r="I81" s="128" t="n">
        <v>1</v>
      </c>
      <c r="J81" s="128" t="n">
        <v>54</v>
      </c>
      <c r="K81" s="128" t="n">
        <v>38</v>
      </c>
      <c r="L81" s="129" t="n">
        <v>13</v>
      </c>
    </row>
    <row r="82" customFormat="false" ht="15" hidden="false" customHeight="true" outlineLevel="0" collapsed="false">
      <c r="A82" s="44" t="s">
        <v>140</v>
      </c>
      <c r="B82" s="127" t="n">
        <v>130</v>
      </c>
      <c r="C82" s="128" t="n">
        <v>0</v>
      </c>
      <c r="D82" s="128" t="n">
        <v>2</v>
      </c>
      <c r="E82" s="128" t="n">
        <v>0</v>
      </c>
      <c r="F82" s="128" t="n">
        <v>19</v>
      </c>
      <c r="G82" s="128" t="n">
        <v>2</v>
      </c>
      <c r="H82" s="128" t="n">
        <v>23</v>
      </c>
      <c r="I82" s="128" t="n">
        <v>0</v>
      </c>
      <c r="J82" s="128" t="n">
        <v>51</v>
      </c>
      <c r="K82" s="128" t="n">
        <v>28</v>
      </c>
      <c r="L82" s="129" t="n">
        <v>5</v>
      </c>
    </row>
    <row r="83" customFormat="false" ht="15" hidden="false" customHeight="true" outlineLevel="0" collapsed="false">
      <c r="A83" s="44" t="s">
        <v>141</v>
      </c>
      <c r="B83" s="127" t="n">
        <v>210</v>
      </c>
      <c r="C83" s="128" t="n">
        <v>0</v>
      </c>
      <c r="D83" s="128" t="n">
        <v>0</v>
      </c>
      <c r="E83" s="128" t="n">
        <v>0</v>
      </c>
      <c r="F83" s="128" t="n">
        <v>6</v>
      </c>
      <c r="G83" s="128" t="n">
        <v>4</v>
      </c>
      <c r="H83" s="128" t="n">
        <v>5</v>
      </c>
      <c r="I83" s="128" t="n">
        <v>1</v>
      </c>
      <c r="J83" s="128" t="n">
        <v>58</v>
      </c>
      <c r="K83" s="128" t="n">
        <v>109</v>
      </c>
      <c r="L83" s="129" t="n">
        <v>27</v>
      </c>
    </row>
    <row r="84" customFormat="false" ht="15" hidden="false" customHeight="true" outlineLevel="0" collapsed="false">
      <c r="A84" s="44" t="s">
        <v>142</v>
      </c>
      <c r="B84" s="127" t="n">
        <v>119</v>
      </c>
      <c r="C84" s="128" t="n">
        <v>0</v>
      </c>
      <c r="D84" s="128" t="n">
        <v>0</v>
      </c>
      <c r="E84" s="128" t="n">
        <v>1</v>
      </c>
      <c r="F84" s="128" t="n">
        <v>7</v>
      </c>
      <c r="G84" s="128" t="n">
        <v>1</v>
      </c>
      <c r="H84" s="128" t="n">
        <v>5</v>
      </c>
      <c r="I84" s="128" t="n">
        <v>5</v>
      </c>
      <c r="J84" s="128" t="n">
        <v>27</v>
      </c>
      <c r="K84" s="128" t="n">
        <v>70</v>
      </c>
      <c r="L84" s="129" t="n">
        <v>3</v>
      </c>
    </row>
    <row r="85" customFormat="false" ht="15" hidden="false" customHeight="true" outlineLevel="0" collapsed="false">
      <c r="A85" s="44" t="s">
        <v>143</v>
      </c>
      <c r="B85" s="127" t="n">
        <v>59</v>
      </c>
      <c r="C85" s="128" t="n">
        <v>0</v>
      </c>
      <c r="D85" s="128" t="n">
        <v>1</v>
      </c>
      <c r="E85" s="128" t="n">
        <v>0</v>
      </c>
      <c r="F85" s="128" t="n">
        <v>4</v>
      </c>
      <c r="G85" s="128" t="n">
        <v>2</v>
      </c>
      <c r="H85" s="128" t="n">
        <v>6</v>
      </c>
      <c r="I85" s="128" t="n">
        <v>1</v>
      </c>
      <c r="J85" s="128" t="n">
        <v>29</v>
      </c>
      <c r="K85" s="128" t="n">
        <v>15</v>
      </c>
      <c r="L85" s="129" t="n">
        <v>1</v>
      </c>
    </row>
    <row r="86" customFormat="false" ht="15" hidden="false" customHeight="true" outlineLevel="0" collapsed="false">
      <c r="A86" s="49" t="s">
        <v>144</v>
      </c>
      <c r="B86" s="127" t="n">
        <v>460</v>
      </c>
      <c r="C86" s="128" t="n">
        <v>0</v>
      </c>
      <c r="D86" s="128" t="n">
        <v>9</v>
      </c>
      <c r="E86" s="128" t="n">
        <v>0</v>
      </c>
      <c r="F86" s="128" t="n">
        <v>20</v>
      </c>
      <c r="G86" s="128" t="n">
        <v>3</v>
      </c>
      <c r="H86" s="128" t="n">
        <v>20</v>
      </c>
      <c r="I86" s="128" t="n">
        <v>4</v>
      </c>
      <c r="J86" s="128" t="n">
        <v>149</v>
      </c>
      <c r="K86" s="128" t="n">
        <v>198</v>
      </c>
      <c r="L86" s="129" t="n">
        <v>57</v>
      </c>
    </row>
    <row r="87" customFormat="false" ht="15" hidden="false" customHeight="true" outlineLevel="0" collapsed="false">
      <c r="A87" s="71" t="s">
        <v>145</v>
      </c>
      <c r="B87" s="130" t="n">
        <v>3170</v>
      </c>
      <c r="C87" s="131" t="n">
        <v>2</v>
      </c>
      <c r="D87" s="131" t="n">
        <v>51</v>
      </c>
      <c r="E87" s="131" t="n">
        <v>3</v>
      </c>
      <c r="F87" s="131" t="n">
        <v>181</v>
      </c>
      <c r="G87" s="131" t="n">
        <v>37</v>
      </c>
      <c r="H87" s="131" t="n">
        <v>142</v>
      </c>
      <c r="I87" s="131" t="n">
        <v>15</v>
      </c>
      <c r="J87" s="131" t="n">
        <v>981</v>
      </c>
      <c r="K87" s="131" t="n">
        <v>1376</v>
      </c>
      <c r="L87" s="132" t="n">
        <v>382</v>
      </c>
    </row>
    <row r="88" customFormat="false" ht="15" hidden="false" customHeight="true" outlineLevel="0" collapsed="false">
      <c r="A88" s="135" t="s">
        <v>146</v>
      </c>
      <c r="B88" s="133" t="n">
        <v>124</v>
      </c>
      <c r="C88" s="134" t="n">
        <v>0</v>
      </c>
      <c r="D88" s="128" t="n">
        <v>1</v>
      </c>
      <c r="E88" s="128" t="n">
        <v>0</v>
      </c>
      <c r="F88" s="128" t="n">
        <v>8</v>
      </c>
      <c r="G88" s="128" t="n">
        <v>0</v>
      </c>
      <c r="H88" s="128" t="n">
        <v>4</v>
      </c>
      <c r="I88" s="128" t="n">
        <v>0</v>
      </c>
      <c r="J88" s="128" t="n">
        <v>51</v>
      </c>
      <c r="K88" s="128" t="n">
        <v>28</v>
      </c>
      <c r="L88" s="129" t="n">
        <v>32</v>
      </c>
    </row>
    <row r="89" customFormat="false" ht="15" hidden="false" customHeight="true" outlineLevel="0" collapsed="false">
      <c r="A89" s="44" t="s">
        <v>147</v>
      </c>
      <c r="B89" s="127" t="n">
        <v>138</v>
      </c>
      <c r="C89" s="128" t="n">
        <v>0</v>
      </c>
      <c r="D89" s="128" t="n">
        <v>7</v>
      </c>
      <c r="E89" s="128" t="n">
        <v>1</v>
      </c>
      <c r="F89" s="128" t="n">
        <v>12</v>
      </c>
      <c r="G89" s="128" t="n">
        <v>1</v>
      </c>
      <c r="H89" s="128" t="n">
        <v>11</v>
      </c>
      <c r="I89" s="128" t="n">
        <v>0</v>
      </c>
      <c r="J89" s="128" t="n">
        <v>37</v>
      </c>
      <c r="K89" s="128" t="n">
        <v>55</v>
      </c>
      <c r="L89" s="129" t="n">
        <v>14</v>
      </c>
    </row>
    <row r="90" customFormat="false" ht="15" hidden="false" customHeight="true" outlineLevel="0" collapsed="false">
      <c r="A90" s="44" t="s">
        <v>148</v>
      </c>
      <c r="B90" s="127" t="n">
        <v>158</v>
      </c>
      <c r="C90" s="128" t="n">
        <v>0</v>
      </c>
      <c r="D90" s="128" t="n">
        <v>3</v>
      </c>
      <c r="E90" s="128" t="n">
        <v>0</v>
      </c>
      <c r="F90" s="128" t="n">
        <v>14</v>
      </c>
      <c r="G90" s="128" t="n">
        <v>6</v>
      </c>
      <c r="H90" s="128" t="n">
        <v>14</v>
      </c>
      <c r="I90" s="128" t="n">
        <v>0</v>
      </c>
      <c r="J90" s="128" t="n">
        <v>64</v>
      </c>
      <c r="K90" s="128" t="n">
        <v>53</v>
      </c>
      <c r="L90" s="129" t="n">
        <v>4</v>
      </c>
    </row>
    <row r="91" customFormat="false" ht="15" hidden="false" customHeight="true" outlineLevel="0" collapsed="false">
      <c r="A91" s="44" t="s">
        <v>149</v>
      </c>
      <c r="B91" s="127" t="n">
        <v>56</v>
      </c>
      <c r="C91" s="128" t="n">
        <v>0</v>
      </c>
      <c r="D91" s="128" t="n">
        <v>0</v>
      </c>
      <c r="E91" s="128" t="n">
        <v>0</v>
      </c>
      <c r="F91" s="128" t="n">
        <v>6</v>
      </c>
      <c r="G91" s="128" t="n">
        <v>1</v>
      </c>
      <c r="H91" s="128" t="n">
        <v>8</v>
      </c>
      <c r="I91" s="128" t="n">
        <v>0</v>
      </c>
      <c r="J91" s="128" t="n">
        <v>22</v>
      </c>
      <c r="K91" s="128" t="n">
        <v>18</v>
      </c>
      <c r="L91" s="129" t="n">
        <v>1</v>
      </c>
    </row>
    <row r="92" customFormat="false" ht="15" hidden="false" customHeight="true" outlineLevel="0" collapsed="false">
      <c r="A92" s="44" t="s">
        <v>150</v>
      </c>
      <c r="B92" s="127" t="n">
        <v>107</v>
      </c>
      <c r="C92" s="128" t="n">
        <v>0</v>
      </c>
      <c r="D92" s="128" t="n">
        <v>7</v>
      </c>
      <c r="E92" s="128" t="n">
        <v>1</v>
      </c>
      <c r="F92" s="128" t="n">
        <v>8</v>
      </c>
      <c r="G92" s="128" t="n">
        <v>0</v>
      </c>
      <c r="H92" s="128" t="n">
        <v>5</v>
      </c>
      <c r="I92" s="128" t="n">
        <v>0</v>
      </c>
      <c r="J92" s="128" t="n">
        <v>51</v>
      </c>
      <c r="K92" s="128" t="n">
        <v>18</v>
      </c>
      <c r="L92" s="129" t="n">
        <v>17</v>
      </c>
    </row>
    <row r="93" customFormat="false" ht="15" hidden="false" customHeight="true" outlineLevel="0" collapsed="false">
      <c r="A93" s="44" t="s">
        <v>151</v>
      </c>
      <c r="B93" s="127" t="n">
        <v>272</v>
      </c>
      <c r="C93" s="128" t="n">
        <v>0</v>
      </c>
      <c r="D93" s="128" t="n">
        <v>3</v>
      </c>
      <c r="E93" s="128" t="n">
        <v>0</v>
      </c>
      <c r="F93" s="128" t="n">
        <v>12</v>
      </c>
      <c r="G93" s="128" t="n">
        <v>2</v>
      </c>
      <c r="H93" s="128" t="n">
        <v>15</v>
      </c>
      <c r="I93" s="128" t="n">
        <v>0</v>
      </c>
      <c r="J93" s="128" t="n">
        <v>111</v>
      </c>
      <c r="K93" s="128" t="n">
        <v>122</v>
      </c>
      <c r="L93" s="129" t="n">
        <v>7</v>
      </c>
    </row>
    <row r="94" customFormat="false" ht="15" hidden="false" customHeight="true" outlineLevel="0" collapsed="false">
      <c r="A94" s="44" t="s">
        <v>152</v>
      </c>
      <c r="B94" s="127" t="n">
        <v>796</v>
      </c>
      <c r="C94" s="128" t="n">
        <v>1</v>
      </c>
      <c r="D94" s="128" t="n">
        <v>15</v>
      </c>
      <c r="E94" s="128" t="n">
        <v>0</v>
      </c>
      <c r="F94" s="128" t="n">
        <v>51</v>
      </c>
      <c r="G94" s="128" t="n">
        <v>18</v>
      </c>
      <c r="H94" s="128" t="n">
        <v>31</v>
      </c>
      <c r="I94" s="128" t="n">
        <v>0</v>
      </c>
      <c r="J94" s="128" t="n">
        <v>277</v>
      </c>
      <c r="K94" s="128" t="n">
        <v>290</v>
      </c>
      <c r="L94" s="129" t="n">
        <v>113</v>
      </c>
    </row>
    <row r="95" customFormat="false" ht="15" hidden="false" customHeight="true" outlineLevel="0" collapsed="false">
      <c r="A95" s="44" t="s">
        <v>153</v>
      </c>
      <c r="B95" s="127" t="n">
        <v>202</v>
      </c>
      <c r="C95" s="128" t="n">
        <v>0</v>
      </c>
      <c r="D95" s="128" t="n">
        <v>4</v>
      </c>
      <c r="E95" s="128" t="n">
        <v>0</v>
      </c>
      <c r="F95" s="128" t="n">
        <v>6</v>
      </c>
      <c r="G95" s="128" t="n">
        <v>1</v>
      </c>
      <c r="H95" s="128" t="n">
        <v>13</v>
      </c>
      <c r="I95" s="128" t="n">
        <v>0</v>
      </c>
      <c r="J95" s="128" t="n">
        <v>78</v>
      </c>
      <c r="K95" s="128" t="n">
        <v>88</v>
      </c>
      <c r="L95" s="129" t="n">
        <v>12</v>
      </c>
    </row>
    <row r="96" customFormat="false" ht="15" hidden="false" customHeight="true" outlineLevel="0" collapsed="false">
      <c r="A96" s="44" t="s">
        <v>154</v>
      </c>
      <c r="B96" s="127" t="n">
        <v>141</v>
      </c>
      <c r="C96" s="128" t="n">
        <v>0</v>
      </c>
      <c r="D96" s="128" t="n">
        <v>5</v>
      </c>
      <c r="E96" s="128" t="n">
        <v>1</v>
      </c>
      <c r="F96" s="128" t="n">
        <v>9</v>
      </c>
      <c r="G96" s="128" t="n">
        <v>1</v>
      </c>
      <c r="H96" s="128" t="n">
        <v>13</v>
      </c>
      <c r="I96" s="128" t="n">
        <v>0</v>
      </c>
      <c r="J96" s="128" t="n">
        <v>54</v>
      </c>
      <c r="K96" s="128" t="n">
        <v>53</v>
      </c>
      <c r="L96" s="129" t="n">
        <v>5</v>
      </c>
    </row>
    <row r="97" customFormat="false" ht="15" hidden="false" customHeight="true" outlineLevel="0" collapsed="false">
      <c r="A97" s="44" t="s">
        <v>155</v>
      </c>
      <c r="B97" s="127" t="n">
        <v>723</v>
      </c>
      <c r="C97" s="128" t="n">
        <v>1</v>
      </c>
      <c r="D97" s="128" t="n">
        <v>3</v>
      </c>
      <c r="E97" s="128" t="n">
        <v>1</v>
      </c>
      <c r="F97" s="128" t="n">
        <v>28</v>
      </c>
      <c r="G97" s="128" t="n">
        <v>5</v>
      </c>
      <c r="H97" s="128" t="n">
        <v>7</v>
      </c>
      <c r="I97" s="128" t="n">
        <v>0</v>
      </c>
      <c r="J97" s="128" t="n">
        <v>135</v>
      </c>
      <c r="K97" s="128" t="n">
        <v>370</v>
      </c>
      <c r="L97" s="129" t="n">
        <v>173</v>
      </c>
    </row>
    <row r="98" customFormat="false" ht="15" hidden="false" customHeight="true" outlineLevel="0" collapsed="false">
      <c r="A98" s="49" t="s">
        <v>156</v>
      </c>
      <c r="B98" s="127" t="n">
        <v>357</v>
      </c>
      <c r="C98" s="128" t="n">
        <v>0</v>
      </c>
      <c r="D98" s="128" t="n">
        <v>6</v>
      </c>
      <c r="E98" s="128" t="n">
        <v>1</v>
      </c>
      <c r="F98" s="128" t="n">
        <v>24</v>
      </c>
      <c r="G98" s="128" t="n">
        <v>10</v>
      </c>
      <c r="H98" s="128" t="n">
        <v>11</v>
      </c>
      <c r="I98" s="128" t="n">
        <v>0</v>
      </c>
      <c r="J98" s="128" t="n">
        <v>161</v>
      </c>
      <c r="K98" s="128" t="n">
        <v>122</v>
      </c>
      <c r="L98" s="129" t="n">
        <v>22</v>
      </c>
    </row>
    <row r="99" customFormat="false" ht="15" hidden="false" customHeight="true" outlineLevel="0" collapsed="false">
      <c r="A99" s="71" t="s">
        <v>157</v>
      </c>
      <c r="B99" s="130" t="n">
        <v>3074</v>
      </c>
      <c r="C99" s="131" t="n">
        <v>2</v>
      </c>
      <c r="D99" s="131" t="n">
        <v>54</v>
      </c>
      <c r="E99" s="131" t="n">
        <v>5</v>
      </c>
      <c r="F99" s="131" t="n">
        <v>178</v>
      </c>
      <c r="G99" s="131" t="n">
        <v>45</v>
      </c>
      <c r="H99" s="131" t="n">
        <v>132</v>
      </c>
      <c r="I99" s="131" t="n">
        <v>0</v>
      </c>
      <c r="J99" s="131" t="n">
        <v>1041</v>
      </c>
      <c r="K99" s="131" t="n">
        <v>1217</v>
      </c>
      <c r="L99" s="132" t="n">
        <v>400</v>
      </c>
    </row>
    <row r="100" customFormat="false" ht="15" hidden="false" customHeight="true" outlineLevel="0" collapsed="false">
      <c r="A100" s="85" t="s">
        <v>158</v>
      </c>
      <c r="B100" s="143" t="n">
        <v>13269</v>
      </c>
      <c r="C100" s="144" t="n">
        <v>7</v>
      </c>
      <c r="D100" s="144" t="n">
        <v>292</v>
      </c>
      <c r="E100" s="144" t="n">
        <v>26</v>
      </c>
      <c r="F100" s="144" t="n">
        <v>891</v>
      </c>
      <c r="G100" s="144" t="n">
        <v>193</v>
      </c>
      <c r="H100" s="144" t="n">
        <v>596</v>
      </c>
      <c r="I100" s="144" t="n">
        <v>80</v>
      </c>
      <c r="J100" s="144" t="n">
        <v>4803</v>
      </c>
      <c r="K100" s="144" t="n">
        <v>5360</v>
      </c>
      <c r="L100" s="145" t="n">
        <v>1021</v>
      </c>
    </row>
    <row r="101" customFormat="false" ht="12.75" hidden="false" customHeight="false" outlineLevel="0" collapsed="false">
      <c r="G101" s="117"/>
    </row>
    <row r="102" customFormat="false" ht="12.75" hidden="false" customHeight="false" outlineLevel="0" collapsed="false">
      <c r="A102" s="155" t="s">
        <v>210</v>
      </c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8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0</v>
      </c>
      <c r="C6" s="124" t="n">
        <v>0</v>
      </c>
      <c r="D6" s="125" t="n">
        <v>4</v>
      </c>
      <c r="E6" s="125" t="n">
        <v>0</v>
      </c>
      <c r="F6" s="125" t="n">
        <v>5</v>
      </c>
      <c r="G6" s="125" t="n">
        <v>2</v>
      </c>
      <c r="H6" s="125" t="n">
        <v>1</v>
      </c>
      <c r="I6" s="125" t="n">
        <v>0</v>
      </c>
      <c r="J6" s="125" t="n">
        <v>2</v>
      </c>
      <c r="K6" s="125" t="n">
        <v>6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0</v>
      </c>
      <c r="C7" s="128" t="n">
        <v>1</v>
      </c>
      <c r="D7" s="128" t="n">
        <v>5</v>
      </c>
      <c r="E7" s="128" t="n">
        <v>0</v>
      </c>
      <c r="F7" s="128" t="n">
        <v>18</v>
      </c>
      <c r="G7" s="128" t="n">
        <v>3</v>
      </c>
      <c r="H7" s="128" t="n">
        <v>5</v>
      </c>
      <c r="I7" s="128" t="n">
        <v>0</v>
      </c>
      <c r="J7" s="128" t="n">
        <v>11</v>
      </c>
      <c r="K7" s="128" t="n">
        <v>7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5</v>
      </c>
      <c r="C8" s="128" t="n">
        <v>0</v>
      </c>
      <c r="D8" s="128" t="n">
        <v>4</v>
      </c>
      <c r="E8" s="128" t="n">
        <v>0</v>
      </c>
      <c r="F8" s="128" t="n">
        <v>9</v>
      </c>
      <c r="G8" s="128" t="n">
        <v>1</v>
      </c>
      <c r="H8" s="128" t="n">
        <v>1</v>
      </c>
      <c r="I8" s="128" t="n">
        <v>0</v>
      </c>
      <c r="J8" s="128" t="n">
        <v>4</v>
      </c>
      <c r="K8" s="128" t="n">
        <v>6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9</v>
      </c>
      <c r="C9" s="128" t="n">
        <v>0</v>
      </c>
      <c r="D9" s="128" t="n">
        <v>7</v>
      </c>
      <c r="E9" s="128" t="n">
        <v>0</v>
      </c>
      <c r="F9" s="128" t="n">
        <v>13</v>
      </c>
      <c r="G9" s="128" t="n">
        <v>7</v>
      </c>
      <c r="H9" s="128" t="n">
        <v>1</v>
      </c>
      <c r="I9" s="128" t="n">
        <v>0</v>
      </c>
      <c r="J9" s="128" t="n">
        <v>14</v>
      </c>
      <c r="K9" s="128" t="n">
        <v>7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98</v>
      </c>
      <c r="C10" s="128" t="n">
        <v>0</v>
      </c>
      <c r="D10" s="128" t="n">
        <v>10</v>
      </c>
      <c r="E10" s="128" t="n">
        <v>0</v>
      </c>
      <c r="F10" s="128" t="n">
        <v>20</v>
      </c>
      <c r="G10" s="128" t="n">
        <v>9</v>
      </c>
      <c r="H10" s="128" t="n">
        <v>6</v>
      </c>
      <c r="I10" s="128" t="n">
        <v>0</v>
      </c>
      <c r="J10" s="128" t="n">
        <v>30</v>
      </c>
      <c r="K10" s="128" t="n">
        <v>23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00</v>
      </c>
      <c r="C11" s="128" t="n">
        <v>0</v>
      </c>
      <c r="D11" s="128" t="n">
        <v>0</v>
      </c>
      <c r="E11" s="128" t="n">
        <v>0</v>
      </c>
      <c r="F11" s="128" t="n">
        <v>7</v>
      </c>
      <c r="G11" s="128" t="n">
        <v>2</v>
      </c>
      <c r="H11" s="128" t="n">
        <v>5</v>
      </c>
      <c r="I11" s="128" t="n">
        <v>0</v>
      </c>
      <c r="J11" s="128" t="n">
        <v>25</v>
      </c>
      <c r="K11" s="128" t="n">
        <v>59</v>
      </c>
      <c r="L11" s="129" t="n">
        <v>2</v>
      </c>
    </row>
    <row r="12" customFormat="false" ht="17.1" hidden="false" customHeight="true" outlineLevel="0" collapsed="false">
      <c r="A12" s="44" t="s">
        <v>76</v>
      </c>
      <c r="B12" s="127" t="n">
        <v>46</v>
      </c>
      <c r="C12" s="128" t="n">
        <v>1</v>
      </c>
      <c r="D12" s="128" t="n">
        <v>3</v>
      </c>
      <c r="E12" s="128" t="n">
        <v>0</v>
      </c>
      <c r="F12" s="128" t="n">
        <v>3</v>
      </c>
      <c r="G12" s="128" t="n">
        <v>3</v>
      </c>
      <c r="H12" s="128" t="n">
        <v>4</v>
      </c>
      <c r="I12" s="128" t="n">
        <v>0</v>
      </c>
      <c r="J12" s="128" t="n">
        <v>21</v>
      </c>
      <c r="K12" s="128" t="n">
        <v>11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9</v>
      </c>
      <c r="C13" s="128" t="n">
        <v>0</v>
      </c>
      <c r="D13" s="128" t="n">
        <v>2</v>
      </c>
      <c r="E13" s="128" t="n">
        <v>1</v>
      </c>
      <c r="F13" s="128" t="n">
        <v>2</v>
      </c>
      <c r="G13" s="128" t="n">
        <v>1</v>
      </c>
      <c r="H13" s="128" t="n">
        <v>2</v>
      </c>
      <c r="I13" s="128" t="n">
        <v>1</v>
      </c>
      <c r="J13" s="128" t="n">
        <v>6</v>
      </c>
      <c r="K13" s="128" t="n">
        <v>14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417</v>
      </c>
      <c r="C14" s="131" t="n">
        <v>2</v>
      </c>
      <c r="D14" s="131" t="n">
        <v>35</v>
      </c>
      <c r="E14" s="131" t="n">
        <v>1</v>
      </c>
      <c r="F14" s="131" t="n">
        <v>77</v>
      </c>
      <c r="G14" s="131" t="n">
        <v>28</v>
      </c>
      <c r="H14" s="131" t="n">
        <v>25</v>
      </c>
      <c r="I14" s="131" t="n">
        <v>1</v>
      </c>
      <c r="J14" s="131" t="n">
        <v>113</v>
      </c>
      <c r="K14" s="131" t="n">
        <v>133</v>
      </c>
      <c r="L14" s="132" t="n">
        <v>2</v>
      </c>
    </row>
    <row r="15" customFormat="false" ht="17.1" hidden="false" customHeight="true" outlineLevel="0" collapsed="false">
      <c r="A15" s="44" t="s">
        <v>79</v>
      </c>
      <c r="B15" s="133" t="n">
        <v>419</v>
      </c>
      <c r="C15" s="134" t="n">
        <v>0</v>
      </c>
      <c r="D15" s="128" t="n">
        <v>5</v>
      </c>
      <c r="E15" s="128" t="n">
        <v>3</v>
      </c>
      <c r="F15" s="128" t="n">
        <v>32</v>
      </c>
      <c r="G15" s="128" t="n">
        <v>25</v>
      </c>
      <c r="H15" s="128" t="n">
        <v>12</v>
      </c>
      <c r="I15" s="128" t="n">
        <v>2</v>
      </c>
      <c r="J15" s="128" t="n">
        <v>85</v>
      </c>
      <c r="K15" s="128" t="n">
        <v>232</v>
      </c>
      <c r="L15" s="129" t="n">
        <v>23</v>
      </c>
    </row>
    <row r="16" customFormat="false" ht="17.1" hidden="false" customHeight="true" outlineLevel="0" collapsed="false">
      <c r="A16" s="44" t="s">
        <v>80</v>
      </c>
      <c r="B16" s="127" t="n">
        <v>163</v>
      </c>
      <c r="C16" s="128" t="n">
        <v>0</v>
      </c>
      <c r="D16" s="128" t="n">
        <v>1</v>
      </c>
      <c r="E16" s="128" t="n">
        <v>1</v>
      </c>
      <c r="F16" s="128" t="n">
        <v>22</v>
      </c>
      <c r="G16" s="128" t="n">
        <v>5</v>
      </c>
      <c r="H16" s="128" t="n">
        <v>6</v>
      </c>
      <c r="I16" s="128" t="n">
        <v>0</v>
      </c>
      <c r="J16" s="128" t="n">
        <v>40</v>
      </c>
      <c r="K16" s="128" t="n">
        <v>86</v>
      </c>
      <c r="L16" s="129" t="n">
        <v>2</v>
      </c>
    </row>
    <row r="17" customFormat="false" ht="17.1" hidden="false" customHeight="true" outlineLevel="0" collapsed="false">
      <c r="A17" s="44" t="s">
        <v>81</v>
      </c>
      <c r="B17" s="127" t="n">
        <v>63</v>
      </c>
      <c r="C17" s="128" t="n">
        <v>0</v>
      </c>
      <c r="D17" s="128" t="n">
        <v>1</v>
      </c>
      <c r="E17" s="128" t="n">
        <v>0</v>
      </c>
      <c r="F17" s="128" t="n">
        <v>14</v>
      </c>
      <c r="G17" s="128" t="n">
        <v>3</v>
      </c>
      <c r="H17" s="128" t="n">
        <v>7</v>
      </c>
      <c r="I17" s="128" t="n">
        <v>0</v>
      </c>
      <c r="J17" s="128" t="n">
        <v>17</v>
      </c>
      <c r="K17" s="128" t="n">
        <v>2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01</v>
      </c>
      <c r="C18" s="128" t="n">
        <v>0</v>
      </c>
      <c r="D18" s="128" t="n">
        <v>2</v>
      </c>
      <c r="E18" s="128" t="n">
        <v>1</v>
      </c>
      <c r="F18" s="128" t="n">
        <v>20</v>
      </c>
      <c r="G18" s="128" t="n">
        <v>1</v>
      </c>
      <c r="H18" s="128" t="n">
        <v>5</v>
      </c>
      <c r="I18" s="128" t="n">
        <v>0</v>
      </c>
      <c r="J18" s="128" t="n">
        <v>28</v>
      </c>
      <c r="K18" s="128" t="n">
        <v>43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27</v>
      </c>
      <c r="C19" s="128" t="n">
        <v>0</v>
      </c>
      <c r="D19" s="128" t="n">
        <v>0</v>
      </c>
      <c r="E19" s="128" t="n">
        <v>0</v>
      </c>
      <c r="F19" s="128" t="n">
        <v>11</v>
      </c>
      <c r="G19" s="128" t="n">
        <v>5</v>
      </c>
      <c r="H19" s="128" t="n">
        <v>1</v>
      </c>
      <c r="I19" s="128" t="n">
        <v>1</v>
      </c>
      <c r="J19" s="128" t="n">
        <v>29</v>
      </c>
      <c r="K19" s="128" t="n">
        <v>78</v>
      </c>
      <c r="L19" s="129" t="n">
        <v>2</v>
      </c>
    </row>
    <row r="20" customFormat="false" ht="17.1" hidden="false" customHeight="true" outlineLevel="0" collapsed="false">
      <c r="A20" s="44" t="s">
        <v>84</v>
      </c>
      <c r="B20" s="127" t="n">
        <v>108</v>
      </c>
      <c r="C20" s="128" t="n">
        <v>0</v>
      </c>
      <c r="D20" s="128" t="n">
        <v>2</v>
      </c>
      <c r="E20" s="128" t="n">
        <v>0</v>
      </c>
      <c r="F20" s="128" t="n">
        <v>14</v>
      </c>
      <c r="G20" s="128" t="n">
        <v>2</v>
      </c>
      <c r="H20" s="128" t="n">
        <v>2</v>
      </c>
      <c r="I20" s="128" t="n">
        <v>0</v>
      </c>
      <c r="J20" s="128" t="n">
        <v>17</v>
      </c>
      <c r="K20" s="128" t="n">
        <v>70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133</v>
      </c>
      <c r="C21" s="128" t="n">
        <v>1</v>
      </c>
      <c r="D21" s="128" t="n">
        <v>3</v>
      </c>
      <c r="E21" s="128" t="n">
        <v>1</v>
      </c>
      <c r="F21" s="128" t="n">
        <v>19</v>
      </c>
      <c r="G21" s="128" t="n">
        <v>4</v>
      </c>
      <c r="H21" s="128" t="n">
        <v>7</v>
      </c>
      <c r="I21" s="128" t="n">
        <v>2</v>
      </c>
      <c r="J21" s="128" t="n">
        <v>45</v>
      </c>
      <c r="K21" s="128" t="n">
        <v>5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114</v>
      </c>
      <c r="C22" s="131" t="n">
        <v>1</v>
      </c>
      <c r="D22" s="131" t="n">
        <v>14</v>
      </c>
      <c r="E22" s="131" t="n">
        <v>6</v>
      </c>
      <c r="F22" s="131" t="n">
        <v>132</v>
      </c>
      <c r="G22" s="131" t="n">
        <v>45</v>
      </c>
      <c r="H22" s="131" t="n">
        <v>40</v>
      </c>
      <c r="I22" s="131" t="n">
        <v>5</v>
      </c>
      <c r="J22" s="131" t="n">
        <v>261</v>
      </c>
      <c r="K22" s="131" t="n">
        <v>581</v>
      </c>
      <c r="L22" s="132" t="n">
        <v>29</v>
      </c>
    </row>
    <row r="23" customFormat="false" ht="17.1" hidden="false" customHeight="true" outlineLevel="0" collapsed="false">
      <c r="A23" s="44" t="s">
        <v>87</v>
      </c>
      <c r="B23" s="133" t="n">
        <v>100</v>
      </c>
      <c r="C23" s="134" t="n">
        <v>0</v>
      </c>
      <c r="D23" s="128" t="n">
        <v>3</v>
      </c>
      <c r="E23" s="128" t="n">
        <v>0</v>
      </c>
      <c r="F23" s="128" t="n">
        <v>16</v>
      </c>
      <c r="G23" s="128" t="n">
        <v>4</v>
      </c>
      <c r="H23" s="128" t="n">
        <v>12</v>
      </c>
      <c r="I23" s="128" t="n">
        <v>0</v>
      </c>
      <c r="J23" s="128" t="n">
        <v>33</v>
      </c>
      <c r="K23" s="128" t="n">
        <v>32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09</v>
      </c>
      <c r="C24" s="128" t="n">
        <v>0</v>
      </c>
      <c r="D24" s="128" t="n">
        <v>2</v>
      </c>
      <c r="E24" s="128" t="n">
        <v>0</v>
      </c>
      <c r="F24" s="128" t="n">
        <v>30</v>
      </c>
      <c r="G24" s="128" t="n">
        <v>1</v>
      </c>
      <c r="H24" s="128" t="n">
        <v>5</v>
      </c>
      <c r="I24" s="128" t="n">
        <v>0</v>
      </c>
      <c r="J24" s="128" t="n">
        <v>32</v>
      </c>
      <c r="K24" s="128" t="n">
        <v>39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8</v>
      </c>
      <c r="C25" s="128" t="n">
        <v>0</v>
      </c>
      <c r="D25" s="128" t="n">
        <v>0</v>
      </c>
      <c r="E25" s="128" t="n">
        <v>0</v>
      </c>
      <c r="F25" s="128" t="n">
        <v>4</v>
      </c>
      <c r="G25" s="128" t="n">
        <v>5</v>
      </c>
      <c r="H25" s="128" t="n">
        <v>3</v>
      </c>
      <c r="I25" s="128" t="n">
        <v>0</v>
      </c>
      <c r="J25" s="128" t="n">
        <v>14</v>
      </c>
      <c r="K25" s="128" t="n">
        <v>2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20</v>
      </c>
      <c r="C26" s="128" t="n">
        <v>1</v>
      </c>
      <c r="D26" s="128" t="n">
        <v>5</v>
      </c>
      <c r="E26" s="128" t="n">
        <v>2</v>
      </c>
      <c r="F26" s="128" t="n">
        <v>13</v>
      </c>
      <c r="G26" s="128" t="n">
        <v>4</v>
      </c>
      <c r="H26" s="128" t="n">
        <v>6</v>
      </c>
      <c r="I26" s="128" t="n">
        <v>0</v>
      </c>
      <c r="J26" s="128" t="n">
        <v>30</v>
      </c>
      <c r="K26" s="128" t="n">
        <v>58</v>
      </c>
      <c r="L26" s="129" t="n">
        <v>1</v>
      </c>
    </row>
    <row r="27" customFormat="false" ht="17.1" hidden="false" customHeight="true" outlineLevel="0" collapsed="false">
      <c r="A27" s="44" t="s">
        <v>91</v>
      </c>
      <c r="B27" s="127" t="n">
        <v>179</v>
      </c>
      <c r="C27" s="128" t="n">
        <v>1</v>
      </c>
      <c r="D27" s="128" t="n">
        <v>2</v>
      </c>
      <c r="E27" s="128" t="n">
        <v>0</v>
      </c>
      <c r="F27" s="128" t="n">
        <v>32</v>
      </c>
      <c r="G27" s="128" t="n">
        <v>7</v>
      </c>
      <c r="H27" s="128" t="n">
        <v>12</v>
      </c>
      <c r="I27" s="128" t="n">
        <v>0</v>
      </c>
      <c r="J27" s="128" t="n">
        <v>57</v>
      </c>
      <c r="K27" s="128" t="n">
        <v>68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92</v>
      </c>
      <c r="C28" s="128" t="n">
        <v>0</v>
      </c>
      <c r="D28" s="128" t="n">
        <v>0</v>
      </c>
      <c r="E28" s="128" t="n">
        <v>0</v>
      </c>
      <c r="F28" s="128" t="n">
        <v>20</v>
      </c>
      <c r="G28" s="128" t="n">
        <v>3</v>
      </c>
      <c r="H28" s="128" t="n">
        <v>7</v>
      </c>
      <c r="I28" s="128" t="n">
        <v>0</v>
      </c>
      <c r="J28" s="128" t="n">
        <v>32</v>
      </c>
      <c r="K28" s="128" t="n">
        <v>3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320</v>
      </c>
      <c r="C29" s="128" t="n">
        <v>0</v>
      </c>
      <c r="D29" s="128" t="n">
        <v>11</v>
      </c>
      <c r="E29" s="128" t="n">
        <v>3</v>
      </c>
      <c r="F29" s="128" t="n">
        <v>35</v>
      </c>
      <c r="G29" s="128" t="n">
        <v>9</v>
      </c>
      <c r="H29" s="128" t="n">
        <v>12</v>
      </c>
      <c r="I29" s="128" t="n">
        <v>1</v>
      </c>
      <c r="J29" s="128" t="n">
        <v>113</v>
      </c>
      <c r="K29" s="128" t="n">
        <v>136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4</v>
      </c>
      <c r="C30" s="128" t="n">
        <v>0</v>
      </c>
      <c r="D30" s="128" t="n">
        <v>1</v>
      </c>
      <c r="E30" s="128" t="n">
        <v>0</v>
      </c>
      <c r="F30" s="128" t="n">
        <v>15</v>
      </c>
      <c r="G30" s="128" t="n">
        <v>2</v>
      </c>
      <c r="H30" s="128" t="n">
        <v>0</v>
      </c>
      <c r="I30" s="128" t="n">
        <v>0</v>
      </c>
      <c r="J30" s="128" t="n">
        <v>19</v>
      </c>
      <c r="K30" s="128" t="n">
        <v>17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11</v>
      </c>
      <c r="C31" s="128" t="n">
        <v>0</v>
      </c>
      <c r="D31" s="128" t="n">
        <v>2</v>
      </c>
      <c r="E31" s="128" t="n">
        <v>1</v>
      </c>
      <c r="F31" s="128" t="n">
        <v>28</v>
      </c>
      <c r="G31" s="128" t="n">
        <v>7</v>
      </c>
      <c r="H31" s="128" t="n">
        <v>8</v>
      </c>
      <c r="I31" s="128" t="n">
        <v>0</v>
      </c>
      <c r="J31" s="128" t="n">
        <v>37</v>
      </c>
      <c r="K31" s="128" t="n">
        <v>28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113</v>
      </c>
      <c r="C32" s="131" t="n">
        <v>2</v>
      </c>
      <c r="D32" s="131" t="n">
        <v>26</v>
      </c>
      <c r="E32" s="131" t="n">
        <v>6</v>
      </c>
      <c r="F32" s="131" t="n">
        <v>193</v>
      </c>
      <c r="G32" s="131" t="n">
        <v>42</v>
      </c>
      <c r="H32" s="131" t="n">
        <v>65</v>
      </c>
      <c r="I32" s="131" t="n">
        <v>1</v>
      </c>
      <c r="J32" s="131" t="n">
        <v>367</v>
      </c>
      <c r="K32" s="131" t="n">
        <v>410</v>
      </c>
      <c r="L32" s="132" t="n">
        <v>1</v>
      </c>
    </row>
    <row r="33" customFormat="false" ht="17.1" hidden="false" customHeight="true" outlineLevel="0" collapsed="false">
      <c r="A33" s="44" t="s">
        <v>97</v>
      </c>
      <c r="B33" s="133" t="n">
        <v>187</v>
      </c>
      <c r="C33" s="134" t="n">
        <v>0</v>
      </c>
      <c r="D33" s="128" t="n">
        <v>1</v>
      </c>
      <c r="E33" s="128" t="n">
        <v>1</v>
      </c>
      <c r="F33" s="128" t="n">
        <v>13</v>
      </c>
      <c r="G33" s="128" t="n">
        <v>10</v>
      </c>
      <c r="H33" s="128" t="n">
        <v>1</v>
      </c>
      <c r="I33" s="128" t="n">
        <v>3</v>
      </c>
      <c r="J33" s="128" t="n">
        <v>43</v>
      </c>
      <c r="K33" s="128" t="n">
        <v>107</v>
      </c>
      <c r="L33" s="129" t="n">
        <v>8</v>
      </c>
    </row>
    <row r="34" customFormat="false" ht="17.1" hidden="false" customHeight="true" outlineLevel="0" collapsed="false">
      <c r="A34" s="44" t="s">
        <v>98</v>
      </c>
      <c r="B34" s="127" t="n">
        <v>625</v>
      </c>
      <c r="C34" s="128" t="n">
        <v>0</v>
      </c>
      <c r="D34" s="128" t="n">
        <v>4</v>
      </c>
      <c r="E34" s="128" t="n">
        <v>0</v>
      </c>
      <c r="F34" s="128" t="n">
        <v>66</v>
      </c>
      <c r="G34" s="128" t="n">
        <v>21</v>
      </c>
      <c r="H34" s="128" t="n">
        <v>21</v>
      </c>
      <c r="I34" s="128" t="n">
        <v>3</v>
      </c>
      <c r="J34" s="128" t="n">
        <v>149</v>
      </c>
      <c r="K34" s="128" t="n">
        <v>336</v>
      </c>
      <c r="L34" s="129" t="n">
        <v>25</v>
      </c>
    </row>
    <row r="35" customFormat="false" ht="17.1" hidden="false" customHeight="true" outlineLevel="0" collapsed="false">
      <c r="A35" s="135" t="s">
        <v>99</v>
      </c>
      <c r="B35" s="127" t="n">
        <v>295</v>
      </c>
      <c r="C35" s="128" t="n">
        <v>0</v>
      </c>
      <c r="D35" s="128" t="n">
        <v>7</v>
      </c>
      <c r="E35" s="128" t="n">
        <v>0</v>
      </c>
      <c r="F35" s="128" t="n">
        <v>37</v>
      </c>
      <c r="G35" s="128" t="n">
        <v>10</v>
      </c>
      <c r="H35" s="128" t="n">
        <v>9</v>
      </c>
      <c r="I35" s="128" t="n">
        <v>0</v>
      </c>
      <c r="J35" s="128" t="n">
        <v>73</v>
      </c>
      <c r="K35" s="128" t="n">
        <v>151</v>
      </c>
      <c r="L35" s="129" t="n">
        <v>8</v>
      </c>
    </row>
    <row r="36" customFormat="false" ht="17.1" hidden="false" customHeight="true" outlineLevel="0" collapsed="false">
      <c r="A36" s="44" t="s">
        <v>100</v>
      </c>
      <c r="B36" s="127" t="n">
        <v>466</v>
      </c>
      <c r="C36" s="128" t="n">
        <v>0</v>
      </c>
      <c r="D36" s="128" t="n">
        <v>8</v>
      </c>
      <c r="E36" s="128" t="n">
        <v>0</v>
      </c>
      <c r="F36" s="128" t="n">
        <v>68</v>
      </c>
      <c r="G36" s="128" t="n">
        <v>15</v>
      </c>
      <c r="H36" s="128" t="n">
        <v>21</v>
      </c>
      <c r="I36" s="128" t="n">
        <v>20</v>
      </c>
      <c r="J36" s="128" t="n">
        <v>100</v>
      </c>
      <c r="K36" s="128" t="n">
        <v>227</v>
      </c>
      <c r="L36" s="129" t="n">
        <v>7</v>
      </c>
    </row>
    <row r="37" customFormat="false" ht="17.1" hidden="false" customHeight="true" outlineLevel="0" collapsed="false">
      <c r="A37" s="44" t="s">
        <v>101</v>
      </c>
      <c r="B37" s="127" t="n">
        <v>125</v>
      </c>
      <c r="C37" s="128" t="n">
        <v>0</v>
      </c>
      <c r="D37" s="128" t="n">
        <v>0</v>
      </c>
      <c r="E37" s="128" t="n">
        <v>0</v>
      </c>
      <c r="F37" s="128" t="n">
        <v>7</v>
      </c>
      <c r="G37" s="128" t="n">
        <v>3</v>
      </c>
      <c r="H37" s="128" t="n">
        <v>4</v>
      </c>
      <c r="I37" s="128" t="n">
        <v>0</v>
      </c>
      <c r="J37" s="128" t="n">
        <v>25</v>
      </c>
      <c r="K37" s="128" t="n">
        <v>84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211</v>
      </c>
      <c r="C38" s="128" t="n">
        <v>0</v>
      </c>
      <c r="D38" s="128" t="n">
        <v>6</v>
      </c>
      <c r="E38" s="128" t="n">
        <v>1</v>
      </c>
      <c r="F38" s="128" t="n">
        <v>47</v>
      </c>
      <c r="G38" s="128" t="n">
        <v>8</v>
      </c>
      <c r="H38" s="128" t="n">
        <v>15</v>
      </c>
      <c r="I38" s="128" t="n">
        <v>0</v>
      </c>
      <c r="J38" s="128" t="n">
        <v>64</v>
      </c>
      <c r="K38" s="128" t="n">
        <v>7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30</v>
      </c>
      <c r="C39" s="128" t="n">
        <v>0</v>
      </c>
      <c r="D39" s="128" t="n">
        <v>1</v>
      </c>
      <c r="E39" s="128" t="n">
        <v>0</v>
      </c>
      <c r="F39" s="128" t="n">
        <v>29</v>
      </c>
      <c r="G39" s="128" t="n">
        <v>2</v>
      </c>
      <c r="H39" s="128" t="n">
        <v>9</v>
      </c>
      <c r="I39" s="128" t="n">
        <v>0</v>
      </c>
      <c r="J39" s="128" t="n">
        <v>40</v>
      </c>
      <c r="K39" s="128" t="n">
        <v>47</v>
      </c>
      <c r="L39" s="129" t="n">
        <v>2</v>
      </c>
    </row>
    <row r="40" customFormat="false" ht="17.1" hidden="false" customHeight="true" outlineLevel="0" collapsed="false">
      <c r="A40" s="50" t="s">
        <v>104</v>
      </c>
      <c r="B40" s="130" t="n">
        <v>2039</v>
      </c>
      <c r="C40" s="131" t="n">
        <v>0</v>
      </c>
      <c r="D40" s="131" t="n">
        <v>27</v>
      </c>
      <c r="E40" s="131" t="n">
        <v>2</v>
      </c>
      <c r="F40" s="131" t="n">
        <v>267</v>
      </c>
      <c r="G40" s="131" t="n">
        <v>69</v>
      </c>
      <c r="H40" s="131" t="n">
        <v>80</v>
      </c>
      <c r="I40" s="131" t="n">
        <v>26</v>
      </c>
      <c r="J40" s="131" t="n">
        <v>494</v>
      </c>
      <c r="K40" s="131" t="n">
        <v>1022</v>
      </c>
      <c r="L40" s="132" t="n">
        <v>52</v>
      </c>
    </row>
    <row r="41" customFormat="false" ht="17.1" hidden="false" customHeight="true" outlineLevel="0" collapsed="false">
      <c r="A41" s="44" t="s">
        <v>105</v>
      </c>
      <c r="B41" s="133" t="n">
        <v>44</v>
      </c>
      <c r="C41" s="134" t="n">
        <v>0</v>
      </c>
      <c r="D41" s="128" t="n">
        <v>0</v>
      </c>
      <c r="E41" s="128" t="n">
        <v>1</v>
      </c>
      <c r="F41" s="128" t="n">
        <v>5</v>
      </c>
      <c r="G41" s="128" t="n">
        <v>2</v>
      </c>
      <c r="H41" s="128" t="n">
        <v>5</v>
      </c>
      <c r="I41" s="128" t="n">
        <v>0</v>
      </c>
      <c r="J41" s="128" t="n">
        <v>21</v>
      </c>
      <c r="K41" s="128" t="n">
        <v>1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45</v>
      </c>
      <c r="C42" s="128" t="n">
        <v>0</v>
      </c>
      <c r="D42" s="128" t="n">
        <v>0</v>
      </c>
      <c r="E42" s="128" t="n">
        <v>2</v>
      </c>
      <c r="F42" s="128" t="n">
        <v>30</v>
      </c>
      <c r="G42" s="128" t="n">
        <v>7</v>
      </c>
      <c r="H42" s="128" t="n">
        <v>13</v>
      </c>
      <c r="I42" s="128" t="n">
        <v>2</v>
      </c>
      <c r="J42" s="128" t="n">
        <v>83</v>
      </c>
      <c r="K42" s="128" t="n">
        <v>108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50</v>
      </c>
      <c r="C43" s="128" t="n">
        <v>0</v>
      </c>
      <c r="D43" s="128" t="n">
        <v>0</v>
      </c>
      <c r="E43" s="128" t="n">
        <v>0</v>
      </c>
      <c r="F43" s="128" t="n">
        <v>12</v>
      </c>
      <c r="G43" s="128" t="n">
        <v>2</v>
      </c>
      <c r="H43" s="128" t="n">
        <v>2</v>
      </c>
      <c r="I43" s="128" t="n">
        <v>2</v>
      </c>
      <c r="J43" s="128" t="n">
        <v>17</v>
      </c>
      <c r="K43" s="128" t="n">
        <v>15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82</v>
      </c>
      <c r="C44" s="128" t="n">
        <v>0</v>
      </c>
      <c r="D44" s="128" t="n">
        <v>0</v>
      </c>
      <c r="E44" s="128" t="n">
        <v>0</v>
      </c>
      <c r="F44" s="128" t="n">
        <v>10</v>
      </c>
      <c r="G44" s="128" t="n">
        <v>4</v>
      </c>
      <c r="H44" s="128" t="n">
        <v>2</v>
      </c>
      <c r="I44" s="128" t="n">
        <v>1</v>
      </c>
      <c r="J44" s="128" t="n">
        <v>29</v>
      </c>
      <c r="K44" s="128" t="n">
        <v>36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31</v>
      </c>
      <c r="C45" s="128" t="n">
        <v>0</v>
      </c>
      <c r="D45" s="128" t="n">
        <v>1</v>
      </c>
      <c r="E45" s="128" t="n">
        <v>0</v>
      </c>
      <c r="F45" s="128" t="n">
        <v>23</v>
      </c>
      <c r="G45" s="128" t="n">
        <v>2</v>
      </c>
      <c r="H45" s="128" t="n">
        <v>10</v>
      </c>
      <c r="I45" s="128" t="n">
        <v>2</v>
      </c>
      <c r="J45" s="128" t="n">
        <v>57</v>
      </c>
      <c r="K45" s="128" t="n">
        <v>122</v>
      </c>
      <c r="L45" s="129" t="n">
        <v>14</v>
      </c>
    </row>
    <row r="46" customFormat="false" ht="17.1" hidden="false" customHeight="true" outlineLevel="0" collapsed="false">
      <c r="A46" s="44" t="s">
        <v>110</v>
      </c>
      <c r="B46" s="127" t="n">
        <v>192</v>
      </c>
      <c r="C46" s="128" t="n">
        <v>1</v>
      </c>
      <c r="D46" s="128" t="n">
        <v>7</v>
      </c>
      <c r="E46" s="128" t="n">
        <v>2</v>
      </c>
      <c r="F46" s="128" t="n">
        <v>27</v>
      </c>
      <c r="G46" s="128" t="n">
        <v>5</v>
      </c>
      <c r="H46" s="128" t="n">
        <v>16</v>
      </c>
      <c r="I46" s="128" t="n">
        <v>0</v>
      </c>
      <c r="J46" s="128" t="n">
        <v>64</v>
      </c>
      <c r="K46" s="128" t="n">
        <v>69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73</v>
      </c>
      <c r="C47" s="128" t="n">
        <v>0</v>
      </c>
      <c r="D47" s="128" t="n">
        <v>2</v>
      </c>
      <c r="E47" s="128" t="n">
        <v>1</v>
      </c>
      <c r="F47" s="128" t="n">
        <v>10</v>
      </c>
      <c r="G47" s="128" t="n">
        <v>0</v>
      </c>
      <c r="H47" s="128" t="n">
        <v>3</v>
      </c>
      <c r="I47" s="128" t="n">
        <v>0</v>
      </c>
      <c r="J47" s="128" t="n">
        <v>33</v>
      </c>
      <c r="K47" s="128" t="n">
        <v>24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87</v>
      </c>
      <c r="C48" s="128" t="n">
        <v>0</v>
      </c>
      <c r="D48" s="128" t="n">
        <v>0</v>
      </c>
      <c r="E48" s="128" t="n">
        <v>1</v>
      </c>
      <c r="F48" s="128" t="n">
        <v>22</v>
      </c>
      <c r="G48" s="128" t="n">
        <v>2</v>
      </c>
      <c r="H48" s="128" t="n">
        <v>12</v>
      </c>
      <c r="I48" s="128" t="n">
        <v>0</v>
      </c>
      <c r="J48" s="128" t="n">
        <v>59</v>
      </c>
      <c r="K48" s="128" t="n">
        <v>89</v>
      </c>
      <c r="L48" s="129" t="n">
        <v>2</v>
      </c>
    </row>
    <row r="49" customFormat="false" ht="17.1" hidden="false" customHeight="true" outlineLevel="0" collapsed="false">
      <c r="A49" s="135" t="s">
        <v>113</v>
      </c>
      <c r="B49" s="127" t="n">
        <v>43</v>
      </c>
      <c r="C49" s="128" t="n">
        <v>0</v>
      </c>
      <c r="D49" s="128" t="n">
        <v>1</v>
      </c>
      <c r="E49" s="128" t="n">
        <v>0</v>
      </c>
      <c r="F49" s="128" t="n">
        <v>3</v>
      </c>
      <c r="G49" s="128" t="n">
        <v>0</v>
      </c>
      <c r="H49" s="128" t="n">
        <v>1</v>
      </c>
      <c r="I49" s="128" t="n">
        <v>10</v>
      </c>
      <c r="J49" s="128" t="n">
        <v>8</v>
      </c>
      <c r="K49" s="128" t="n">
        <v>2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7</v>
      </c>
      <c r="C50" s="128" t="n">
        <v>0</v>
      </c>
      <c r="D50" s="128" t="n">
        <v>2</v>
      </c>
      <c r="E50" s="128" t="n">
        <v>0</v>
      </c>
      <c r="F50" s="128" t="n">
        <v>11</v>
      </c>
      <c r="G50" s="128" t="n">
        <v>3</v>
      </c>
      <c r="H50" s="128" t="n">
        <v>2</v>
      </c>
      <c r="I50" s="128" t="n">
        <v>0</v>
      </c>
      <c r="J50" s="128" t="n">
        <v>10</v>
      </c>
      <c r="K50" s="128" t="n">
        <v>9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01</v>
      </c>
      <c r="C51" s="128" t="n">
        <v>0</v>
      </c>
      <c r="D51" s="128" t="n">
        <v>8</v>
      </c>
      <c r="E51" s="128" t="n">
        <v>1</v>
      </c>
      <c r="F51" s="128" t="n">
        <v>38</v>
      </c>
      <c r="G51" s="128" t="n">
        <v>13</v>
      </c>
      <c r="H51" s="128" t="n">
        <v>16</v>
      </c>
      <c r="I51" s="128" t="n">
        <v>1</v>
      </c>
      <c r="J51" s="128" t="n">
        <v>79</v>
      </c>
      <c r="K51" s="128" t="n">
        <v>45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385</v>
      </c>
      <c r="C52" s="138" t="n">
        <v>1</v>
      </c>
      <c r="D52" s="138" t="n">
        <v>21</v>
      </c>
      <c r="E52" s="138" t="n">
        <v>8</v>
      </c>
      <c r="F52" s="138" t="n">
        <v>191</v>
      </c>
      <c r="G52" s="138" t="n">
        <v>40</v>
      </c>
      <c r="H52" s="138" t="n">
        <v>82</v>
      </c>
      <c r="I52" s="138" t="n">
        <v>18</v>
      </c>
      <c r="J52" s="138" t="n">
        <v>460</v>
      </c>
      <c r="K52" s="138" t="n">
        <v>547</v>
      </c>
      <c r="L52" s="139" t="n">
        <v>17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8</v>
      </c>
      <c r="K55" s="142"/>
      <c r="L55" s="142"/>
    </row>
    <row r="56" customFormat="false" ht="20.25" hidden="false" customHeight="true" outlineLevel="0" collapsed="false">
      <c r="A56" s="114" t="s">
        <v>237</v>
      </c>
      <c r="K56" s="142"/>
      <c r="L56" s="142"/>
    </row>
    <row r="57" customFormat="false" ht="16.5" hidden="false" customHeight="tru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142</v>
      </c>
      <c r="L58" s="118" t="s">
        <v>238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178</v>
      </c>
      <c r="C60" s="134" t="n">
        <v>1</v>
      </c>
      <c r="D60" s="125" t="n">
        <v>8</v>
      </c>
      <c r="E60" s="125" t="n">
        <v>1</v>
      </c>
      <c r="F60" s="125" t="n">
        <v>34</v>
      </c>
      <c r="G60" s="125" t="n">
        <v>7</v>
      </c>
      <c r="H60" s="125" t="n">
        <v>10</v>
      </c>
      <c r="I60" s="125" t="n">
        <v>1</v>
      </c>
      <c r="J60" s="125" t="n">
        <v>44</v>
      </c>
      <c r="K60" s="125" t="n">
        <v>64</v>
      </c>
      <c r="L60" s="126" t="n">
        <v>8</v>
      </c>
    </row>
    <row r="61" customFormat="false" ht="15" hidden="false" customHeight="false" outlineLevel="0" collapsed="false">
      <c r="A61" s="44" t="s">
        <v>119</v>
      </c>
      <c r="B61" s="127" t="n">
        <v>48</v>
      </c>
      <c r="C61" s="128" t="n">
        <v>0</v>
      </c>
      <c r="D61" s="128" t="n">
        <v>1</v>
      </c>
      <c r="E61" s="128" t="n">
        <v>0</v>
      </c>
      <c r="F61" s="128" t="n">
        <v>9</v>
      </c>
      <c r="G61" s="128" t="n">
        <v>0</v>
      </c>
      <c r="H61" s="128" t="n">
        <v>1</v>
      </c>
      <c r="I61" s="128" t="n">
        <v>0</v>
      </c>
      <c r="J61" s="128" t="n">
        <v>12</v>
      </c>
      <c r="K61" s="128" t="n">
        <v>21</v>
      </c>
      <c r="L61" s="129" t="n">
        <v>4</v>
      </c>
    </row>
    <row r="62" customFormat="false" ht="15" hidden="false" customHeight="false" outlineLevel="0" collapsed="false">
      <c r="A62" s="44" t="s">
        <v>120</v>
      </c>
      <c r="B62" s="127" t="n">
        <v>260</v>
      </c>
      <c r="C62" s="128" t="n">
        <v>0</v>
      </c>
      <c r="D62" s="128" t="n">
        <v>1</v>
      </c>
      <c r="E62" s="128" t="n">
        <v>0</v>
      </c>
      <c r="F62" s="128" t="n">
        <v>24</v>
      </c>
      <c r="G62" s="128" t="n">
        <v>4</v>
      </c>
      <c r="H62" s="128" t="n">
        <v>21</v>
      </c>
      <c r="I62" s="128" t="n">
        <v>0</v>
      </c>
      <c r="J62" s="128" t="n">
        <v>55</v>
      </c>
      <c r="K62" s="128" t="n">
        <v>139</v>
      </c>
      <c r="L62" s="129" t="n">
        <v>16</v>
      </c>
    </row>
    <row r="63" customFormat="false" ht="15" hidden="false" customHeight="false" outlineLevel="0" collapsed="false">
      <c r="A63" s="44" t="s">
        <v>121</v>
      </c>
      <c r="B63" s="127" t="n">
        <v>137</v>
      </c>
      <c r="C63" s="128" t="n">
        <v>0</v>
      </c>
      <c r="D63" s="128" t="n">
        <v>3</v>
      </c>
      <c r="E63" s="128" t="n">
        <v>0</v>
      </c>
      <c r="F63" s="128" t="n">
        <v>12</v>
      </c>
      <c r="G63" s="128" t="n">
        <v>2</v>
      </c>
      <c r="H63" s="128" t="n">
        <v>7</v>
      </c>
      <c r="I63" s="128" t="n">
        <v>5</v>
      </c>
      <c r="J63" s="128" t="n">
        <v>49</v>
      </c>
      <c r="K63" s="128" t="n">
        <v>58</v>
      </c>
      <c r="L63" s="129" t="n">
        <v>1</v>
      </c>
    </row>
    <row r="64" customFormat="false" ht="15" hidden="false" customHeight="false" outlineLevel="0" collapsed="false">
      <c r="A64" s="44" t="s">
        <v>122</v>
      </c>
      <c r="B64" s="127" t="n">
        <v>92</v>
      </c>
      <c r="C64" s="128" t="n">
        <v>0</v>
      </c>
      <c r="D64" s="128" t="n">
        <v>1</v>
      </c>
      <c r="E64" s="128" t="n">
        <v>0</v>
      </c>
      <c r="F64" s="128" t="n">
        <v>13</v>
      </c>
      <c r="G64" s="128" t="n">
        <v>1</v>
      </c>
      <c r="H64" s="128" t="n">
        <v>3</v>
      </c>
      <c r="I64" s="128" t="n">
        <v>0</v>
      </c>
      <c r="J64" s="128" t="n">
        <v>39</v>
      </c>
      <c r="K64" s="128" t="n">
        <v>35</v>
      </c>
      <c r="L64" s="129" t="n">
        <v>0</v>
      </c>
    </row>
    <row r="65" customFormat="false" ht="15" hidden="false" customHeight="false" outlineLevel="0" collapsed="false">
      <c r="A65" s="44" t="s">
        <v>123</v>
      </c>
      <c r="B65" s="127" t="n">
        <v>279</v>
      </c>
      <c r="C65" s="128" t="n">
        <v>0</v>
      </c>
      <c r="D65" s="128" t="n">
        <v>4</v>
      </c>
      <c r="E65" s="128" t="n">
        <v>3</v>
      </c>
      <c r="F65" s="128" t="n">
        <v>31</v>
      </c>
      <c r="G65" s="128" t="n">
        <v>15</v>
      </c>
      <c r="H65" s="128" t="n">
        <v>9</v>
      </c>
      <c r="I65" s="128" t="n">
        <v>1</v>
      </c>
      <c r="J65" s="128" t="n">
        <v>49</v>
      </c>
      <c r="K65" s="128" t="n">
        <v>133</v>
      </c>
      <c r="L65" s="129" t="n">
        <v>34</v>
      </c>
    </row>
    <row r="66" customFormat="false" ht="15" hidden="false" customHeight="false" outlineLevel="0" collapsed="false">
      <c r="A66" s="44" t="s">
        <v>124</v>
      </c>
      <c r="B66" s="127" t="n">
        <v>134</v>
      </c>
      <c r="C66" s="128" t="n">
        <v>0</v>
      </c>
      <c r="D66" s="128" t="n">
        <v>3</v>
      </c>
      <c r="E66" s="128" t="n">
        <v>0</v>
      </c>
      <c r="F66" s="128" t="n">
        <v>22</v>
      </c>
      <c r="G66" s="128" t="n">
        <v>2</v>
      </c>
      <c r="H66" s="128" t="n">
        <v>10</v>
      </c>
      <c r="I66" s="128" t="n">
        <v>0</v>
      </c>
      <c r="J66" s="128" t="n">
        <v>37</v>
      </c>
      <c r="K66" s="128" t="n">
        <v>46</v>
      </c>
      <c r="L66" s="129" t="n">
        <v>14</v>
      </c>
    </row>
    <row r="67" customFormat="false" ht="15" hidden="false" customHeight="false" outlineLevel="0" collapsed="false">
      <c r="A67" s="44" t="s">
        <v>125</v>
      </c>
      <c r="B67" s="127" t="n">
        <v>339</v>
      </c>
      <c r="C67" s="128" t="n">
        <v>0</v>
      </c>
      <c r="D67" s="128" t="n">
        <v>1</v>
      </c>
      <c r="E67" s="128" t="n">
        <v>1</v>
      </c>
      <c r="F67" s="128" t="n">
        <v>15</v>
      </c>
      <c r="G67" s="128" t="n">
        <v>6</v>
      </c>
      <c r="H67" s="128" t="n">
        <v>7</v>
      </c>
      <c r="I67" s="128" t="n">
        <v>3</v>
      </c>
      <c r="J67" s="128" t="n">
        <v>62</v>
      </c>
      <c r="K67" s="128" t="n">
        <v>186</v>
      </c>
      <c r="L67" s="129" t="n">
        <v>58</v>
      </c>
    </row>
    <row r="68" customFormat="false" ht="15" hidden="false" customHeight="false" outlineLevel="0" collapsed="false">
      <c r="A68" s="44" t="s">
        <v>126</v>
      </c>
      <c r="B68" s="127" t="n">
        <v>367</v>
      </c>
      <c r="C68" s="128" t="n">
        <v>0</v>
      </c>
      <c r="D68" s="128" t="n">
        <v>3</v>
      </c>
      <c r="E68" s="128" t="n">
        <v>3</v>
      </c>
      <c r="F68" s="128" t="n">
        <v>35</v>
      </c>
      <c r="G68" s="128" t="n">
        <v>9</v>
      </c>
      <c r="H68" s="128" t="n">
        <v>14</v>
      </c>
      <c r="I68" s="128" t="n">
        <v>1</v>
      </c>
      <c r="J68" s="128" t="n">
        <v>82</v>
      </c>
      <c r="K68" s="128" t="n">
        <v>205</v>
      </c>
      <c r="L68" s="129" t="n">
        <v>15</v>
      </c>
    </row>
    <row r="69" customFormat="false" ht="15" hidden="false" customHeight="false" outlineLevel="0" collapsed="false">
      <c r="A69" s="44" t="s">
        <v>127</v>
      </c>
      <c r="B69" s="127" t="n">
        <v>208</v>
      </c>
      <c r="C69" s="128" t="n">
        <v>0</v>
      </c>
      <c r="D69" s="128" t="n">
        <v>1</v>
      </c>
      <c r="E69" s="128" t="n">
        <v>1</v>
      </c>
      <c r="F69" s="128" t="n">
        <v>25</v>
      </c>
      <c r="G69" s="128" t="n">
        <v>6</v>
      </c>
      <c r="H69" s="128" t="n">
        <v>12</v>
      </c>
      <c r="I69" s="128" t="n">
        <v>1</v>
      </c>
      <c r="J69" s="128" t="n">
        <v>60</v>
      </c>
      <c r="K69" s="128" t="n">
        <v>96</v>
      </c>
      <c r="L69" s="129" t="n">
        <v>6</v>
      </c>
    </row>
    <row r="70" customFormat="false" ht="15" hidden="false" customHeight="false" outlineLevel="0" collapsed="false">
      <c r="A70" s="44" t="s">
        <v>128</v>
      </c>
      <c r="B70" s="127" t="n">
        <v>160</v>
      </c>
      <c r="C70" s="128" t="n">
        <v>0</v>
      </c>
      <c r="D70" s="128" t="n">
        <v>2</v>
      </c>
      <c r="E70" s="128" t="n">
        <v>2</v>
      </c>
      <c r="F70" s="128" t="n">
        <v>39</v>
      </c>
      <c r="G70" s="128" t="n">
        <v>7</v>
      </c>
      <c r="H70" s="128" t="n">
        <v>8</v>
      </c>
      <c r="I70" s="128" t="n">
        <v>1</v>
      </c>
      <c r="J70" s="128" t="n">
        <v>36</v>
      </c>
      <c r="K70" s="128" t="n">
        <v>64</v>
      </c>
      <c r="L70" s="129" t="n">
        <v>1</v>
      </c>
    </row>
    <row r="71" customFormat="false" ht="15" hidden="false" customHeight="false" outlineLevel="0" collapsed="false">
      <c r="A71" s="44" t="s">
        <v>129</v>
      </c>
      <c r="B71" s="127" t="n">
        <v>64</v>
      </c>
      <c r="C71" s="128" t="n">
        <v>0</v>
      </c>
      <c r="D71" s="128" t="n">
        <v>0</v>
      </c>
      <c r="E71" s="128" t="n">
        <v>1</v>
      </c>
      <c r="F71" s="128" t="n">
        <v>2</v>
      </c>
      <c r="G71" s="128" t="n">
        <v>4</v>
      </c>
      <c r="H71" s="128" t="n">
        <v>3</v>
      </c>
      <c r="I71" s="128" t="n">
        <v>0</v>
      </c>
      <c r="J71" s="128" t="n">
        <v>26</v>
      </c>
      <c r="K71" s="128" t="n">
        <v>26</v>
      </c>
      <c r="L71" s="129" t="n">
        <v>2</v>
      </c>
    </row>
    <row r="72" customFormat="false" ht="15" hidden="false" customHeight="false" outlineLevel="0" collapsed="false">
      <c r="A72" s="49" t="s">
        <v>130</v>
      </c>
      <c r="B72" s="127" t="n">
        <v>72</v>
      </c>
      <c r="C72" s="128" t="n">
        <v>0</v>
      </c>
      <c r="D72" s="128" t="n">
        <v>0</v>
      </c>
      <c r="E72" s="128" t="n">
        <v>0</v>
      </c>
      <c r="F72" s="128" t="n">
        <v>11</v>
      </c>
      <c r="G72" s="128" t="n">
        <v>2</v>
      </c>
      <c r="H72" s="128" t="n">
        <v>6</v>
      </c>
      <c r="I72" s="128" t="n">
        <v>1</v>
      </c>
      <c r="J72" s="128" t="n">
        <v>24</v>
      </c>
      <c r="K72" s="128" t="n">
        <v>17</v>
      </c>
      <c r="L72" s="129" t="n">
        <v>11</v>
      </c>
    </row>
    <row r="73" customFormat="false" ht="14.25" hidden="false" customHeight="false" outlineLevel="0" collapsed="false">
      <c r="A73" s="71" t="s">
        <v>131</v>
      </c>
      <c r="B73" s="130" t="n">
        <v>2338</v>
      </c>
      <c r="C73" s="131" t="n">
        <v>1</v>
      </c>
      <c r="D73" s="131" t="n">
        <v>28</v>
      </c>
      <c r="E73" s="131" t="n">
        <v>12</v>
      </c>
      <c r="F73" s="131" t="n">
        <v>272</v>
      </c>
      <c r="G73" s="131" t="n">
        <v>65</v>
      </c>
      <c r="H73" s="131" t="n">
        <v>111</v>
      </c>
      <c r="I73" s="131" t="n">
        <v>14</v>
      </c>
      <c r="J73" s="131" t="n">
        <v>575</v>
      </c>
      <c r="K73" s="131" t="n">
        <v>1090</v>
      </c>
      <c r="L73" s="132" t="n">
        <v>170</v>
      </c>
    </row>
    <row r="74" customFormat="false" ht="15" hidden="false" customHeight="false" outlineLevel="0" collapsed="false">
      <c r="A74" s="44" t="s">
        <v>132</v>
      </c>
      <c r="B74" s="133" t="n">
        <v>163</v>
      </c>
      <c r="C74" s="134" t="n">
        <v>0</v>
      </c>
      <c r="D74" s="128" t="n">
        <v>4</v>
      </c>
      <c r="E74" s="128" t="n">
        <v>4</v>
      </c>
      <c r="F74" s="128" t="n">
        <v>24</v>
      </c>
      <c r="G74" s="128" t="n">
        <v>0</v>
      </c>
      <c r="H74" s="128" t="n">
        <v>16</v>
      </c>
      <c r="I74" s="128" t="n">
        <v>1</v>
      </c>
      <c r="J74" s="128" t="n">
        <v>55</v>
      </c>
      <c r="K74" s="128" t="n">
        <v>46</v>
      </c>
      <c r="L74" s="129" t="n">
        <v>13</v>
      </c>
    </row>
    <row r="75" customFormat="false" ht="15" hidden="false" customHeight="false" outlineLevel="0" collapsed="false">
      <c r="A75" s="44" t="s">
        <v>133</v>
      </c>
      <c r="B75" s="127" t="n">
        <v>302</v>
      </c>
      <c r="C75" s="128" t="n">
        <v>0</v>
      </c>
      <c r="D75" s="128" t="n">
        <v>5</v>
      </c>
      <c r="E75" s="128" t="n">
        <v>0</v>
      </c>
      <c r="F75" s="128" t="n">
        <v>47</v>
      </c>
      <c r="G75" s="128" t="n">
        <v>9</v>
      </c>
      <c r="H75" s="128" t="n">
        <v>16</v>
      </c>
      <c r="I75" s="128" t="n">
        <v>4</v>
      </c>
      <c r="J75" s="128" t="n">
        <v>81</v>
      </c>
      <c r="K75" s="128" t="n">
        <v>77</v>
      </c>
      <c r="L75" s="129" t="n">
        <v>63</v>
      </c>
    </row>
    <row r="76" customFormat="false" ht="15" hidden="false" customHeight="false" outlineLevel="0" collapsed="false">
      <c r="A76" s="44" t="s">
        <v>134</v>
      </c>
      <c r="B76" s="127" t="n">
        <v>245</v>
      </c>
      <c r="C76" s="128" t="n">
        <v>0</v>
      </c>
      <c r="D76" s="128" t="n">
        <v>2</v>
      </c>
      <c r="E76" s="128" t="n">
        <v>1</v>
      </c>
      <c r="F76" s="128" t="n">
        <v>27</v>
      </c>
      <c r="G76" s="128" t="n">
        <v>7</v>
      </c>
      <c r="H76" s="128" t="n">
        <v>9</v>
      </c>
      <c r="I76" s="128" t="n">
        <v>0</v>
      </c>
      <c r="J76" s="128" t="n">
        <v>50</v>
      </c>
      <c r="K76" s="128" t="n">
        <v>106</v>
      </c>
      <c r="L76" s="129" t="n">
        <v>43</v>
      </c>
    </row>
    <row r="77" customFormat="false" ht="15" hidden="false" customHeight="false" outlineLevel="0" collapsed="false">
      <c r="A77" s="44" t="s">
        <v>135</v>
      </c>
      <c r="B77" s="127" t="n">
        <v>159</v>
      </c>
      <c r="C77" s="128" t="n">
        <v>0</v>
      </c>
      <c r="D77" s="128" t="n">
        <v>2</v>
      </c>
      <c r="E77" s="128" t="n">
        <v>2</v>
      </c>
      <c r="F77" s="128" t="n">
        <v>8</v>
      </c>
      <c r="G77" s="128" t="n">
        <v>2</v>
      </c>
      <c r="H77" s="128" t="n">
        <v>4</v>
      </c>
      <c r="I77" s="128" t="n">
        <v>1</v>
      </c>
      <c r="J77" s="128" t="n">
        <v>39</v>
      </c>
      <c r="K77" s="128" t="n">
        <v>86</v>
      </c>
      <c r="L77" s="129" t="n">
        <v>15</v>
      </c>
    </row>
    <row r="78" customFormat="false" ht="15" hidden="false" customHeight="false" outlineLevel="0" collapsed="false">
      <c r="A78" s="44" t="s">
        <v>136</v>
      </c>
      <c r="B78" s="127" t="n">
        <v>61</v>
      </c>
      <c r="C78" s="128" t="n">
        <v>0</v>
      </c>
      <c r="D78" s="128" t="n">
        <v>2</v>
      </c>
      <c r="E78" s="128" t="n">
        <v>0</v>
      </c>
      <c r="F78" s="128" t="n">
        <v>11</v>
      </c>
      <c r="G78" s="128" t="n">
        <v>2</v>
      </c>
      <c r="H78" s="128" t="n">
        <v>3</v>
      </c>
      <c r="I78" s="128" t="n">
        <v>0</v>
      </c>
      <c r="J78" s="128" t="n">
        <v>13</v>
      </c>
      <c r="K78" s="128" t="n">
        <v>22</v>
      </c>
      <c r="L78" s="129" t="n">
        <v>8</v>
      </c>
    </row>
    <row r="79" customFormat="false" ht="15" hidden="false" customHeight="false" outlineLevel="0" collapsed="false">
      <c r="A79" s="44" t="s">
        <v>137</v>
      </c>
      <c r="B79" s="127" t="n">
        <v>606</v>
      </c>
      <c r="C79" s="128" t="n">
        <v>0</v>
      </c>
      <c r="D79" s="128" t="n">
        <v>5</v>
      </c>
      <c r="E79" s="128" t="n">
        <v>0</v>
      </c>
      <c r="F79" s="128" t="n">
        <v>62</v>
      </c>
      <c r="G79" s="128" t="n">
        <v>5</v>
      </c>
      <c r="H79" s="128" t="n">
        <v>30</v>
      </c>
      <c r="I79" s="128" t="n">
        <v>0</v>
      </c>
      <c r="J79" s="128" t="n">
        <v>102</v>
      </c>
      <c r="K79" s="128" t="n">
        <v>386</v>
      </c>
      <c r="L79" s="129" t="n">
        <v>16</v>
      </c>
    </row>
    <row r="80" customFormat="false" ht="15" hidden="false" customHeight="false" outlineLevel="0" collapsed="false">
      <c r="A80" s="160" t="s">
        <v>138</v>
      </c>
      <c r="B80" s="127" t="n">
        <v>521</v>
      </c>
      <c r="C80" s="128" t="n">
        <v>0</v>
      </c>
      <c r="D80" s="128" t="n">
        <v>19</v>
      </c>
      <c r="E80" s="128" t="n">
        <v>5</v>
      </c>
      <c r="F80" s="128" t="n">
        <v>91</v>
      </c>
      <c r="G80" s="128" t="n">
        <v>21</v>
      </c>
      <c r="H80" s="128" t="n">
        <v>30</v>
      </c>
      <c r="I80" s="128" t="n">
        <v>2</v>
      </c>
      <c r="J80" s="128" t="n">
        <v>159</v>
      </c>
      <c r="K80" s="128" t="n">
        <v>129</v>
      </c>
      <c r="L80" s="129" t="n">
        <v>65</v>
      </c>
    </row>
    <row r="81" customFormat="false" ht="15" hidden="false" customHeight="false" outlineLevel="0" collapsed="false">
      <c r="A81" s="44" t="s">
        <v>139</v>
      </c>
      <c r="B81" s="127" t="n">
        <v>120</v>
      </c>
      <c r="C81" s="128" t="n">
        <v>0</v>
      </c>
      <c r="D81" s="128" t="n">
        <v>0</v>
      </c>
      <c r="E81" s="128" t="n">
        <v>0</v>
      </c>
      <c r="F81" s="128" t="n">
        <v>16</v>
      </c>
      <c r="G81" s="128" t="n">
        <v>4</v>
      </c>
      <c r="H81" s="128" t="n">
        <v>16</v>
      </c>
      <c r="I81" s="128" t="n">
        <v>0</v>
      </c>
      <c r="J81" s="128" t="n">
        <v>33</v>
      </c>
      <c r="K81" s="128" t="n">
        <v>36</v>
      </c>
      <c r="L81" s="129" t="n">
        <v>15</v>
      </c>
    </row>
    <row r="82" customFormat="false" ht="15" hidden="false" customHeight="false" outlineLevel="0" collapsed="false">
      <c r="A82" s="44" t="s">
        <v>140</v>
      </c>
      <c r="B82" s="127" t="n">
        <v>135</v>
      </c>
      <c r="C82" s="128" t="n">
        <v>0</v>
      </c>
      <c r="D82" s="128" t="n">
        <v>1</v>
      </c>
      <c r="E82" s="128" t="n">
        <v>0</v>
      </c>
      <c r="F82" s="128" t="n">
        <v>20</v>
      </c>
      <c r="G82" s="128" t="n">
        <v>3</v>
      </c>
      <c r="H82" s="128" t="n">
        <v>11</v>
      </c>
      <c r="I82" s="128" t="n">
        <v>1</v>
      </c>
      <c r="J82" s="128" t="n">
        <v>48</v>
      </c>
      <c r="K82" s="128" t="n">
        <v>47</v>
      </c>
      <c r="L82" s="129" t="n">
        <v>4</v>
      </c>
    </row>
    <row r="83" customFormat="false" ht="15" hidden="false" customHeight="false" outlineLevel="0" collapsed="false">
      <c r="A83" s="44" t="s">
        <v>141</v>
      </c>
      <c r="B83" s="127" t="n">
        <v>302</v>
      </c>
      <c r="C83" s="128" t="n">
        <v>0</v>
      </c>
      <c r="D83" s="128" t="n">
        <v>2</v>
      </c>
      <c r="E83" s="128" t="n">
        <v>0</v>
      </c>
      <c r="F83" s="128" t="n">
        <v>18</v>
      </c>
      <c r="G83" s="128" t="n">
        <v>8</v>
      </c>
      <c r="H83" s="128" t="n">
        <v>20</v>
      </c>
      <c r="I83" s="128" t="n">
        <v>0</v>
      </c>
      <c r="J83" s="128" t="n">
        <v>79</v>
      </c>
      <c r="K83" s="128" t="n">
        <v>140</v>
      </c>
      <c r="L83" s="129" t="n">
        <v>35</v>
      </c>
    </row>
    <row r="84" customFormat="false" ht="15" hidden="false" customHeight="false" outlineLevel="0" collapsed="false">
      <c r="A84" s="44" t="s">
        <v>142</v>
      </c>
      <c r="B84" s="127" t="n">
        <v>119</v>
      </c>
      <c r="C84" s="128" t="n">
        <v>0</v>
      </c>
      <c r="D84" s="128" t="n">
        <v>1</v>
      </c>
      <c r="E84" s="128" t="n">
        <v>0</v>
      </c>
      <c r="F84" s="128" t="n">
        <v>15</v>
      </c>
      <c r="G84" s="128" t="n">
        <v>1</v>
      </c>
      <c r="H84" s="128" t="n">
        <v>11</v>
      </c>
      <c r="I84" s="128" t="n">
        <v>2</v>
      </c>
      <c r="J84" s="128" t="n">
        <v>33</v>
      </c>
      <c r="K84" s="128" t="n">
        <v>53</v>
      </c>
      <c r="L84" s="129" t="n">
        <v>3</v>
      </c>
    </row>
    <row r="85" customFormat="false" ht="15" hidden="false" customHeight="false" outlineLevel="0" collapsed="false">
      <c r="A85" s="44" t="s">
        <v>143</v>
      </c>
      <c r="B85" s="127" t="n">
        <v>72</v>
      </c>
      <c r="C85" s="128" t="n">
        <v>0</v>
      </c>
      <c r="D85" s="128" t="n">
        <v>2</v>
      </c>
      <c r="E85" s="128" t="n">
        <v>0</v>
      </c>
      <c r="F85" s="128" t="n">
        <v>15</v>
      </c>
      <c r="G85" s="128" t="n">
        <v>3</v>
      </c>
      <c r="H85" s="128" t="n">
        <v>6</v>
      </c>
      <c r="I85" s="128" t="n">
        <v>0</v>
      </c>
      <c r="J85" s="128" t="n">
        <v>22</v>
      </c>
      <c r="K85" s="128" t="n">
        <v>20</v>
      </c>
      <c r="L85" s="129" t="n">
        <v>4</v>
      </c>
    </row>
    <row r="86" customFormat="false" ht="15" hidden="false" customHeight="false" outlineLevel="0" collapsed="false">
      <c r="A86" s="49" t="s">
        <v>144</v>
      </c>
      <c r="B86" s="127" t="n">
        <v>440</v>
      </c>
      <c r="C86" s="128" t="n">
        <v>0</v>
      </c>
      <c r="D86" s="128" t="n">
        <v>2</v>
      </c>
      <c r="E86" s="128" t="n">
        <v>1</v>
      </c>
      <c r="F86" s="128" t="n">
        <v>35</v>
      </c>
      <c r="G86" s="128" t="n">
        <v>6</v>
      </c>
      <c r="H86" s="128" t="n">
        <v>19</v>
      </c>
      <c r="I86" s="128" t="n">
        <v>9</v>
      </c>
      <c r="J86" s="128" t="n">
        <v>118</v>
      </c>
      <c r="K86" s="128" t="n">
        <v>206</v>
      </c>
      <c r="L86" s="129" t="n">
        <v>44</v>
      </c>
    </row>
    <row r="87" customFormat="false" ht="14.25" hidden="false" customHeight="false" outlineLevel="0" collapsed="false">
      <c r="A87" s="71" t="s">
        <v>145</v>
      </c>
      <c r="B87" s="130" t="n">
        <v>3245</v>
      </c>
      <c r="C87" s="131" t="n">
        <v>0</v>
      </c>
      <c r="D87" s="131" t="n">
        <v>47</v>
      </c>
      <c r="E87" s="131" t="n">
        <v>13</v>
      </c>
      <c r="F87" s="131" t="n">
        <v>389</v>
      </c>
      <c r="G87" s="131" t="n">
        <v>71</v>
      </c>
      <c r="H87" s="131" t="n">
        <v>191</v>
      </c>
      <c r="I87" s="131" t="n">
        <v>20</v>
      </c>
      <c r="J87" s="131" t="n">
        <v>832</v>
      </c>
      <c r="K87" s="131" t="n">
        <v>1354</v>
      </c>
      <c r="L87" s="132" t="n">
        <v>328</v>
      </c>
    </row>
    <row r="88" customFormat="false" ht="15" hidden="false" customHeight="false" outlineLevel="0" collapsed="false">
      <c r="A88" s="160" t="s">
        <v>146</v>
      </c>
      <c r="B88" s="133" t="n">
        <v>154</v>
      </c>
      <c r="C88" s="134" t="n">
        <v>0</v>
      </c>
      <c r="D88" s="128" t="n">
        <v>2</v>
      </c>
      <c r="E88" s="128" t="n">
        <v>0</v>
      </c>
      <c r="F88" s="128" t="n">
        <v>7</v>
      </c>
      <c r="G88" s="128" t="n">
        <v>1</v>
      </c>
      <c r="H88" s="128" t="n">
        <v>9</v>
      </c>
      <c r="I88" s="128" t="n">
        <v>2</v>
      </c>
      <c r="J88" s="128" t="n">
        <v>33</v>
      </c>
      <c r="K88" s="128" t="n">
        <v>54</v>
      </c>
      <c r="L88" s="129" t="n">
        <v>46</v>
      </c>
    </row>
    <row r="89" customFormat="false" ht="15" hidden="false" customHeight="false" outlineLevel="0" collapsed="false">
      <c r="A89" s="44" t="s">
        <v>147</v>
      </c>
      <c r="B89" s="127" t="n">
        <v>192</v>
      </c>
      <c r="C89" s="128" t="n">
        <v>0</v>
      </c>
      <c r="D89" s="128" t="n">
        <v>10</v>
      </c>
      <c r="E89" s="128" t="n">
        <v>0</v>
      </c>
      <c r="F89" s="128" t="n">
        <v>30</v>
      </c>
      <c r="G89" s="128" t="n">
        <v>10</v>
      </c>
      <c r="H89" s="128" t="n">
        <v>8</v>
      </c>
      <c r="I89" s="128" t="n">
        <v>0</v>
      </c>
      <c r="J89" s="128" t="n">
        <v>48</v>
      </c>
      <c r="K89" s="128" t="n">
        <v>77</v>
      </c>
      <c r="L89" s="129" t="n">
        <v>9</v>
      </c>
    </row>
    <row r="90" customFormat="false" ht="15" hidden="false" customHeight="false" outlineLevel="0" collapsed="false">
      <c r="A90" s="44" t="s">
        <v>148</v>
      </c>
      <c r="B90" s="127" t="n">
        <v>186</v>
      </c>
      <c r="C90" s="128" t="n">
        <v>0</v>
      </c>
      <c r="D90" s="128" t="n">
        <v>8</v>
      </c>
      <c r="E90" s="128" t="n">
        <v>1</v>
      </c>
      <c r="F90" s="128" t="n">
        <v>31</v>
      </c>
      <c r="G90" s="128" t="n">
        <v>2</v>
      </c>
      <c r="H90" s="128" t="n">
        <v>12</v>
      </c>
      <c r="I90" s="128" t="n">
        <v>0</v>
      </c>
      <c r="J90" s="128" t="n">
        <v>45</v>
      </c>
      <c r="K90" s="128" t="n">
        <v>79</v>
      </c>
      <c r="L90" s="129" t="n">
        <v>8</v>
      </c>
    </row>
    <row r="91" customFormat="false" ht="15" hidden="false" customHeight="false" outlineLevel="0" collapsed="false">
      <c r="A91" s="44" t="s">
        <v>149</v>
      </c>
      <c r="B91" s="127" t="n">
        <v>79</v>
      </c>
      <c r="C91" s="128" t="n">
        <v>0</v>
      </c>
      <c r="D91" s="128" t="n">
        <v>1</v>
      </c>
      <c r="E91" s="128" t="n">
        <v>0</v>
      </c>
      <c r="F91" s="128" t="n">
        <v>21</v>
      </c>
      <c r="G91" s="128" t="n">
        <v>2</v>
      </c>
      <c r="H91" s="128" t="n">
        <v>7</v>
      </c>
      <c r="I91" s="128" t="n">
        <v>0</v>
      </c>
      <c r="J91" s="128" t="n">
        <v>15</v>
      </c>
      <c r="K91" s="128" t="n">
        <v>33</v>
      </c>
      <c r="L91" s="129" t="n">
        <v>0</v>
      </c>
    </row>
    <row r="92" customFormat="false" ht="15" hidden="false" customHeight="false" outlineLevel="0" collapsed="false">
      <c r="A92" s="44" t="s">
        <v>150</v>
      </c>
      <c r="B92" s="127" t="n">
        <v>146</v>
      </c>
      <c r="C92" s="128" t="n">
        <v>0</v>
      </c>
      <c r="D92" s="128" t="n">
        <v>9</v>
      </c>
      <c r="E92" s="128" t="n">
        <v>1</v>
      </c>
      <c r="F92" s="128" t="n">
        <v>28</v>
      </c>
      <c r="G92" s="128" t="n">
        <v>8</v>
      </c>
      <c r="H92" s="128" t="n">
        <v>5</v>
      </c>
      <c r="I92" s="128" t="n">
        <v>0</v>
      </c>
      <c r="J92" s="128" t="n">
        <v>39</v>
      </c>
      <c r="K92" s="128" t="n">
        <v>45</v>
      </c>
      <c r="L92" s="129" t="n">
        <v>11</v>
      </c>
    </row>
    <row r="93" customFormat="false" ht="15" hidden="false" customHeight="false" outlineLevel="0" collapsed="false">
      <c r="A93" s="44" t="s">
        <v>151</v>
      </c>
      <c r="B93" s="127" t="n">
        <v>373</v>
      </c>
      <c r="C93" s="128" t="n">
        <v>0</v>
      </c>
      <c r="D93" s="128" t="n">
        <v>2</v>
      </c>
      <c r="E93" s="128" t="n">
        <v>1</v>
      </c>
      <c r="F93" s="128" t="n">
        <v>34</v>
      </c>
      <c r="G93" s="128" t="n">
        <v>14</v>
      </c>
      <c r="H93" s="128" t="n">
        <v>22</v>
      </c>
      <c r="I93" s="128" t="n">
        <v>1</v>
      </c>
      <c r="J93" s="128" t="n">
        <v>84</v>
      </c>
      <c r="K93" s="128" t="n">
        <v>208</v>
      </c>
      <c r="L93" s="129" t="n">
        <v>7</v>
      </c>
    </row>
    <row r="94" customFormat="false" ht="15" hidden="false" customHeight="false" outlineLevel="0" collapsed="false">
      <c r="A94" s="44" t="s">
        <v>152</v>
      </c>
      <c r="B94" s="127" t="n">
        <v>811</v>
      </c>
      <c r="C94" s="128" t="n">
        <v>0</v>
      </c>
      <c r="D94" s="128" t="n">
        <v>13</v>
      </c>
      <c r="E94" s="128" t="n">
        <v>1</v>
      </c>
      <c r="F94" s="128" t="n">
        <v>107</v>
      </c>
      <c r="G94" s="128" t="n">
        <v>25</v>
      </c>
      <c r="H94" s="128" t="n">
        <v>17</v>
      </c>
      <c r="I94" s="128" t="n">
        <v>1</v>
      </c>
      <c r="J94" s="128" t="n">
        <v>188</v>
      </c>
      <c r="K94" s="128" t="n">
        <v>319</v>
      </c>
      <c r="L94" s="129" t="n">
        <v>140</v>
      </c>
    </row>
    <row r="95" customFormat="false" ht="15" hidden="false" customHeight="false" outlineLevel="0" collapsed="false">
      <c r="A95" s="44" t="s">
        <v>153</v>
      </c>
      <c r="B95" s="127" t="n">
        <v>283</v>
      </c>
      <c r="C95" s="128" t="n">
        <v>0</v>
      </c>
      <c r="D95" s="128" t="n">
        <v>2</v>
      </c>
      <c r="E95" s="128" t="n">
        <v>0</v>
      </c>
      <c r="F95" s="128" t="n">
        <v>20</v>
      </c>
      <c r="G95" s="128" t="n">
        <v>7</v>
      </c>
      <c r="H95" s="128" t="n">
        <v>10</v>
      </c>
      <c r="I95" s="128" t="n">
        <v>0</v>
      </c>
      <c r="J95" s="128" t="n">
        <v>59</v>
      </c>
      <c r="K95" s="128" t="n">
        <v>171</v>
      </c>
      <c r="L95" s="129" t="n">
        <v>14</v>
      </c>
    </row>
    <row r="96" customFormat="false" ht="15" hidden="false" customHeight="false" outlineLevel="0" collapsed="false">
      <c r="A96" s="44" t="s">
        <v>154</v>
      </c>
      <c r="B96" s="127" t="n">
        <v>147</v>
      </c>
      <c r="C96" s="128" t="n">
        <v>0</v>
      </c>
      <c r="D96" s="128" t="n">
        <v>2</v>
      </c>
      <c r="E96" s="128" t="n">
        <v>0</v>
      </c>
      <c r="F96" s="128" t="n">
        <v>16</v>
      </c>
      <c r="G96" s="128" t="n">
        <v>7</v>
      </c>
      <c r="H96" s="128" t="n">
        <v>12</v>
      </c>
      <c r="I96" s="128" t="n">
        <v>1</v>
      </c>
      <c r="J96" s="128" t="n">
        <v>46</v>
      </c>
      <c r="K96" s="128" t="n">
        <v>56</v>
      </c>
      <c r="L96" s="129" t="n">
        <v>7</v>
      </c>
    </row>
    <row r="97" customFormat="false" ht="15" hidden="false" customHeight="false" outlineLevel="0" collapsed="false">
      <c r="A97" s="44" t="s">
        <v>155</v>
      </c>
      <c r="B97" s="127" t="n">
        <v>761</v>
      </c>
      <c r="C97" s="128" t="n">
        <v>0</v>
      </c>
      <c r="D97" s="128" t="n">
        <v>11</v>
      </c>
      <c r="E97" s="128" t="n">
        <v>2</v>
      </c>
      <c r="F97" s="128" t="n">
        <v>69</v>
      </c>
      <c r="G97" s="128" t="n">
        <v>9</v>
      </c>
      <c r="H97" s="128" t="n">
        <v>19</v>
      </c>
      <c r="I97" s="128" t="n">
        <v>4</v>
      </c>
      <c r="J97" s="128" t="n">
        <v>121</v>
      </c>
      <c r="K97" s="128" t="n">
        <v>359</v>
      </c>
      <c r="L97" s="129" t="n">
        <v>167</v>
      </c>
    </row>
    <row r="98" customFormat="false" ht="15" hidden="false" customHeight="false" outlineLevel="0" collapsed="false">
      <c r="A98" s="49" t="s">
        <v>156</v>
      </c>
      <c r="B98" s="127" t="n">
        <v>478</v>
      </c>
      <c r="C98" s="128" t="n">
        <v>0</v>
      </c>
      <c r="D98" s="128" t="n">
        <v>3</v>
      </c>
      <c r="E98" s="128" t="n">
        <v>3</v>
      </c>
      <c r="F98" s="128" t="n">
        <v>57</v>
      </c>
      <c r="G98" s="128" t="n">
        <v>21</v>
      </c>
      <c r="H98" s="128" t="n">
        <v>25</v>
      </c>
      <c r="I98" s="128" t="n">
        <v>4</v>
      </c>
      <c r="J98" s="128" t="n">
        <v>150</v>
      </c>
      <c r="K98" s="128" t="n">
        <v>180</v>
      </c>
      <c r="L98" s="129" t="n">
        <v>35</v>
      </c>
    </row>
    <row r="99" customFormat="false" ht="15" hidden="false" customHeight="false" outlineLevel="0" collapsed="false">
      <c r="A99" s="71" t="s">
        <v>157</v>
      </c>
      <c r="B99" s="130" t="n">
        <v>3610</v>
      </c>
      <c r="C99" s="131" t="n">
        <v>0</v>
      </c>
      <c r="D99" s="131" t="n">
        <v>63</v>
      </c>
      <c r="E99" s="131" t="n">
        <v>9</v>
      </c>
      <c r="F99" s="131" t="n">
        <v>420</v>
      </c>
      <c r="G99" s="131" t="n">
        <v>106</v>
      </c>
      <c r="H99" s="131" t="n">
        <v>146</v>
      </c>
      <c r="I99" s="131" t="n">
        <v>13</v>
      </c>
      <c r="J99" s="131" t="n">
        <v>828</v>
      </c>
      <c r="K99" s="131" t="n">
        <v>1581</v>
      </c>
      <c r="L99" s="132" t="n">
        <v>444</v>
      </c>
    </row>
    <row r="100" customFormat="false" ht="15.75" hidden="false" customHeight="false" outlineLevel="0" collapsed="false">
      <c r="A100" s="85" t="s">
        <v>158</v>
      </c>
      <c r="B100" s="143" t="n">
        <v>15261</v>
      </c>
      <c r="C100" s="144" t="n">
        <v>7</v>
      </c>
      <c r="D100" s="144" t="n">
        <v>261</v>
      </c>
      <c r="E100" s="144" t="n">
        <v>57</v>
      </c>
      <c r="F100" s="144" t="n">
        <v>1941</v>
      </c>
      <c r="G100" s="144" t="n">
        <v>466</v>
      </c>
      <c r="H100" s="144" t="n">
        <v>740</v>
      </c>
      <c r="I100" s="144" t="n">
        <v>98</v>
      </c>
      <c r="J100" s="144" t="n">
        <v>3930</v>
      </c>
      <c r="K100" s="144" t="n">
        <v>6718</v>
      </c>
      <c r="L100" s="145" t="n">
        <v>1043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9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</v>
      </c>
      <c r="C6" s="124" t="n">
        <v>0</v>
      </c>
      <c r="D6" s="125" t="n">
        <v>0</v>
      </c>
      <c r="E6" s="125" t="n">
        <v>0</v>
      </c>
      <c r="F6" s="125" t="n">
        <v>0</v>
      </c>
      <c r="G6" s="125" t="n">
        <v>1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2</v>
      </c>
      <c r="C7" s="128" t="n">
        <v>0</v>
      </c>
      <c r="D7" s="128" t="n">
        <v>0</v>
      </c>
      <c r="E7" s="128" t="n">
        <v>0</v>
      </c>
      <c r="F7" s="128" t="n">
        <v>5</v>
      </c>
      <c r="G7" s="128" t="n">
        <v>3</v>
      </c>
      <c r="H7" s="128" t="n">
        <v>3</v>
      </c>
      <c r="I7" s="128" t="n">
        <v>0</v>
      </c>
      <c r="J7" s="128" t="n">
        <v>1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4</v>
      </c>
      <c r="C8" s="128" t="n">
        <v>0</v>
      </c>
      <c r="D8" s="128" t="n">
        <v>0</v>
      </c>
      <c r="E8" s="128" t="n">
        <v>0</v>
      </c>
      <c r="F8" s="128" t="n">
        <v>3</v>
      </c>
      <c r="G8" s="128" t="n">
        <v>1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7</v>
      </c>
      <c r="C9" s="128" t="n">
        <v>0</v>
      </c>
      <c r="D9" s="128" t="n">
        <v>0</v>
      </c>
      <c r="E9" s="128" t="n">
        <v>0</v>
      </c>
      <c r="F9" s="128" t="n">
        <v>3</v>
      </c>
      <c r="G9" s="128" t="n">
        <v>0</v>
      </c>
      <c r="H9" s="128" t="n">
        <v>3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5</v>
      </c>
      <c r="C10" s="128" t="n">
        <v>0</v>
      </c>
      <c r="D10" s="128" t="n">
        <v>1</v>
      </c>
      <c r="E10" s="128" t="n">
        <v>1</v>
      </c>
      <c r="F10" s="128" t="n">
        <v>15</v>
      </c>
      <c r="G10" s="128" t="n">
        <v>5</v>
      </c>
      <c r="H10" s="128" t="n">
        <v>7</v>
      </c>
      <c r="I10" s="128" t="n">
        <v>0</v>
      </c>
      <c r="J10" s="128" t="n">
        <v>2</v>
      </c>
      <c r="K10" s="128" t="n">
        <v>4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31</v>
      </c>
      <c r="C11" s="128" t="n">
        <v>0</v>
      </c>
      <c r="D11" s="128" t="n">
        <v>2</v>
      </c>
      <c r="E11" s="128" t="n">
        <v>1</v>
      </c>
      <c r="F11" s="128" t="n">
        <v>15</v>
      </c>
      <c r="G11" s="128" t="n">
        <v>5</v>
      </c>
      <c r="H11" s="128" t="n">
        <v>5</v>
      </c>
      <c r="I11" s="128" t="n">
        <v>0</v>
      </c>
      <c r="J11" s="128" t="n">
        <v>3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3</v>
      </c>
      <c r="C12" s="128" t="n">
        <v>0</v>
      </c>
      <c r="D12" s="128" t="n">
        <v>0</v>
      </c>
      <c r="E12" s="128" t="n">
        <v>0</v>
      </c>
      <c r="F12" s="128" t="n">
        <v>6</v>
      </c>
      <c r="G12" s="128" t="n">
        <v>2</v>
      </c>
      <c r="H12" s="128" t="n">
        <v>1</v>
      </c>
      <c r="I12" s="128" t="n">
        <v>0</v>
      </c>
      <c r="J12" s="128" t="n">
        <v>2</v>
      </c>
      <c r="K12" s="128" t="n">
        <v>2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4</v>
      </c>
      <c r="C13" s="128" t="n">
        <v>0</v>
      </c>
      <c r="D13" s="128" t="n">
        <v>0</v>
      </c>
      <c r="E13" s="128" t="n">
        <v>1</v>
      </c>
      <c r="F13" s="128" t="n">
        <v>10</v>
      </c>
      <c r="G13" s="128" t="n">
        <v>2</v>
      </c>
      <c r="H13" s="128" t="n">
        <v>0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17</v>
      </c>
      <c r="C14" s="131" t="n">
        <v>0</v>
      </c>
      <c r="D14" s="131" t="n">
        <v>3</v>
      </c>
      <c r="E14" s="131" t="n">
        <v>3</v>
      </c>
      <c r="F14" s="131" t="n">
        <v>57</v>
      </c>
      <c r="G14" s="131" t="n">
        <v>19</v>
      </c>
      <c r="H14" s="131" t="n">
        <v>19</v>
      </c>
      <c r="I14" s="131" t="n">
        <v>0</v>
      </c>
      <c r="J14" s="131" t="n">
        <v>10</v>
      </c>
      <c r="K14" s="131" t="n">
        <v>6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20</v>
      </c>
      <c r="C15" s="134" t="n">
        <v>1</v>
      </c>
      <c r="D15" s="128" t="n">
        <v>4</v>
      </c>
      <c r="E15" s="128" t="n">
        <v>1</v>
      </c>
      <c r="F15" s="128" t="n">
        <v>52</v>
      </c>
      <c r="G15" s="128" t="n">
        <v>27</v>
      </c>
      <c r="H15" s="128" t="n">
        <v>19</v>
      </c>
      <c r="I15" s="128" t="n">
        <v>0</v>
      </c>
      <c r="J15" s="128" t="n">
        <v>15</v>
      </c>
      <c r="K15" s="128" t="n">
        <v>1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05</v>
      </c>
      <c r="C16" s="128" t="n">
        <v>0</v>
      </c>
      <c r="D16" s="128" t="n">
        <v>4</v>
      </c>
      <c r="E16" s="128" t="n">
        <v>1</v>
      </c>
      <c r="F16" s="128" t="n">
        <v>42</v>
      </c>
      <c r="G16" s="128" t="n">
        <v>15</v>
      </c>
      <c r="H16" s="128" t="n">
        <v>20</v>
      </c>
      <c r="I16" s="128" t="n">
        <v>0</v>
      </c>
      <c r="J16" s="128" t="n">
        <v>12</v>
      </c>
      <c r="K16" s="128" t="n">
        <v>6</v>
      </c>
      <c r="L16" s="129" t="n">
        <v>5</v>
      </c>
    </row>
    <row r="17" customFormat="false" ht="17.1" hidden="false" customHeight="true" outlineLevel="0" collapsed="false">
      <c r="A17" s="44" t="s">
        <v>81</v>
      </c>
      <c r="B17" s="127" t="n">
        <v>20</v>
      </c>
      <c r="C17" s="128" t="n">
        <v>0</v>
      </c>
      <c r="D17" s="128" t="n">
        <v>1</v>
      </c>
      <c r="E17" s="128" t="n">
        <v>2</v>
      </c>
      <c r="F17" s="128" t="n">
        <v>14</v>
      </c>
      <c r="G17" s="128" t="n">
        <v>1</v>
      </c>
      <c r="H17" s="128" t="n">
        <v>0</v>
      </c>
      <c r="I17" s="128" t="n">
        <v>0</v>
      </c>
      <c r="J17" s="128" t="n">
        <v>0</v>
      </c>
      <c r="K17" s="128" t="n">
        <v>2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32</v>
      </c>
      <c r="C18" s="128" t="n">
        <v>0</v>
      </c>
      <c r="D18" s="128" t="n">
        <v>1</v>
      </c>
      <c r="E18" s="128" t="n">
        <v>3</v>
      </c>
      <c r="F18" s="128" t="n">
        <v>10</v>
      </c>
      <c r="G18" s="128" t="n">
        <v>8</v>
      </c>
      <c r="H18" s="128" t="n">
        <v>5</v>
      </c>
      <c r="I18" s="128" t="n">
        <v>0</v>
      </c>
      <c r="J18" s="128" t="n">
        <v>5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33</v>
      </c>
      <c r="C19" s="128" t="n">
        <v>0</v>
      </c>
      <c r="D19" s="128" t="n">
        <v>0</v>
      </c>
      <c r="E19" s="128" t="n">
        <v>1</v>
      </c>
      <c r="F19" s="128" t="n">
        <v>15</v>
      </c>
      <c r="G19" s="128" t="n">
        <v>2</v>
      </c>
      <c r="H19" s="128" t="n">
        <v>4</v>
      </c>
      <c r="I19" s="128" t="n">
        <v>0</v>
      </c>
      <c r="J19" s="128" t="n">
        <v>10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21</v>
      </c>
      <c r="C20" s="128" t="n">
        <v>0</v>
      </c>
      <c r="D20" s="128" t="n">
        <v>0</v>
      </c>
      <c r="E20" s="128" t="n">
        <v>1</v>
      </c>
      <c r="F20" s="128" t="n">
        <v>17</v>
      </c>
      <c r="G20" s="128" t="n">
        <v>0</v>
      </c>
      <c r="H20" s="128" t="n">
        <v>2</v>
      </c>
      <c r="I20" s="128" t="n">
        <v>0</v>
      </c>
      <c r="J20" s="128" t="n">
        <v>0</v>
      </c>
      <c r="K20" s="128" t="n">
        <v>1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69</v>
      </c>
      <c r="C21" s="128" t="n">
        <v>0</v>
      </c>
      <c r="D21" s="128" t="n">
        <v>4</v>
      </c>
      <c r="E21" s="128" t="n">
        <v>1</v>
      </c>
      <c r="F21" s="128" t="n">
        <v>29</v>
      </c>
      <c r="G21" s="128" t="n">
        <v>8</v>
      </c>
      <c r="H21" s="128" t="n">
        <v>19</v>
      </c>
      <c r="I21" s="128" t="n">
        <v>0</v>
      </c>
      <c r="J21" s="128" t="n">
        <v>6</v>
      </c>
      <c r="K21" s="128" t="n">
        <v>2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400</v>
      </c>
      <c r="C22" s="131" t="n">
        <v>1</v>
      </c>
      <c r="D22" s="131" t="n">
        <v>14</v>
      </c>
      <c r="E22" s="131" t="n">
        <v>10</v>
      </c>
      <c r="F22" s="131" t="n">
        <v>179</v>
      </c>
      <c r="G22" s="131" t="n">
        <v>61</v>
      </c>
      <c r="H22" s="131" t="n">
        <v>69</v>
      </c>
      <c r="I22" s="131" t="n">
        <v>0</v>
      </c>
      <c r="J22" s="131" t="n">
        <v>48</v>
      </c>
      <c r="K22" s="131" t="n">
        <v>13</v>
      </c>
      <c r="L22" s="132" t="n">
        <v>5</v>
      </c>
    </row>
    <row r="23" customFormat="false" ht="17.1" hidden="false" customHeight="true" outlineLevel="0" collapsed="false">
      <c r="A23" s="44" t="s">
        <v>87</v>
      </c>
      <c r="B23" s="133" t="n">
        <v>18</v>
      </c>
      <c r="C23" s="134" t="n">
        <v>0</v>
      </c>
      <c r="D23" s="128" t="n">
        <v>1</v>
      </c>
      <c r="E23" s="128" t="n">
        <v>1</v>
      </c>
      <c r="F23" s="128" t="n">
        <v>5</v>
      </c>
      <c r="G23" s="128" t="n">
        <v>3</v>
      </c>
      <c r="H23" s="128" t="n">
        <v>8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27</v>
      </c>
      <c r="C24" s="128" t="n">
        <v>0</v>
      </c>
      <c r="D24" s="128" t="n">
        <v>1</v>
      </c>
      <c r="E24" s="128" t="n">
        <v>2</v>
      </c>
      <c r="F24" s="128" t="n">
        <v>11</v>
      </c>
      <c r="G24" s="128" t="n">
        <v>4</v>
      </c>
      <c r="H24" s="128" t="n">
        <v>5</v>
      </c>
      <c r="I24" s="128" t="n">
        <v>0</v>
      </c>
      <c r="J24" s="128" t="n">
        <v>4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6</v>
      </c>
      <c r="C25" s="128" t="n">
        <v>0</v>
      </c>
      <c r="D25" s="128" t="n">
        <v>1</v>
      </c>
      <c r="E25" s="128" t="n">
        <v>0</v>
      </c>
      <c r="F25" s="128" t="n">
        <v>8</v>
      </c>
      <c r="G25" s="128" t="n">
        <v>1</v>
      </c>
      <c r="H25" s="128" t="n">
        <v>5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0</v>
      </c>
      <c r="C26" s="128" t="n">
        <v>0</v>
      </c>
      <c r="D26" s="128" t="n">
        <v>2</v>
      </c>
      <c r="E26" s="128" t="n">
        <v>0</v>
      </c>
      <c r="F26" s="128" t="n">
        <v>6</v>
      </c>
      <c r="G26" s="128" t="n">
        <v>3</v>
      </c>
      <c r="H26" s="128" t="n">
        <v>7</v>
      </c>
      <c r="I26" s="128" t="n">
        <v>0</v>
      </c>
      <c r="J26" s="128" t="n">
        <v>2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49</v>
      </c>
      <c r="C27" s="128" t="n">
        <v>0</v>
      </c>
      <c r="D27" s="128" t="n">
        <v>1</v>
      </c>
      <c r="E27" s="128" t="n">
        <v>0</v>
      </c>
      <c r="F27" s="128" t="n">
        <v>20</v>
      </c>
      <c r="G27" s="128" t="n">
        <v>7</v>
      </c>
      <c r="H27" s="128" t="n">
        <v>11</v>
      </c>
      <c r="I27" s="128" t="n">
        <v>0</v>
      </c>
      <c r="J27" s="128" t="n">
        <v>9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56</v>
      </c>
      <c r="C28" s="128" t="n">
        <v>0</v>
      </c>
      <c r="D28" s="128" t="n">
        <v>5</v>
      </c>
      <c r="E28" s="128" t="n">
        <v>1</v>
      </c>
      <c r="F28" s="128" t="n">
        <v>33</v>
      </c>
      <c r="G28" s="128" t="n">
        <v>2</v>
      </c>
      <c r="H28" s="128" t="n">
        <v>9</v>
      </c>
      <c r="I28" s="128" t="n">
        <v>0</v>
      </c>
      <c r="J28" s="128" t="n">
        <v>5</v>
      </c>
      <c r="K28" s="128" t="n">
        <v>1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88</v>
      </c>
      <c r="C29" s="128" t="n">
        <v>0</v>
      </c>
      <c r="D29" s="128" t="n">
        <v>3</v>
      </c>
      <c r="E29" s="128" t="n">
        <v>2</v>
      </c>
      <c r="F29" s="128" t="n">
        <v>33</v>
      </c>
      <c r="G29" s="128" t="n">
        <v>15</v>
      </c>
      <c r="H29" s="128" t="n">
        <v>22</v>
      </c>
      <c r="I29" s="128" t="n">
        <v>0</v>
      </c>
      <c r="J29" s="128" t="n">
        <v>12</v>
      </c>
      <c r="K29" s="128" t="n">
        <v>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1</v>
      </c>
      <c r="C30" s="128" t="n">
        <v>0</v>
      </c>
      <c r="D30" s="128" t="n">
        <v>1</v>
      </c>
      <c r="E30" s="128" t="n">
        <v>0</v>
      </c>
      <c r="F30" s="128" t="n">
        <v>6</v>
      </c>
      <c r="G30" s="128" t="n">
        <v>1</v>
      </c>
      <c r="H30" s="128" t="n">
        <v>3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78</v>
      </c>
      <c r="C31" s="128" t="n">
        <v>0</v>
      </c>
      <c r="D31" s="128" t="n">
        <v>2</v>
      </c>
      <c r="E31" s="128" t="n">
        <v>4</v>
      </c>
      <c r="F31" s="128" t="n">
        <v>27</v>
      </c>
      <c r="G31" s="128" t="n">
        <v>9</v>
      </c>
      <c r="H31" s="128" t="n">
        <v>27</v>
      </c>
      <c r="I31" s="128" t="n">
        <v>0</v>
      </c>
      <c r="J31" s="128" t="n">
        <v>9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363</v>
      </c>
      <c r="C32" s="131" t="n">
        <v>0</v>
      </c>
      <c r="D32" s="131" t="n">
        <v>17</v>
      </c>
      <c r="E32" s="131" t="n">
        <v>10</v>
      </c>
      <c r="F32" s="131" t="n">
        <v>149</v>
      </c>
      <c r="G32" s="131" t="n">
        <v>45</v>
      </c>
      <c r="H32" s="131" t="n">
        <v>97</v>
      </c>
      <c r="I32" s="131" t="n">
        <v>0</v>
      </c>
      <c r="J32" s="131" t="n">
        <v>42</v>
      </c>
      <c r="K32" s="131" t="n">
        <v>3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64</v>
      </c>
      <c r="C33" s="134" t="n">
        <v>0</v>
      </c>
      <c r="D33" s="128" t="n">
        <v>0</v>
      </c>
      <c r="E33" s="128" t="n">
        <v>1</v>
      </c>
      <c r="F33" s="128" t="n">
        <v>26</v>
      </c>
      <c r="G33" s="128" t="n">
        <v>17</v>
      </c>
      <c r="H33" s="128" t="n">
        <v>11</v>
      </c>
      <c r="I33" s="128" t="n">
        <v>0</v>
      </c>
      <c r="J33" s="128" t="n">
        <v>8</v>
      </c>
      <c r="K33" s="128" t="n">
        <v>1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28</v>
      </c>
      <c r="C34" s="128" t="n">
        <v>0</v>
      </c>
      <c r="D34" s="128" t="n">
        <v>5</v>
      </c>
      <c r="E34" s="128" t="n">
        <v>1</v>
      </c>
      <c r="F34" s="128" t="n">
        <v>69</v>
      </c>
      <c r="G34" s="128" t="n">
        <v>11</v>
      </c>
      <c r="H34" s="128" t="n">
        <v>20</v>
      </c>
      <c r="I34" s="128" t="n">
        <v>0</v>
      </c>
      <c r="J34" s="128" t="n">
        <v>19</v>
      </c>
      <c r="K34" s="128" t="n">
        <v>3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20</v>
      </c>
      <c r="C35" s="128" t="n">
        <v>0</v>
      </c>
      <c r="D35" s="128" t="n">
        <v>11</v>
      </c>
      <c r="E35" s="128" t="n">
        <v>1</v>
      </c>
      <c r="F35" s="128" t="n">
        <v>52</v>
      </c>
      <c r="G35" s="128" t="n">
        <v>13</v>
      </c>
      <c r="H35" s="128" t="n">
        <v>33</v>
      </c>
      <c r="I35" s="128" t="n">
        <v>0</v>
      </c>
      <c r="J35" s="128" t="n">
        <v>10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76</v>
      </c>
      <c r="C36" s="128" t="n">
        <v>0</v>
      </c>
      <c r="D36" s="128" t="n">
        <v>3</v>
      </c>
      <c r="E36" s="128" t="n">
        <v>6</v>
      </c>
      <c r="F36" s="128" t="n">
        <v>90</v>
      </c>
      <c r="G36" s="128" t="n">
        <v>17</v>
      </c>
      <c r="H36" s="128" t="n">
        <v>31</v>
      </c>
      <c r="I36" s="128" t="n">
        <v>0</v>
      </c>
      <c r="J36" s="128" t="n">
        <v>24</v>
      </c>
      <c r="K36" s="128" t="n">
        <v>5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63</v>
      </c>
      <c r="C37" s="128" t="n">
        <v>0</v>
      </c>
      <c r="D37" s="128" t="n">
        <v>2</v>
      </c>
      <c r="E37" s="128" t="n">
        <v>0</v>
      </c>
      <c r="F37" s="128" t="n">
        <v>29</v>
      </c>
      <c r="G37" s="128" t="n">
        <v>9</v>
      </c>
      <c r="H37" s="128" t="n">
        <v>12</v>
      </c>
      <c r="I37" s="128" t="n">
        <v>0</v>
      </c>
      <c r="J37" s="128" t="n">
        <v>4</v>
      </c>
      <c r="K37" s="128" t="n">
        <v>7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34</v>
      </c>
      <c r="C38" s="128" t="n">
        <v>0</v>
      </c>
      <c r="D38" s="128" t="n">
        <v>9</v>
      </c>
      <c r="E38" s="128" t="n">
        <v>2</v>
      </c>
      <c r="F38" s="128" t="n">
        <v>46</v>
      </c>
      <c r="G38" s="128" t="n">
        <v>13</v>
      </c>
      <c r="H38" s="128" t="n">
        <v>41</v>
      </c>
      <c r="I38" s="128" t="n">
        <v>0</v>
      </c>
      <c r="J38" s="128" t="n">
        <v>22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60</v>
      </c>
      <c r="C39" s="128" t="n">
        <v>0</v>
      </c>
      <c r="D39" s="128" t="n">
        <v>2</v>
      </c>
      <c r="E39" s="128" t="n">
        <v>2</v>
      </c>
      <c r="F39" s="128" t="n">
        <v>31</v>
      </c>
      <c r="G39" s="128" t="n">
        <v>1</v>
      </c>
      <c r="H39" s="128" t="n">
        <v>11</v>
      </c>
      <c r="I39" s="128" t="n">
        <v>0</v>
      </c>
      <c r="J39" s="128" t="n">
        <v>11</v>
      </c>
      <c r="K39" s="128" t="n">
        <v>2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745</v>
      </c>
      <c r="C40" s="131" t="n">
        <v>0</v>
      </c>
      <c r="D40" s="131" t="n">
        <v>32</v>
      </c>
      <c r="E40" s="131" t="n">
        <v>13</v>
      </c>
      <c r="F40" s="131" t="n">
        <v>343</v>
      </c>
      <c r="G40" s="131" t="n">
        <v>81</v>
      </c>
      <c r="H40" s="131" t="n">
        <v>159</v>
      </c>
      <c r="I40" s="131" t="n">
        <v>0</v>
      </c>
      <c r="J40" s="131" t="n">
        <v>98</v>
      </c>
      <c r="K40" s="131" t="n">
        <v>19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5</v>
      </c>
      <c r="C41" s="134" t="n">
        <v>0</v>
      </c>
      <c r="D41" s="128" t="n">
        <v>0</v>
      </c>
      <c r="E41" s="128" t="n">
        <v>0</v>
      </c>
      <c r="F41" s="128" t="n">
        <v>7</v>
      </c>
      <c r="G41" s="128" t="n">
        <v>0</v>
      </c>
      <c r="H41" s="128" t="n">
        <v>5</v>
      </c>
      <c r="I41" s="128" t="n">
        <v>1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03</v>
      </c>
      <c r="C42" s="128" t="n">
        <v>0</v>
      </c>
      <c r="D42" s="128" t="n">
        <v>3</v>
      </c>
      <c r="E42" s="128" t="n">
        <v>2</v>
      </c>
      <c r="F42" s="128" t="n">
        <v>58</v>
      </c>
      <c r="G42" s="128" t="n">
        <v>6</v>
      </c>
      <c r="H42" s="128" t="n">
        <v>22</v>
      </c>
      <c r="I42" s="128" t="n">
        <v>0</v>
      </c>
      <c r="J42" s="128" t="n">
        <v>11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2</v>
      </c>
      <c r="C43" s="128" t="n">
        <v>0</v>
      </c>
      <c r="D43" s="128" t="n">
        <v>0</v>
      </c>
      <c r="E43" s="128" t="n">
        <v>0</v>
      </c>
      <c r="F43" s="128" t="n">
        <v>5</v>
      </c>
      <c r="G43" s="128" t="n">
        <v>3</v>
      </c>
      <c r="H43" s="128" t="n">
        <v>4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6</v>
      </c>
      <c r="C44" s="128" t="n">
        <v>0</v>
      </c>
      <c r="D44" s="128" t="n">
        <v>0</v>
      </c>
      <c r="E44" s="128" t="n">
        <v>0</v>
      </c>
      <c r="F44" s="128" t="n">
        <v>6</v>
      </c>
      <c r="G44" s="128" t="n">
        <v>0</v>
      </c>
      <c r="H44" s="128" t="n">
        <v>6</v>
      </c>
      <c r="I44" s="128" t="n">
        <v>0</v>
      </c>
      <c r="J44" s="128" t="n">
        <v>4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9</v>
      </c>
      <c r="C45" s="128" t="n">
        <v>0</v>
      </c>
      <c r="D45" s="128" t="n">
        <v>1</v>
      </c>
      <c r="E45" s="128" t="n">
        <v>1</v>
      </c>
      <c r="F45" s="128" t="n">
        <v>12</v>
      </c>
      <c r="G45" s="128" t="n">
        <v>5</v>
      </c>
      <c r="H45" s="128" t="n">
        <v>5</v>
      </c>
      <c r="I45" s="128" t="n">
        <v>0</v>
      </c>
      <c r="J45" s="128" t="n">
        <v>5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90</v>
      </c>
      <c r="C46" s="128" t="n">
        <v>0</v>
      </c>
      <c r="D46" s="128" t="n">
        <v>3</v>
      </c>
      <c r="E46" s="128" t="n">
        <v>2</v>
      </c>
      <c r="F46" s="128" t="n">
        <v>41</v>
      </c>
      <c r="G46" s="128" t="n">
        <v>11</v>
      </c>
      <c r="H46" s="128" t="n">
        <v>15</v>
      </c>
      <c r="I46" s="128" t="n">
        <v>0</v>
      </c>
      <c r="J46" s="128" t="n">
        <v>16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24</v>
      </c>
      <c r="C47" s="128" t="n">
        <v>0</v>
      </c>
      <c r="D47" s="128" t="n">
        <v>1</v>
      </c>
      <c r="E47" s="128" t="n">
        <v>0</v>
      </c>
      <c r="F47" s="128" t="n">
        <v>11</v>
      </c>
      <c r="G47" s="128" t="n">
        <v>5</v>
      </c>
      <c r="H47" s="128" t="n">
        <v>1</v>
      </c>
      <c r="I47" s="128" t="n">
        <v>0</v>
      </c>
      <c r="J47" s="128" t="n">
        <v>6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40</v>
      </c>
      <c r="C48" s="128" t="n">
        <v>0</v>
      </c>
      <c r="D48" s="128" t="n">
        <v>2</v>
      </c>
      <c r="E48" s="128" t="n">
        <v>0</v>
      </c>
      <c r="F48" s="128" t="n">
        <v>26</v>
      </c>
      <c r="G48" s="128" t="n">
        <v>3</v>
      </c>
      <c r="H48" s="128" t="n">
        <v>3</v>
      </c>
      <c r="I48" s="128" t="n">
        <v>0</v>
      </c>
      <c r="J48" s="128" t="n">
        <v>5</v>
      </c>
      <c r="K48" s="128" t="n">
        <v>1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20</v>
      </c>
      <c r="C49" s="128" t="n">
        <v>0</v>
      </c>
      <c r="D49" s="128" t="n">
        <v>2</v>
      </c>
      <c r="E49" s="128" t="n">
        <v>0</v>
      </c>
      <c r="F49" s="128" t="n">
        <v>9</v>
      </c>
      <c r="G49" s="128" t="n">
        <v>2</v>
      </c>
      <c r="H49" s="128" t="n">
        <v>1</v>
      </c>
      <c r="I49" s="128" t="n">
        <v>0</v>
      </c>
      <c r="J49" s="128" t="n">
        <v>5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8</v>
      </c>
      <c r="C50" s="128" t="n">
        <v>0</v>
      </c>
      <c r="D50" s="128" t="n">
        <v>1</v>
      </c>
      <c r="E50" s="128" t="n">
        <v>0</v>
      </c>
      <c r="F50" s="128" t="n">
        <v>5</v>
      </c>
      <c r="G50" s="128" t="n">
        <v>2</v>
      </c>
      <c r="H50" s="128" t="n">
        <v>7</v>
      </c>
      <c r="I50" s="128" t="n">
        <v>0</v>
      </c>
      <c r="J50" s="128" t="n">
        <v>3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66</v>
      </c>
      <c r="C51" s="128" t="n">
        <v>0</v>
      </c>
      <c r="D51" s="128" t="n">
        <v>8</v>
      </c>
      <c r="E51" s="128" t="n">
        <v>0</v>
      </c>
      <c r="F51" s="128" t="n">
        <v>28</v>
      </c>
      <c r="G51" s="128" t="n">
        <v>9</v>
      </c>
      <c r="H51" s="128" t="n">
        <v>16</v>
      </c>
      <c r="I51" s="128" t="n">
        <v>0</v>
      </c>
      <c r="J51" s="128" t="n">
        <v>4</v>
      </c>
      <c r="K51" s="128" t="n">
        <v>1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433</v>
      </c>
      <c r="C52" s="138" t="n">
        <v>0</v>
      </c>
      <c r="D52" s="138" t="n">
        <v>21</v>
      </c>
      <c r="E52" s="138" t="n">
        <v>5</v>
      </c>
      <c r="F52" s="138" t="n">
        <v>208</v>
      </c>
      <c r="G52" s="138" t="n">
        <v>46</v>
      </c>
      <c r="H52" s="138" t="n">
        <v>85</v>
      </c>
      <c r="I52" s="138" t="n">
        <v>1</v>
      </c>
      <c r="J52" s="138" t="n">
        <v>61</v>
      </c>
      <c r="K52" s="138" t="n">
        <v>6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9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40</v>
      </c>
      <c r="C60" s="134" t="n">
        <v>0</v>
      </c>
      <c r="D60" s="125" t="n">
        <v>6</v>
      </c>
      <c r="E60" s="125" t="n">
        <v>1</v>
      </c>
      <c r="F60" s="125" t="n">
        <v>15</v>
      </c>
      <c r="G60" s="125" t="n">
        <v>10</v>
      </c>
      <c r="H60" s="125" t="n">
        <v>7</v>
      </c>
      <c r="I60" s="125" t="n">
        <v>0</v>
      </c>
      <c r="J60" s="125" t="n">
        <v>0</v>
      </c>
      <c r="K60" s="125" t="n">
        <v>0</v>
      </c>
      <c r="L60" s="126" t="n">
        <v>1</v>
      </c>
    </row>
    <row r="61" customFormat="false" ht="15" hidden="false" customHeight="true" outlineLevel="0" collapsed="false">
      <c r="A61" s="44" t="s">
        <v>119</v>
      </c>
      <c r="B61" s="127" t="n">
        <v>14</v>
      </c>
      <c r="C61" s="128" t="n">
        <v>0</v>
      </c>
      <c r="D61" s="128" t="n">
        <v>0</v>
      </c>
      <c r="E61" s="128" t="n">
        <v>0</v>
      </c>
      <c r="F61" s="128" t="n">
        <v>5</v>
      </c>
      <c r="G61" s="128" t="n">
        <v>3</v>
      </c>
      <c r="H61" s="128" t="n">
        <v>4</v>
      </c>
      <c r="I61" s="128" t="n">
        <v>0</v>
      </c>
      <c r="J61" s="128" t="n">
        <v>2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41</v>
      </c>
      <c r="C62" s="128" t="n">
        <v>0</v>
      </c>
      <c r="D62" s="128" t="n">
        <v>0</v>
      </c>
      <c r="E62" s="128" t="n">
        <v>0</v>
      </c>
      <c r="F62" s="128" t="n">
        <v>23</v>
      </c>
      <c r="G62" s="128" t="n">
        <v>4</v>
      </c>
      <c r="H62" s="128" t="n">
        <v>10</v>
      </c>
      <c r="I62" s="128" t="n">
        <v>0</v>
      </c>
      <c r="J62" s="128" t="n">
        <v>4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45</v>
      </c>
      <c r="C63" s="128" t="n">
        <v>0</v>
      </c>
      <c r="D63" s="128" t="n">
        <v>1</v>
      </c>
      <c r="E63" s="128" t="n">
        <v>0</v>
      </c>
      <c r="F63" s="128" t="n">
        <v>20</v>
      </c>
      <c r="G63" s="128" t="n">
        <v>3</v>
      </c>
      <c r="H63" s="128" t="n">
        <v>11</v>
      </c>
      <c r="I63" s="128" t="n">
        <v>0</v>
      </c>
      <c r="J63" s="128" t="n">
        <v>1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9</v>
      </c>
      <c r="C64" s="128" t="n">
        <v>0</v>
      </c>
      <c r="D64" s="128" t="n">
        <v>0</v>
      </c>
      <c r="E64" s="128" t="n">
        <v>0</v>
      </c>
      <c r="F64" s="128" t="n">
        <v>4</v>
      </c>
      <c r="G64" s="128" t="n">
        <v>1</v>
      </c>
      <c r="H64" s="128" t="n">
        <v>4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19</v>
      </c>
      <c r="C65" s="128" t="n">
        <v>0</v>
      </c>
      <c r="D65" s="128" t="n">
        <v>2</v>
      </c>
      <c r="E65" s="128" t="n">
        <v>0</v>
      </c>
      <c r="F65" s="128" t="n">
        <v>43</v>
      </c>
      <c r="G65" s="128" t="n">
        <v>7</v>
      </c>
      <c r="H65" s="128" t="n">
        <v>35</v>
      </c>
      <c r="I65" s="128" t="n">
        <v>0</v>
      </c>
      <c r="J65" s="128" t="n">
        <v>17</v>
      </c>
      <c r="K65" s="128" t="n">
        <v>10</v>
      </c>
      <c r="L65" s="129" t="n">
        <v>5</v>
      </c>
    </row>
    <row r="66" customFormat="false" ht="15" hidden="false" customHeight="true" outlineLevel="0" collapsed="false">
      <c r="A66" s="44" t="s">
        <v>124</v>
      </c>
      <c r="B66" s="127" t="n">
        <v>28</v>
      </c>
      <c r="C66" s="128" t="n">
        <v>0</v>
      </c>
      <c r="D66" s="128" t="n">
        <v>0</v>
      </c>
      <c r="E66" s="128" t="n">
        <v>0</v>
      </c>
      <c r="F66" s="128" t="n">
        <v>9</v>
      </c>
      <c r="G66" s="128" t="n">
        <v>3</v>
      </c>
      <c r="H66" s="128" t="n">
        <v>8</v>
      </c>
      <c r="I66" s="128" t="n">
        <v>0</v>
      </c>
      <c r="J66" s="128" t="n">
        <v>8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70</v>
      </c>
      <c r="C67" s="128" t="n">
        <v>0</v>
      </c>
      <c r="D67" s="128" t="n">
        <v>2</v>
      </c>
      <c r="E67" s="128" t="n">
        <v>2</v>
      </c>
      <c r="F67" s="128" t="n">
        <v>22</v>
      </c>
      <c r="G67" s="128" t="n">
        <v>13</v>
      </c>
      <c r="H67" s="128" t="n">
        <v>16</v>
      </c>
      <c r="I67" s="128" t="n">
        <v>0</v>
      </c>
      <c r="J67" s="128" t="n">
        <v>13</v>
      </c>
      <c r="K67" s="128" t="n">
        <v>2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91</v>
      </c>
      <c r="C68" s="128" t="n">
        <v>0</v>
      </c>
      <c r="D68" s="128" t="n">
        <v>0</v>
      </c>
      <c r="E68" s="128" t="n">
        <v>1</v>
      </c>
      <c r="F68" s="128" t="n">
        <v>43</v>
      </c>
      <c r="G68" s="128" t="n">
        <v>13</v>
      </c>
      <c r="H68" s="128" t="n">
        <v>22</v>
      </c>
      <c r="I68" s="128" t="n">
        <v>0</v>
      </c>
      <c r="J68" s="128" t="n">
        <v>10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63</v>
      </c>
      <c r="C69" s="128" t="n">
        <v>0</v>
      </c>
      <c r="D69" s="128" t="n">
        <v>0</v>
      </c>
      <c r="E69" s="128" t="n">
        <v>0</v>
      </c>
      <c r="F69" s="128" t="n">
        <v>29</v>
      </c>
      <c r="G69" s="128" t="n">
        <v>9</v>
      </c>
      <c r="H69" s="128" t="n">
        <v>10</v>
      </c>
      <c r="I69" s="128" t="n">
        <v>0</v>
      </c>
      <c r="J69" s="128" t="n">
        <v>13</v>
      </c>
      <c r="K69" s="128" t="n">
        <v>2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71</v>
      </c>
      <c r="C70" s="128" t="n">
        <v>0</v>
      </c>
      <c r="D70" s="128" t="n">
        <v>2</v>
      </c>
      <c r="E70" s="128" t="n">
        <v>1</v>
      </c>
      <c r="F70" s="128" t="n">
        <v>34</v>
      </c>
      <c r="G70" s="128" t="n">
        <v>10</v>
      </c>
      <c r="H70" s="128" t="n">
        <v>18</v>
      </c>
      <c r="I70" s="128" t="n">
        <v>0</v>
      </c>
      <c r="J70" s="128" t="n">
        <v>4</v>
      </c>
      <c r="K70" s="128" t="n">
        <v>2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37</v>
      </c>
      <c r="C71" s="128" t="n">
        <v>0</v>
      </c>
      <c r="D71" s="128" t="n">
        <v>0</v>
      </c>
      <c r="E71" s="128" t="n">
        <v>0</v>
      </c>
      <c r="F71" s="128" t="n">
        <v>23</v>
      </c>
      <c r="G71" s="128" t="n">
        <v>0</v>
      </c>
      <c r="H71" s="128" t="n">
        <v>11</v>
      </c>
      <c r="I71" s="128" t="n">
        <v>0</v>
      </c>
      <c r="J71" s="128" t="n">
        <v>3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38</v>
      </c>
      <c r="C72" s="128" t="n">
        <v>0</v>
      </c>
      <c r="D72" s="128" t="n">
        <v>3</v>
      </c>
      <c r="E72" s="128" t="n">
        <v>1</v>
      </c>
      <c r="F72" s="128" t="n">
        <v>24</v>
      </c>
      <c r="G72" s="128" t="n">
        <v>0</v>
      </c>
      <c r="H72" s="128" t="n">
        <v>6</v>
      </c>
      <c r="I72" s="128" t="n">
        <v>0</v>
      </c>
      <c r="J72" s="128" t="n">
        <v>4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666</v>
      </c>
      <c r="C73" s="131" t="n">
        <v>0</v>
      </c>
      <c r="D73" s="131" t="n">
        <v>16</v>
      </c>
      <c r="E73" s="131" t="n">
        <v>6</v>
      </c>
      <c r="F73" s="131" t="n">
        <v>294</v>
      </c>
      <c r="G73" s="131" t="n">
        <v>76</v>
      </c>
      <c r="H73" s="131" t="n">
        <v>162</v>
      </c>
      <c r="I73" s="131" t="n">
        <v>0</v>
      </c>
      <c r="J73" s="131" t="n">
        <v>88</v>
      </c>
      <c r="K73" s="131" t="n">
        <v>18</v>
      </c>
      <c r="L73" s="132" t="n">
        <v>6</v>
      </c>
    </row>
    <row r="74" customFormat="false" ht="15" hidden="false" customHeight="true" outlineLevel="0" collapsed="false">
      <c r="A74" s="44" t="s">
        <v>132</v>
      </c>
      <c r="B74" s="133" t="n">
        <v>78</v>
      </c>
      <c r="C74" s="134" t="n">
        <v>0</v>
      </c>
      <c r="D74" s="128" t="n">
        <v>1</v>
      </c>
      <c r="E74" s="128" t="n">
        <v>0</v>
      </c>
      <c r="F74" s="128" t="n">
        <v>43</v>
      </c>
      <c r="G74" s="128" t="n">
        <v>3</v>
      </c>
      <c r="H74" s="128" t="n">
        <v>24</v>
      </c>
      <c r="I74" s="128" t="n">
        <v>0</v>
      </c>
      <c r="J74" s="128" t="n">
        <v>6</v>
      </c>
      <c r="K74" s="128" t="n">
        <v>0</v>
      </c>
      <c r="L74" s="129" t="n">
        <v>1</v>
      </c>
    </row>
    <row r="75" customFormat="false" ht="15" hidden="false" customHeight="true" outlineLevel="0" collapsed="false">
      <c r="A75" s="44" t="s">
        <v>133</v>
      </c>
      <c r="B75" s="127" t="n">
        <v>80</v>
      </c>
      <c r="C75" s="128" t="n">
        <v>0</v>
      </c>
      <c r="D75" s="128" t="n">
        <v>2</v>
      </c>
      <c r="E75" s="128" t="n">
        <v>0</v>
      </c>
      <c r="F75" s="128" t="n">
        <v>44</v>
      </c>
      <c r="G75" s="128" t="n">
        <v>12</v>
      </c>
      <c r="H75" s="128" t="n">
        <v>11</v>
      </c>
      <c r="I75" s="128" t="n">
        <v>0</v>
      </c>
      <c r="J75" s="128" t="n">
        <v>11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46</v>
      </c>
      <c r="C76" s="128" t="n">
        <v>0</v>
      </c>
      <c r="D76" s="128" t="n">
        <v>0</v>
      </c>
      <c r="E76" s="128" t="n">
        <v>1</v>
      </c>
      <c r="F76" s="128" t="n">
        <v>21</v>
      </c>
      <c r="G76" s="128" t="n">
        <v>7</v>
      </c>
      <c r="H76" s="128" t="n">
        <v>13</v>
      </c>
      <c r="I76" s="128" t="n">
        <v>0</v>
      </c>
      <c r="J76" s="128" t="n">
        <v>3</v>
      </c>
      <c r="K76" s="128" t="n">
        <v>0</v>
      </c>
      <c r="L76" s="129" t="n">
        <v>1</v>
      </c>
    </row>
    <row r="77" customFormat="false" ht="15" hidden="false" customHeight="true" outlineLevel="0" collapsed="false">
      <c r="A77" s="44" t="s">
        <v>135</v>
      </c>
      <c r="B77" s="127" t="n">
        <v>27</v>
      </c>
      <c r="C77" s="128" t="n">
        <v>0</v>
      </c>
      <c r="D77" s="128" t="n">
        <v>1</v>
      </c>
      <c r="E77" s="128" t="n">
        <v>0</v>
      </c>
      <c r="F77" s="128" t="n">
        <v>12</v>
      </c>
      <c r="G77" s="128" t="n">
        <v>7</v>
      </c>
      <c r="H77" s="128" t="n">
        <v>5</v>
      </c>
      <c r="I77" s="128" t="n">
        <v>0</v>
      </c>
      <c r="J77" s="128" t="n">
        <v>2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9</v>
      </c>
      <c r="C78" s="128" t="n">
        <v>0</v>
      </c>
      <c r="D78" s="128" t="n">
        <v>0</v>
      </c>
      <c r="E78" s="128" t="n">
        <v>0</v>
      </c>
      <c r="F78" s="128" t="n">
        <v>3</v>
      </c>
      <c r="G78" s="128" t="n">
        <v>3</v>
      </c>
      <c r="H78" s="128" t="n">
        <v>2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64</v>
      </c>
      <c r="C79" s="128" t="n">
        <v>0</v>
      </c>
      <c r="D79" s="128" t="n">
        <v>2</v>
      </c>
      <c r="E79" s="128" t="n">
        <v>2</v>
      </c>
      <c r="F79" s="128" t="n">
        <v>28</v>
      </c>
      <c r="G79" s="128" t="n">
        <v>3</v>
      </c>
      <c r="H79" s="128" t="n">
        <v>16</v>
      </c>
      <c r="I79" s="128" t="n">
        <v>0</v>
      </c>
      <c r="J79" s="128" t="n">
        <v>12</v>
      </c>
      <c r="K79" s="128" t="n">
        <v>1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84</v>
      </c>
      <c r="C80" s="128" t="n">
        <v>0</v>
      </c>
      <c r="D80" s="128" t="n">
        <v>12</v>
      </c>
      <c r="E80" s="128" t="n">
        <v>0</v>
      </c>
      <c r="F80" s="128" t="n">
        <v>83</v>
      </c>
      <c r="G80" s="128" t="n">
        <v>14</v>
      </c>
      <c r="H80" s="128" t="n">
        <v>46</v>
      </c>
      <c r="I80" s="128" t="n">
        <v>1</v>
      </c>
      <c r="J80" s="128" t="n">
        <v>28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68</v>
      </c>
      <c r="C81" s="128" t="n">
        <v>0</v>
      </c>
      <c r="D81" s="128" t="n">
        <v>3</v>
      </c>
      <c r="E81" s="128" t="n">
        <v>0</v>
      </c>
      <c r="F81" s="128" t="n">
        <v>28</v>
      </c>
      <c r="G81" s="128" t="n">
        <v>4</v>
      </c>
      <c r="H81" s="128" t="n">
        <v>22</v>
      </c>
      <c r="I81" s="128" t="n">
        <v>0</v>
      </c>
      <c r="J81" s="128" t="n">
        <v>10</v>
      </c>
      <c r="K81" s="128" t="n">
        <v>1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31</v>
      </c>
      <c r="C82" s="128" t="n">
        <v>0</v>
      </c>
      <c r="D82" s="128" t="n">
        <v>1</v>
      </c>
      <c r="E82" s="128" t="n">
        <v>0</v>
      </c>
      <c r="F82" s="128" t="n">
        <v>23</v>
      </c>
      <c r="G82" s="128" t="n">
        <v>3</v>
      </c>
      <c r="H82" s="128" t="n">
        <v>2</v>
      </c>
      <c r="I82" s="128" t="n">
        <v>0</v>
      </c>
      <c r="J82" s="128" t="n">
        <v>1</v>
      </c>
      <c r="K82" s="128" t="n">
        <v>1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52</v>
      </c>
      <c r="C83" s="128" t="n">
        <v>0</v>
      </c>
      <c r="D83" s="128" t="n">
        <v>1</v>
      </c>
      <c r="E83" s="128" t="n">
        <v>3</v>
      </c>
      <c r="F83" s="128" t="n">
        <v>22</v>
      </c>
      <c r="G83" s="128" t="n">
        <v>6</v>
      </c>
      <c r="H83" s="128" t="n">
        <v>14</v>
      </c>
      <c r="I83" s="128" t="n">
        <v>0</v>
      </c>
      <c r="J83" s="128" t="n">
        <v>3</v>
      </c>
      <c r="K83" s="128" t="n">
        <v>3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40</v>
      </c>
      <c r="C84" s="128" t="n">
        <v>0</v>
      </c>
      <c r="D84" s="128" t="n">
        <v>1</v>
      </c>
      <c r="E84" s="128" t="n">
        <v>2</v>
      </c>
      <c r="F84" s="128" t="n">
        <v>10</v>
      </c>
      <c r="G84" s="128" t="n">
        <v>11</v>
      </c>
      <c r="H84" s="128" t="n">
        <v>11</v>
      </c>
      <c r="I84" s="128" t="n">
        <v>0</v>
      </c>
      <c r="J84" s="128" t="n">
        <v>3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32</v>
      </c>
      <c r="C85" s="128" t="n">
        <v>0</v>
      </c>
      <c r="D85" s="128" t="n">
        <v>3</v>
      </c>
      <c r="E85" s="128" t="n">
        <v>0</v>
      </c>
      <c r="F85" s="128" t="n">
        <v>13</v>
      </c>
      <c r="G85" s="128" t="n">
        <v>7</v>
      </c>
      <c r="H85" s="128" t="n">
        <v>6</v>
      </c>
      <c r="I85" s="128" t="n">
        <v>0</v>
      </c>
      <c r="J85" s="128" t="n">
        <v>3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89</v>
      </c>
      <c r="C86" s="128" t="n">
        <v>0</v>
      </c>
      <c r="D86" s="128" t="n">
        <v>2</v>
      </c>
      <c r="E86" s="128" t="n">
        <v>3</v>
      </c>
      <c r="F86" s="128" t="n">
        <v>37</v>
      </c>
      <c r="G86" s="128" t="n">
        <v>7</v>
      </c>
      <c r="H86" s="128" t="n">
        <v>24</v>
      </c>
      <c r="I86" s="128" t="n">
        <v>0</v>
      </c>
      <c r="J86" s="128" t="n">
        <v>14</v>
      </c>
      <c r="K86" s="128" t="n">
        <v>2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800</v>
      </c>
      <c r="C87" s="131" t="n">
        <v>0</v>
      </c>
      <c r="D87" s="131" t="n">
        <v>29</v>
      </c>
      <c r="E87" s="131" t="n">
        <v>11</v>
      </c>
      <c r="F87" s="131" t="n">
        <v>367</v>
      </c>
      <c r="G87" s="131" t="n">
        <v>87</v>
      </c>
      <c r="H87" s="131" t="n">
        <v>196</v>
      </c>
      <c r="I87" s="131" t="n">
        <v>1</v>
      </c>
      <c r="J87" s="131" t="n">
        <v>97</v>
      </c>
      <c r="K87" s="131" t="n">
        <v>10</v>
      </c>
      <c r="L87" s="132" t="n">
        <v>2</v>
      </c>
    </row>
    <row r="88" customFormat="false" ht="15" hidden="false" customHeight="true" outlineLevel="0" collapsed="false">
      <c r="A88" s="135" t="s">
        <v>146</v>
      </c>
      <c r="B88" s="133" t="n">
        <v>25</v>
      </c>
      <c r="C88" s="134" t="n">
        <v>0</v>
      </c>
      <c r="D88" s="128" t="n">
        <v>0</v>
      </c>
      <c r="E88" s="128" t="n">
        <v>0</v>
      </c>
      <c r="F88" s="128" t="n">
        <v>12</v>
      </c>
      <c r="G88" s="128" t="n">
        <v>4</v>
      </c>
      <c r="H88" s="128" t="n">
        <v>2</v>
      </c>
      <c r="I88" s="128" t="n">
        <v>0</v>
      </c>
      <c r="J88" s="128" t="n">
        <v>5</v>
      </c>
      <c r="K88" s="128" t="n">
        <v>2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3</v>
      </c>
      <c r="C89" s="128" t="n">
        <v>0</v>
      </c>
      <c r="D89" s="128" t="n">
        <v>0</v>
      </c>
      <c r="E89" s="128" t="n">
        <v>1</v>
      </c>
      <c r="F89" s="128" t="n">
        <v>12</v>
      </c>
      <c r="G89" s="128" t="n">
        <v>2</v>
      </c>
      <c r="H89" s="128" t="n">
        <v>6</v>
      </c>
      <c r="I89" s="128" t="n">
        <v>0</v>
      </c>
      <c r="J89" s="128" t="n">
        <v>2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33</v>
      </c>
      <c r="C90" s="128" t="n">
        <v>0</v>
      </c>
      <c r="D90" s="128" t="n">
        <v>2</v>
      </c>
      <c r="E90" s="128" t="n">
        <v>0</v>
      </c>
      <c r="F90" s="128" t="n">
        <v>18</v>
      </c>
      <c r="G90" s="128" t="n">
        <v>4</v>
      </c>
      <c r="H90" s="128" t="n">
        <v>7</v>
      </c>
      <c r="I90" s="128" t="n">
        <v>0</v>
      </c>
      <c r="J90" s="128" t="n">
        <v>1</v>
      </c>
      <c r="K90" s="128" t="n">
        <v>1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22</v>
      </c>
      <c r="C91" s="128" t="n">
        <v>0</v>
      </c>
      <c r="D91" s="128" t="n">
        <v>0</v>
      </c>
      <c r="E91" s="128" t="n">
        <v>1</v>
      </c>
      <c r="F91" s="128" t="n">
        <v>9</v>
      </c>
      <c r="G91" s="128" t="n">
        <v>0</v>
      </c>
      <c r="H91" s="128" t="n">
        <v>6</v>
      </c>
      <c r="I91" s="128" t="n">
        <v>0</v>
      </c>
      <c r="J91" s="128" t="n">
        <v>4</v>
      </c>
      <c r="K91" s="128" t="n">
        <v>2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8</v>
      </c>
      <c r="C92" s="128" t="n">
        <v>0</v>
      </c>
      <c r="D92" s="128" t="n">
        <v>1</v>
      </c>
      <c r="E92" s="128" t="n">
        <v>3</v>
      </c>
      <c r="F92" s="128" t="n">
        <v>6</v>
      </c>
      <c r="G92" s="128" t="n">
        <v>3</v>
      </c>
      <c r="H92" s="128" t="n">
        <v>4</v>
      </c>
      <c r="I92" s="128" t="n">
        <v>0</v>
      </c>
      <c r="J92" s="128" t="n">
        <v>1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88</v>
      </c>
      <c r="C93" s="128" t="n">
        <v>0</v>
      </c>
      <c r="D93" s="128" t="n">
        <v>1</v>
      </c>
      <c r="E93" s="128" t="n">
        <v>1</v>
      </c>
      <c r="F93" s="128" t="n">
        <v>21</v>
      </c>
      <c r="G93" s="128" t="n">
        <v>6</v>
      </c>
      <c r="H93" s="128" t="n">
        <v>23</v>
      </c>
      <c r="I93" s="128" t="n">
        <v>0</v>
      </c>
      <c r="J93" s="128" t="n">
        <v>12</v>
      </c>
      <c r="K93" s="128" t="n">
        <v>23</v>
      </c>
      <c r="L93" s="129" t="n">
        <v>1</v>
      </c>
    </row>
    <row r="94" customFormat="false" ht="15" hidden="false" customHeight="true" outlineLevel="0" collapsed="false">
      <c r="A94" s="44" t="s">
        <v>152</v>
      </c>
      <c r="B94" s="127" t="n">
        <v>140</v>
      </c>
      <c r="C94" s="128" t="n">
        <v>0</v>
      </c>
      <c r="D94" s="128" t="n">
        <v>3</v>
      </c>
      <c r="E94" s="128" t="n">
        <v>2</v>
      </c>
      <c r="F94" s="128" t="n">
        <v>69</v>
      </c>
      <c r="G94" s="128" t="n">
        <v>15</v>
      </c>
      <c r="H94" s="128" t="n">
        <v>22</v>
      </c>
      <c r="I94" s="128" t="n">
        <v>0</v>
      </c>
      <c r="J94" s="128" t="n">
        <v>26</v>
      </c>
      <c r="K94" s="128" t="n">
        <v>3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96</v>
      </c>
      <c r="C95" s="128" t="n">
        <v>0</v>
      </c>
      <c r="D95" s="128" t="n">
        <v>0</v>
      </c>
      <c r="E95" s="128" t="n">
        <v>5</v>
      </c>
      <c r="F95" s="128" t="n">
        <v>45</v>
      </c>
      <c r="G95" s="128" t="n">
        <v>13</v>
      </c>
      <c r="H95" s="128" t="n">
        <v>13</v>
      </c>
      <c r="I95" s="128" t="n">
        <v>0</v>
      </c>
      <c r="J95" s="128" t="n">
        <v>16</v>
      </c>
      <c r="K95" s="128" t="n">
        <v>3</v>
      </c>
      <c r="L95" s="129" t="n">
        <v>1</v>
      </c>
    </row>
    <row r="96" customFormat="false" ht="15" hidden="false" customHeight="true" outlineLevel="0" collapsed="false">
      <c r="A96" s="44" t="s">
        <v>154</v>
      </c>
      <c r="B96" s="127" t="n">
        <v>39</v>
      </c>
      <c r="C96" s="128" t="n">
        <v>0</v>
      </c>
      <c r="D96" s="128" t="n">
        <v>1</v>
      </c>
      <c r="E96" s="128" t="n">
        <v>0</v>
      </c>
      <c r="F96" s="128" t="n">
        <v>18</v>
      </c>
      <c r="G96" s="128" t="n">
        <v>5</v>
      </c>
      <c r="H96" s="128" t="n">
        <v>15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97</v>
      </c>
      <c r="C97" s="128" t="n">
        <v>0</v>
      </c>
      <c r="D97" s="128" t="n">
        <v>6</v>
      </c>
      <c r="E97" s="128" t="n">
        <v>4</v>
      </c>
      <c r="F97" s="128" t="n">
        <v>40</v>
      </c>
      <c r="G97" s="128" t="n">
        <v>14</v>
      </c>
      <c r="H97" s="128" t="n">
        <v>19</v>
      </c>
      <c r="I97" s="128" t="n">
        <v>1</v>
      </c>
      <c r="J97" s="128" t="n">
        <v>11</v>
      </c>
      <c r="K97" s="128" t="n">
        <v>2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42</v>
      </c>
      <c r="C98" s="128" t="n">
        <v>0</v>
      </c>
      <c r="D98" s="128" t="n">
        <v>0</v>
      </c>
      <c r="E98" s="128" t="n">
        <v>1</v>
      </c>
      <c r="F98" s="128" t="n">
        <v>50</v>
      </c>
      <c r="G98" s="128" t="n">
        <v>20</v>
      </c>
      <c r="H98" s="128" t="n">
        <v>39</v>
      </c>
      <c r="I98" s="128" t="n">
        <v>0</v>
      </c>
      <c r="J98" s="128" t="n">
        <v>32</v>
      </c>
      <c r="K98" s="128" t="n">
        <v>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723</v>
      </c>
      <c r="C99" s="131" t="n">
        <v>0</v>
      </c>
      <c r="D99" s="131" t="n">
        <v>14</v>
      </c>
      <c r="E99" s="131" t="n">
        <v>18</v>
      </c>
      <c r="F99" s="131" t="n">
        <v>300</v>
      </c>
      <c r="G99" s="131" t="n">
        <v>86</v>
      </c>
      <c r="H99" s="131" t="n">
        <v>156</v>
      </c>
      <c r="I99" s="131" t="n">
        <v>1</v>
      </c>
      <c r="J99" s="131" t="n">
        <v>110</v>
      </c>
      <c r="K99" s="131" t="n">
        <v>36</v>
      </c>
      <c r="L99" s="132" t="n">
        <v>2</v>
      </c>
    </row>
    <row r="100" customFormat="false" ht="15" hidden="false" customHeight="true" outlineLevel="0" collapsed="false">
      <c r="A100" s="85" t="s">
        <v>158</v>
      </c>
      <c r="B100" s="143" t="n">
        <v>4247</v>
      </c>
      <c r="C100" s="144" t="n">
        <v>1</v>
      </c>
      <c r="D100" s="144" t="n">
        <v>146</v>
      </c>
      <c r="E100" s="144" t="n">
        <v>76</v>
      </c>
      <c r="F100" s="144" t="n">
        <v>1897</v>
      </c>
      <c r="G100" s="144" t="n">
        <v>501</v>
      </c>
      <c r="H100" s="144" t="n">
        <v>943</v>
      </c>
      <c r="I100" s="144" t="n">
        <v>3</v>
      </c>
      <c r="J100" s="144" t="n">
        <v>554</v>
      </c>
      <c r="K100" s="144" t="n">
        <v>111</v>
      </c>
      <c r="L100" s="145" t="n">
        <v>15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1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1</v>
      </c>
      <c r="C6" s="157" t="n">
        <v>0</v>
      </c>
      <c r="D6" s="158" t="n">
        <v>0</v>
      </c>
      <c r="E6" s="125" t="n">
        <v>0</v>
      </c>
      <c r="F6" s="125" t="n">
        <v>0</v>
      </c>
      <c r="G6" s="125" t="n">
        <v>1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3</v>
      </c>
      <c r="C7" s="128" t="n">
        <v>0</v>
      </c>
      <c r="D7" s="128" t="n">
        <v>0</v>
      </c>
      <c r="E7" s="128" t="n">
        <v>0</v>
      </c>
      <c r="F7" s="128" t="n">
        <v>1</v>
      </c>
      <c r="G7" s="128" t="n">
        <v>1</v>
      </c>
      <c r="H7" s="128" t="n">
        <v>1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0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</v>
      </c>
      <c r="C9" s="128" t="n">
        <v>0</v>
      </c>
      <c r="D9" s="128" t="n">
        <v>0</v>
      </c>
      <c r="E9" s="128" t="n">
        <v>0</v>
      </c>
      <c r="F9" s="128" t="n">
        <v>2</v>
      </c>
      <c r="G9" s="128" t="n">
        <v>0</v>
      </c>
      <c r="H9" s="128" t="n">
        <v>2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3</v>
      </c>
      <c r="C10" s="128" t="n">
        <v>0</v>
      </c>
      <c r="D10" s="128" t="n">
        <v>0</v>
      </c>
      <c r="E10" s="128" t="n">
        <v>1</v>
      </c>
      <c r="F10" s="128" t="n">
        <v>6</v>
      </c>
      <c r="G10" s="128" t="n">
        <v>1</v>
      </c>
      <c r="H10" s="128" t="n">
        <v>2</v>
      </c>
      <c r="I10" s="128" t="n">
        <v>0</v>
      </c>
      <c r="J10" s="128" t="n">
        <v>0</v>
      </c>
      <c r="K10" s="128" t="n">
        <v>3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1</v>
      </c>
      <c r="C11" s="128" t="n">
        <v>0</v>
      </c>
      <c r="D11" s="128" t="n">
        <v>2</v>
      </c>
      <c r="E11" s="128" t="n">
        <v>1</v>
      </c>
      <c r="F11" s="128" t="n">
        <v>4</v>
      </c>
      <c r="G11" s="128" t="n">
        <v>2</v>
      </c>
      <c r="H11" s="128" t="n">
        <v>2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5</v>
      </c>
      <c r="C12" s="128" t="n">
        <v>0</v>
      </c>
      <c r="D12" s="128" t="n">
        <v>0</v>
      </c>
      <c r="E12" s="128" t="n">
        <v>0</v>
      </c>
      <c r="F12" s="128" t="n">
        <v>2</v>
      </c>
      <c r="G12" s="128" t="n">
        <v>1</v>
      </c>
      <c r="H12" s="128" t="n">
        <v>0</v>
      </c>
      <c r="I12" s="128" t="n">
        <v>0</v>
      </c>
      <c r="J12" s="128" t="n">
        <v>2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4</v>
      </c>
      <c r="C13" s="128" t="n">
        <v>0</v>
      </c>
      <c r="D13" s="128" t="n">
        <v>0</v>
      </c>
      <c r="E13" s="128" t="n">
        <v>1</v>
      </c>
      <c r="F13" s="128" t="n">
        <v>2</v>
      </c>
      <c r="G13" s="128" t="n">
        <v>0</v>
      </c>
      <c r="H13" s="128" t="n">
        <v>0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42</v>
      </c>
      <c r="C14" s="131" t="n">
        <v>0</v>
      </c>
      <c r="D14" s="131" t="n">
        <v>2</v>
      </c>
      <c r="E14" s="131" t="n">
        <v>3</v>
      </c>
      <c r="F14" s="131" t="n">
        <v>17</v>
      </c>
      <c r="G14" s="131" t="n">
        <v>6</v>
      </c>
      <c r="H14" s="131" t="n">
        <v>7</v>
      </c>
      <c r="I14" s="131" t="n">
        <v>0</v>
      </c>
      <c r="J14" s="131" t="n">
        <v>4</v>
      </c>
      <c r="K14" s="131" t="n">
        <v>3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38</v>
      </c>
      <c r="C15" s="134" t="n">
        <v>0</v>
      </c>
      <c r="D15" s="128" t="n">
        <v>2</v>
      </c>
      <c r="E15" s="128" t="n">
        <v>0</v>
      </c>
      <c r="F15" s="128" t="n">
        <v>14</v>
      </c>
      <c r="G15" s="128" t="n">
        <v>6</v>
      </c>
      <c r="H15" s="128" t="n">
        <v>6</v>
      </c>
      <c r="I15" s="128" t="n">
        <v>0</v>
      </c>
      <c r="J15" s="128" t="n">
        <v>1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29</v>
      </c>
      <c r="C16" s="128" t="n">
        <v>0</v>
      </c>
      <c r="D16" s="128" t="n">
        <v>1</v>
      </c>
      <c r="E16" s="128" t="n">
        <v>0</v>
      </c>
      <c r="F16" s="128" t="n">
        <v>8</v>
      </c>
      <c r="G16" s="128" t="n">
        <v>3</v>
      </c>
      <c r="H16" s="128" t="n">
        <v>3</v>
      </c>
      <c r="I16" s="128" t="n">
        <v>0</v>
      </c>
      <c r="J16" s="128" t="n">
        <v>6</v>
      </c>
      <c r="K16" s="128" t="n">
        <v>4</v>
      </c>
      <c r="L16" s="129" t="n">
        <v>4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8</v>
      </c>
      <c r="C18" s="128" t="n">
        <v>0</v>
      </c>
      <c r="D18" s="128" t="n">
        <v>0</v>
      </c>
      <c r="E18" s="128" t="n">
        <v>2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4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8</v>
      </c>
      <c r="C19" s="128" t="n">
        <v>0</v>
      </c>
      <c r="D19" s="128" t="n">
        <v>0</v>
      </c>
      <c r="E19" s="128" t="n">
        <v>1</v>
      </c>
      <c r="F19" s="128" t="n">
        <v>3</v>
      </c>
      <c r="G19" s="128" t="n">
        <v>0</v>
      </c>
      <c r="H19" s="128" t="n">
        <v>0</v>
      </c>
      <c r="I19" s="128" t="n">
        <v>0</v>
      </c>
      <c r="J19" s="128" t="n">
        <v>3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4</v>
      </c>
      <c r="C20" s="128" t="n">
        <v>0</v>
      </c>
      <c r="D20" s="128" t="n">
        <v>0</v>
      </c>
      <c r="E20" s="128" t="n">
        <v>0</v>
      </c>
      <c r="F20" s="128" t="n">
        <v>4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9</v>
      </c>
      <c r="C21" s="128" t="n">
        <v>0</v>
      </c>
      <c r="D21" s="128" t="n">
        <v>1</v>
      </c>
      <c r="E21" s="128" t="n">
        <v>0</v>
      </c>
      <c r="F21" s="128" t="n">
        <v>5</v>
      </c>
      <c r="G21" s="128" t="n">
        <v>2</v>
      </c>
      <c r="H21" s="128" t="n">
        <v>7</v>
      </c>
      <c r="I21" s="128" t="n">
        <v>0</v>
      </c>
      <c r="J21" s="128" t="n">
        <v>2</v>
      </c>
      <c r="K21" s="128" t="n">
        <v>2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06</v>
      </c>
      <c r="C22" s="131" t="n">
        <v>0</v>
      </c>
      <c r="D22" s="131" t="n">
        <v>4</v>
      </c>
      <c r="E22" s="131" t="n">
        <v>3</v>
      </c>
      <c r="F22" s="131" t="n">
        <v>34</v>
      </c>
      <c r="G22" s="131" t="n">
        <v>12</v>
      </c>
      <c r="H22" s="131" t="n">
        <v>17</v>
      </c>
      <c r="I22" s="131" t="n">
        <v>0</v>
      </c>
      <c r="J22" s="131" t="n">
        <v>25</v>
      </c>
      <c r="K22" s="131" t="n">
        <v>7</v>
      </c>
      <c r="L22" s="132" t="n">
        <v>4</v>
      </c>
    </row>
    <row r="23" customFormat="false" ht="17.1" hidden="false" customHeight="true" outlineLevel="0" collapsed="false">
      <c r="A23" s="44" t="s">
        <v>87</v>
      </c>
      <c r="B23" s="133" t="n">
        <v>8</v>
      </c>
      <c r="C23" s="134" t="n">
        <v>0</v>
      </c>
      <c r="D23" s="128" t="n">
        <v>0</v>
      </c>
      <c r="E23" s="128" t="n">
        <v>1</v>
      </c>
      <c r="F23" s="128" t="n">
        <v>1</v>
      </c>
      <c r="G23" s="128" t="n">
        <v>2</v>
      </c>
      <c r="H23" s="128" t="n">
        <v>4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3</v>
      </c>
      <c r="C24" s="128" t="n">
        <v>0</v>
      </c>
      <c r="D24" s="128" t="n">
        <v>0</v>
      </c>
      <c r="E24" s="128" t="n">
        <v>1</v>
      </c>
      <c r="F24" s="128" t="n">
        <v>1</v>
      </c>
      <c r="G24" s="128" t="n">
        <v>0</v>
      </c>
      <c r="H24" s="128" t="n">
        <v>0</v>
      </c>
      <c r="I24" s="128" t="n">
        <v>0</v>
      </c>
      <c r="J24" s="128" t="n">
        <v>1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4</v>
      </c>
      <c r="C25" s="128" t="n">
        <v>0</v>
      </c>
      <c r="D25" s="128" t="n">
        <v>0</v>
      </c>
      <c r="E25" s="128" t="n">
        <v>0</v>
      </c>
      <c r="F25" s="128" t="n">
        <v>2</v>
      </c>
      <c r="G25" s="128" t="n">
        <v>1</v>
      </c>
      <c r="H25" s="128" t="n">
        <v>1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1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7</v>
      </c>
      <c r="C27" s="128" t="n">
        <v>0</v>
      </c>
      <c r="D27" s="128" t="n">
        <v>0</v>
      </c>
      <c r="E27" s="128" t="n">
        <v>0</v>
      </c>
      <c r="F27" s="128" t="n">
        <v>5</v>
      </c>
      <c r="G27" s="128" t="n">
        <v>3</v>
      </c>
      <c r="H27" s="128" t="n">
        <v>3</v>
      </c>
      <c r="I27" s="128" t="n">
        <v>0</v>
      </c>
      <c r="J27" s="128" t="n">
        <v>5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2</v>
      </c>
      <c r="C28" s="128" t="n">
        <v>0</v>
      </c>
      <c r="D28" s="128" t="n">
        <v>0</v>
      </c>
      <c r="E28" s="128" t="n">
        <v>1</v>
      </c>
      <c r="F28" s="128" t="n">
        <v>6</v>
      </c>
      <c r="G28" s="128" t="n">
        <v>1</v>
      </c>
      <c r="H28" s="128" t="n">
        <v>1</v>
      </c>
      <c r="I28" s="128" t="n">
        <v>0</v>
      </c>
      <c r="J28" s="128" t="n">
        <v>3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2</v>
      </c>
      <c r="C29" s="128" t="n">
        <v>0</v>
      </c>
      <c r="D29" s="128" t="n">
        <v>0</v>
      </c>
      <c r="E29" s="128" t="n">
        <v>1</v>
      </c>
      <c r="F29" s="128" t="n">
        <v>7</v>
      </c>
      <c r="G29" s="128" t="n">
        <v>5</v>
      </c>
      <c r="H29" s="128" t="n">
        <v>5</v>
      </c>
      <c r="I29" s="128" t="n">
        <v>0</v>
      </c>
      <c r="J29" s="128" t="n">
        <v>4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4</v>
      </c>
      <c r="C30" s="128" t="n">
        <v>0</v>
      </c>
      <c r="D30" s="128" t="n">
        <v>0</v>
      </c>
      <c r="E30" s="128" t="n">
        <v>0</v>
      </c>
      <c r="F30" s="128" t="n">
        <v>2</v>
      </c>
      <c r="G30" s="128" t="n">
        <v>1</v>
      </c>
      <c r="H30" s="128" t="n">
        <v>1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33</v>
      </c>
      <c r="C31" s="128" t="n">
        <v>0</v>
      </c>
      <c r="D31" s="128" t="n">
        <v>0</v>
      </c>
      <c r="E31" s="128" t="n">
        <v>2</v>
      </c>
      <c r="F31" s="128" t="n">
        <v>9</v>
      </c>
      <c r="G31" s="128" t="n">
        <v>5</v>
      </c>
      <c r="H31" s="128" t="n">
        <v>12</v>
      </c>
      <c r="I31" s="128" t="n">
        <v>0</v>
      </c>
      <c r="J31" s="128" t="n">
        <v>5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05</v>
      </c>
      <c r="C32" s="131" t="n">
        <v>0</v>
      </c>
      <c r="D32" s="131" t="n">
        <v>0</v>
      </c>
      <c r="E32" s="131" t="n">
        <v>6</v>
      </c>
      <c r="F32" s="131" t="n">
        <v>33</v>
      </c>
      <c r="G32" s="131" t="n">
        <v>18</v>
      </c>
      <c r="H32" s="131" t="n">
        <v>28</v>
      </c>
      <c r="I32" s="131" t="n">
        <v>0</v>
      </c>
      <c r="J32" s="131" t="n">
        <v>19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5</v>
      </c>
      <c r="C33" s="134" t="n">
        <v>0</v>
      </c>
      <c r="D33" s="128" t="n">
        <v>0</v>
      </c>
      <c r="E33" s="128" t="n">
        <v>0</v>
      </c>
      <c r="F33" s="128" t="n">
        <v>10</v>
      </c>
      <c r="G33" s="128" t="n">
        <v>7</v>
      </c>
      <c r="H33" s="128" t="n">
        <v>4</v>
      </c>
      <c r="I33" s="128" t="n">
        <v>0</v>
      </c>
      <c r="J33" s="128" t="n">
        <v>4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7</v>
      </c>
      <c r="C34" s="128" t="n">
        <v>0</v>
      </c>
      <c r="D34" s="128" t="n">
        <v>3</v>
      </c>
      <c r="E34" s="128" t="n">
        <v>0</v>
      </c>
      <c r="F34" s="128" t="n">
        <v>13</v>
      </c>
      <c r="G34" s="128" t="n">
        <v>5</v>
      </c>
      <c r="H34" s="128" t="n">
        <v>4</v>
      </c>
      <c r="I34" s="128" t="n">
        <v>0</v>
      </c>
      <c r="J34" s="128" t="n">
        <v>9</v>
      </c>
      <c r="K34" s="128" t="n">
        <v>3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40</v>
      </c>
      <c r="C35" s="128" t="n">
        <v>0</v>
      </c>
      <c r="D35" s="128" t="n">
        <v>6</v>
      </c>
      <c r="E35" s="128" t="n">
        <v>0</v>
      </c>
      <c r="F35" s="128" t="n">
        <v>13</v>
      </c>
      <c r="G35" s="128" t="n">
        <v>7</v>
      </c>
      <c r="H35" s="128" t="n">
        <v>10</v>
      </c>
      <c r="I35" s="128" t="n">
        <v>0</v>
      </c>
      <c r="J35" s="128" t="n">
        <v>4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64</v>
      </c>
      <c r="C36" s="128" t="n">
        <v>0</v>
      </c>
      <c r="D36" s="128" t="n">
        <v>1</v>
      </c>
      <c r="E36" s="128" t="n">
        <v>1</v>
      </c>
      <c r="F36" s="128" t="n">
        <v>31</v>
      </c>
      <c r="G36" s="128" t="n">
        <v>5</v>
      </c>
      <c r="H36" s="128" t="n">
        <v>13</v>
      </c>
      <c r="I36" s="128" t="n">
        <v>0</v>
      </c>
      <c r="J36" s="128" t="n">
        <v>11</v>
      </c>
      <c r="K36" s="128" t="n">
        <v>2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4</v>
      </c>
      <c r="C37" s="128" t="n">
        <v>0</v>
      </c>
      <c r="D37" s="128" t="n">
        <v>0</v>
      </c>
      <c r="E37" s="128" t="n">
        <v>0</v>
      </c>
      <c r="F37" s="128" t="n">
        <v>6</v>
      </c>
      <c r="G37" s="128" t="n">
        <v>2</v>
      </c>
      <c r="H37" s="128" t="n">
        <v>4</v>
      </c>
      <c r="I37" s="128" t="n">
        <v>0</v>
      </c>
      <c r="J37" s="128" t="n">
        <v>2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56</v>
      </c>
      <c r="C38" s="128" t="n">
        <v>0</v>
      </c>
      <c r="D38" s="128" t="n">
        <v>5</v>
      </c>
      <c r="E38" s="128" t="n">
        <v>1</v>
      </c>
      <c r="F38" s="128" t="n">
        <v>14</v>
      </c>
      <c r="G38" s="128" t="n">
        <v>7</v>
      </c>
      <c r="H38" s="128" t="n">
        <v>15</v>
      </c>
      <c r="I38" s="128" t="n">
        <v>0</v>
      </c>
      <c r="J38" s="128" t="n">
        <v>13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6</v>
      </c>
      <c r="C39" s="128" t="n">
        <v>0</v>
      </c>
      <c r="D39" s="128" t="n">
        <v>0</v>
      </c>
      <c r="E39" s="128" t="n">
        <v>0</v>
      </c>
      <c r="F39" s="128" t="n">
        <v>6</v>
      </c>
      <c r="G39" s="128" t="n">
        <v>0</v>
      </c>
      <c r="H39" s="128" t="n">
        <v>4</v>
      </c>
      <c r="I39" s="128" t="n">
        <v>0</v>
      </c>
      <c r="J39" s="128" t="n">
        <v>6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252</v>
      </c>
      <c r="C40" s="131" t="n">
        <v>0</v>
      </c>
      <c r="D40" s="131" t="n">
        <v>15</v>
      </c>
      <c r="E40" s="131" t="n">
        <v>2</v>
      </c>
      <c r="F40" s="131" t="n">
        <v>93</v>
      </c>
      <c r="G40" s="131" t="n">
        <v>33</v>
      </c>
      <c r="H40" s="131" t="n">
        <v>54</v>
      </c>
      <c r="I40" s="131" t="n">
        <v>0</v>
      </c>
      <c r="J40" s="131" t="n">
        <v>49</v>
      </c>
      <c r="K40" s="131" t="n">
        <v>6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2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2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5</v>
      </c>
      <c r="C42" s="128" t="n">
        <v>0</v>
      </c>
      <c r="D42" s="128" t="n">
        <v>0</v>
      </c>
      <c r="E42" s="128" t="n">
        <v>0</v>
      </c>
      <c r="F42" s="128" t="n">
        <v>10</v>
      </c>
      <c r="G42" s="128" t="n">
        <v>1</v>
      </c>
      <c r="H42" s="128" t="n">
        <v>9</v>
      </c>
      <c r="I42" s="128" t="n">
        <v>0</v>
      </c>
      <c r="J42" s="128" t="n">
        <v>5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</v>
      </c>
      <c r="C43" s="128" t="n">
        <v>0</v>
      </c>
      <c r="D43" s="128" t="n">
        <v>0</v>
      </c>
      <c r="E43" s="128" t="n">
        <v>0</v>
      </c>
      <c r="F43" s="128" t="n">
        <v>2</v>
      </c>
      <c r="G43" s="128" t="n">
        <v>1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2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2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0</v>
      </c>
      <c r="C45" s="128" t="n">
        <v>0</v>
      </c>
      <c r="D45" s="128" t="n">
        <v>1</v>
      </c>
      <c r="E45" s="128" t="n">
        <v>1</v>
      </c>
      <c r="F45" s="128" t="n">
        <v>2</v>
      </c>
      <c r="G45" s="128" t="n">
        <v>1</v>
      </c>
      <c r="H45" s="128" t="n">
        <v>3</v>
      </c>
      <c r="I45" s="128" t="n">
        <v>0</v>
      </c>
      <c r="J45" s="128" t="n">
        <v>2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24</v>
      </c>
      <c r="C46" s="128" t="n">
        <v>0</v>
      </c>
      <c r="D46" s="128" t="n">
        <v>0</v>
      </c>
      <c r="E46" s="128" t="n">
        <v>0</v>
      </c>
      <c r="F46" s="128" t="n">
        <v>13</v>
      </c>
      <c r="G46" s="128" t="n">
        <v>1</v>
      </c>
      <c r="H46" s="128" t="n">
        <v>2</v>
      </c>
      <c r="I46" s="128" t="n">
        <v>0</v>
      </c>
      <c r="J46" s="128" t="n">
        <v>7</v>
      </c>
      <c r="K46" s="128" t="n">
        <v>1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3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7</v>
      </c>
      <c r="C48" s="128" t="n">
        <v>0</v>
      </c>
      <c r="D48" s="128" t="n">
        <v>1</v>
      </c>
      <c r="E48" s="128" t="n">
        <v>0</v>
      </c>
      <c r="F48" s="128" t="n">
        <v>3</v>
      </c>
      <c r="G48" s="128" t="n">
        <v>1</v>
      </c>
      <c r="H48" s="128" t="n">
        <v>2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7</v>
      </c>
      <c r="C49" s="128" t="n">
        <v>0</v>
      </c>
      <c r="D49" s="128" t="n">
        <v>1</v>
      </c>
      <c r="E49" s="128" t="n">
        <v>0</v>
      </c>
      <c r="F49" s="128" t="n">
        <v>2</v>
      </c>
      <c r="G49" s="128" t="n">
        <v>2</v>
      </c>
      <c r="H49" s="128" t="n">
        <v>0</v>
      </c>
      <c r="I49" s="128" t="n">
        <v>0</v>
      </c>
      <c r="J49" s="128" t="n">
        <v>2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2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1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3</v>
      </c>
      <c r="C51" s="128" t="n">
        <v>0</v>
      </c>
      <c r="D51" s="128" t="n">
        <v>1</v>
      </c>
      <c r="E51" s="128" t="n">
        <v>0</v>
      </c>
      <c r="F51" s="128" t="n">
        <v>5</v>
      </c>
      <c r="G51" s="128" t="n">
        <v>3</v>
      </c>
      <c r="H51" s="128" t="n">
        <v>3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8</v>
      </c>
      <c r="C52" s="138" t="n">
        <v>0</v>
      </c>
      <c r="D52" s="138" t="n">
        <v>4</v>
      </c>
      <c r="E52" s="138" t="n">
        <v>1</v>
      </c>
      <c r="F52" s="138" t="n">
        <v>37</v>
      </c>
      <c r="G52" s="138" t="n">
        <v>10</v>
      </c>
      <c r="H52" s="138" t="n">
        <v>22</v>
      </c>
      <c r="I52" s="138" t="n">
        <v>0</v>
      </c>
      <c r="J52" s="138" t="n">
        <v>23</v>
      </c>
      <c r="K52" s="138" t="n">
        <v>1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1</v>
      </c>
      <c r="L55" s="142"/>
    </row>
    <row r="56" customFormat="false" ht="21" hidden="false" customHeight="true" outlineLevel="0" collapsed="false">
      <c r="A56" s="114" t="s">
        <v>237</v>
      </c>
      <c r="L56" s="142"/>
    </row>
    <row r="57" customFormat="false" ht="21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3</v>
      </c>
      <c r="C60" s="134" t="n">
        <v>0</v>
      </c>
      <c r="D60" s="125" t="n">
        <v>0</v>
      </c>
      <c r="E60" s="125" t="n">
        <v>0</v>
      </c>
      <c r="F60" s="125" t="n">
        <v>3</v>
      </c>
      <c r="G60" s="125" t="n">
        <v>6</v>
      </c>
      <c r="H60" s="125" t="n">
        <v>4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2</v>
      </c>
      <c r="C61" s="128" t="n">
        <v>0</v>
      </c>
      <c r="D61" s="128" t="n">
        <v>0</v>
      </c>
      <c r="E61" s="128" t="n">
        <v>0</v>
      </c>
      <c r="F61" s="128" t="n">
        <v>1</v>
      </c>
      <c r="G61" s="128" t="n">
        <v>0</v>
      </c>
      <c r="H61" s="128" t="n">
        <v>0</v>
      </c>
      <c r="I61" s="128" t="n">
        <v>0</v>
      </c>
      <c r="J61" s="128" t="n">
        <v>1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7</v>
      </c>
      <c r="C62" s="128" t="n">
        <v>0</v>
      </c>
      <c r="D62" s="128" t="n">
        <v>0</v>
      </c>
      <c r="E62" s="128" t="n">
        <v>0</v>
      </c>
      <c r="F62" s="128" t="n">
        <v>1</v>
      </c>
      <c r="G62" s="128" t="n">
        <v>2</v>
      </c>
      <c r="H62" s="128" t="n">
        <v>2</v>
      </c>
      <c r="I62" s="128" t="n">
        <v>0</v>
      </c>
      <c r="J62" s="128" t="n">
        <v>2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5</v>
      </c>
      <c r="C63" s="128" t="n">
        <v>0</v>
      </c>
      <c r="D63" s="128" t="n">
        <v>1</v>
      </c>
      <c r="E63" s="128" t="n">
        <v>0</v>
      </c>
      <c r="F63" s="128" t="n">
        <v>2</v>
      </c>
      <c r="G63" s="128" t="n">
        <v>0</v>
      </c>
      <c r="H63" s="128" t="n">
        <v>5</v>
      </c>
      <c r="I63" s="128" t="n">
        <v>0</v>
      </c>
      <c r="J63" s="128" t="n">
        <v>7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2</v>
      </c>
      <c r="C64" s="128" t="n">
        <v>0</v>
      </c>
      <c r="D64" s="128" t="n">
        <v>0</v>
      </c>
      <c r="E64" s="128" t="n">
        <v>0</v>
      </c>
      <c r="F64" s="128" t="n">
        <v>2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43</v>
      </c>
      <c r="C65" s="128" t="n">
        <v>0</v>
      </c>
      <c r="D65" s="128" t="n">
        <v>0</v>
      </c>
      <c r="E65" s="128" t="n">
        <v>0</v>
      </c>
      <c r="F65" s="128" t="n">
        <v>11</v>
      </c>
      <c r="G65" s="128" t="n">
        <v>1</v>
      </c>
      <c r="H65" s="128" t="n">
        <v>16</v>
      </c>
      <c r="I65" s="128" t="n">
        <v>0</v>
      </c>
      <c r="J65" s="128" t="n">
        <v>9</v>
      </c>
      <c r="K65" s="128" t="n">
        <v>4</v>
      </c>
      <c r="L65" s="129" t="n">
        <v>2</v>
      </c>
    </row>
    <row r="66" customFormat="false" ht="15" hidden="false" customHeight="true" outlineLevel="0" collapsed="false">
      <c r="A66" s="44" t="s">
        <v>124</v>
      </c>
      <c r="B66" s="127" t="n">
        <v>11</v>
      </c>
      <c r="C66" s="128" t="n">
        <v>0</v>
      </c>
      <c r="D66" s="128" t="n">
        <v>0</v>
      </c>
      <c r="E66" s="128" t="n">
        <v>0</v>
      </c>
      <c r="F66" s="128" t="n">
        <v>2</v>
      </c>
      <c r="G66" s="128" t="n">
        <v>0</v>
      </c>
      <c r="H66" s="128" t="n">
        <v>5</v>
      </c>
      <c r="I66" s="128" t="n">
        <v>0</v>
      </c>
      <c r="J66" s="128" t="n">
        <v>4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20</v>
      </c>
      <c r="C67" s="128" t="n">
        <v>0</v>
      </c>
      <c r="D67" s="128" t="n">
        <v>1</v>
      </c>
      <c r="E67" s="128" t="n">
        <v>0</v>
      </c>
      <c r="F67" s="128" t="n">
        <v>5</v>
      </c>
      <c r="G67" s="128" t="n">
        <v>3</v>
      </c>
      <c r="H67" s="128" t="n">
        <v>7</v>
      </c>
      <c r="I67" s="128" t="n">
        <v>0</v>
      </c>
      <c r="J67" s="128" t="n">
        <v>4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36</v>
      </c>
      <c r="C68" s="128" t="n">
        <v>0</v>
      </c>
      <c r="D68" s="128" t="n">
        <v>0</v>
      </c>
      <c r="E68" s="128" t="n">
        <v>0</v>
      </c>
      <c r="F68" s="128" t="n">
        <v>12</v>
      </c>
      <c r="G68" s="128" t="n">
        <v>8</v>
      </c>
      <c r="H68" s="128" t="n">
        <v>7</v>
      </c>
      <c r="I68" s="128" t="n">
        <v>0</v>
      </c>
      <c r="J68" s="128" t="n">
        <v>7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24</v>
      </c>
      <c r="C69" s="128" t="n">
        <v>0</v>
      </c>
      <c r="D69" s="128" t="n">
        <v>0</v>
      </c>
      <c r="E69" s="128" t="n">
        <v>0</v>
      </c>
      <c r="F69" s="128" t="n">
        <v>12</v>
      </c>
      <c r="G69" s="128" t="n">
        <v>1</v>
      </c>
      <c r="H69" s="128" t="n">
        <v>5</v>
      </c>
      <c r="I69" s="128" t="n">
        <v>0</v>
      </c>
      <c r="J69" s="128" t="n">
        <v>4</v>
      </c>
      <c r="K69" s="128" t="n">
        <v>2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20</v>
      </c>
      <c r="C70" s="128" t="n">
        <v>0</v>
      </c>
      <c r="D70" s="128" t="n">
        <v>0</v>
      </c>
      <c r="E70" s="128" t="n">
        <v>0</v>
      </c>
      <c r="F70" s="128" t="n">
        <v>8</v>
      </c>
      <c r="G70" s="128" t="n">
        <v>2</v>
      </c>
      <c r="H70" s="128" t="n">
        <v>7</v>
      </c>
      <c r="I70" s="128" t="n">
        <v>0</v>
      </c>
      <c r="J70" s="128" t="n">
        <v>1</v>
      </c>
      <c r="K70" s="128" t="n">
        <v>2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9</v>
      </c>
      <c r="C71" s="128" t="n">
        <v>0</v>
      </c>
      <c r="D71" s="128" t="n">
        <v>0</v>
      </c>
      <c r="E71" s="128" t="n">
        <v>0</v>
      </c>
      <c r="F71" s="128" t="n">
        <v>4</v>
      </c>
      <c r="G71" s="128" t="n">
        <v>0</v>
      </c>
      <c r="H71" s="128" t="n">
        <v>4</v>
      </c>
      <c r="I71" s="128" t="n">
        <v>0</v>
      </c>
      <c r="J71" s="128" t="n">
        <v>1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9</v>
      </c>
      <c r="C72" s="128" t="n">
        <v>0</v>
      </c>
      <c r="D72" s="128" t="n">
        <v>0</v>
      </c>
      <c r="E72" s="128" t="n">
        <v>1</v>
      </c>
      <c r="F72" s="128" t="n">
        <v>5</v>
      </c>
      <c r="G72" s="128" t="n">
        <v>0</v>
      </c>
      <c r="H72" s="128" t="n">
        <v>2</v>
      </c>
      <c r="I72" s="128" t="n">
        <v>0</v>
      </c>
      <c r="J72" s="128" t="n">
        <v>1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211</v>
      </c>
      <c r="C73" s="131" t="n">
        <v>0</v>
      </c>
      <c r="D73" s="131" t="n">
        <v>2</v>
      </c>
      <c r="E73" s="131" t="n">
        <v>1</v>
      </c>
      <c r="F73" s="131" t="n">
        <v>68</v>
      </c>
      <c r="G73" s="131" t="n">
        <v>23</v>
      </c>
      <c r="H73" s="131" t="n">
        <v>64</v>
      </c>
      <c r="I73" s="131" t="n">
        <v>0</v>
      </c>
      <c r="J73" s="131" t="n">
        <v>41</v>
      </c>
      <c r="K73" s="131" t="n">
        <v>10</v>
      </c>
      <c r="L73" s="132" t="n">
        <v>2</v>
      </c>
    </row>
    <row r="74" customFormat="false" ht="15" hidden="false" customHeight="true" outlineLevel="0" collapsed="false">
      <c r="A74" s="44" t="s">
        <v>132</v>
      </c>
      <c r="B74" s="133" t="n">
        <v>29</v>
      </c>
      <c r="C74" s="134" t="n">
        <v>0</v>
      </c>
      <c r="D74" s="128" t="n">
        <v>0</v>
      </c>
      <c r="E74" s="128" t="n">
        <v>0</v>
      </c>
      <c r="F74" s="128" t="n">
        <v>15</v>
      </c>
      <c r="G74" s="128" t="n">
        <v>1</v>
      </c>
      <c r="H74" s="128" t="n">
        <v>9</v>
      </c>
      <c r="I74" s="128" t="n">
        <v>0</v>
      </c>
      <c r="J74" s="128" t="n">
        <v>3</v>
      </c>
      <c r="K74" s="128" t="n">
        <v>0</v>
      </c>
      <c r="L74" s="129" t="n">
        <v>1</v>
      </c>
    </row>
    <row r="75" customFormat="false" ht="15" hidden="false" customHeight="true" outlineLevel="0" collapsed="false">
      <c r="A75" s="44" t="s">
        <v>133</v>
      </c>
      <c r="B75" s="127" t="n">
        <v>38</v>
      </c>
      <c r="C75" s="128" t="n">
        <v>0</v>
      </c>
      <c r="D75" s="128" t="n">
        <v>0</v>
      </c>
      <c r="E75" s="128" t="n">
        <v>0</v>
      </c>
      <c r="F75" s="128" t="n">
        <v>15</v>
      </c>
      <c r="G75" s="128" t="n">
        <v>6</v>
      </c>
      <c r="H75" s="128" t="n">
        <v>8</v>
      </c>
      <c r="I75" s="128" t="n">
        <v>0</v>
      </c>
      <c r="J75" s="128" t="n">
        <v>9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8</v>
      </c>
      <c r="C76" s="128" t="n">
        <v>0</v>
      </c>
      <c r="D76" s="128" t="n">
        <v>0</v>
      </c>
      <c r="E76" s="128" t="n">
        <v>0</v>
      </c>
      <c r="F76" s="128" t="n">
        <v>6</v>
      </c>
      <c r="G76" s="128" t="n">
        <v>3</v>
      </c>
      <c r="H76" s="128" t="n">
        <v>8</v>
      </c>
      <c r="I76" s="128" t="n">
        <v>0</v>
      </c>
      <c r="J76" s="128" t="n">
        <v>1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2</v>
      </c>
      <c r="C77" s="128" t="n">
        <v>0</v>
      </c>
      <c r="D77" s="128" t="n">
        <v>0</v>
      </c>
      <c r="E77" s="128" t="n">
        <v>0</v>
      </c>
      <c r="F77" s="128" t="n">
        <v>4</v>
      </c>
      <c r="G77" s="128" t="n">
        <v>2</v>
      </c>
      <c r="H77" s="128" t="n">
        <v>4</v>
      </c>
      <c r="I77" s="128" t="n">
        <v>0</v>
      </c>
      <c r="J77" s="128" t="n">
        <v>2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1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23</v>
      </c>
      <c r="C79" s="128" t="n">
        <v>0</v>
      </c>
      <c r="D79" s="128" t="n">
        <v>1</v>
      </c>
      <c r="E79" s="128" t="n">
        <v>0</v>
      </c>
      <c r="F79" s="128" t="n">
        <v>4</v>
      </c>
      <c r="G79" s="128" t="n">
        <v>1</v>
      </c>
      <c r="H79" s="128" t="n">
        <v>9</v>
      </c>
      <c r="I79" s="128" t="n">
        <v>0</v>
      </c>
      <c r="J79" s="128" t="n">
        <v>7</v>
      </c>
      <c r="K79" s="128" t="n">
        <v>1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69</v>
      </c>
      <c r="C80" s="128" t="n">
        <v>0</v>
      </c>
      <c r="D80" s="128" t="n">
        <v>3</v>
      </c>
      <c r="E80" s="128" t="n">
        <v>0</v>
      </c>
      <c r="F80" s="128" t="n">
        <v>26</v>
      </c>
      <c r="G80" s="128" t="n">
        <v>3</v>
      </c>
      <c r="H80" s="128" t="n">
        <v>20</v>
      </c>
      <c r="I80" s="128" t="n">
        <v>0</v>
      </c>
      <c r="J80" s="128" t="n">
        <v>17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0</v>
      </c>
      <c r="C81" s="128" t="n">
        <v>0</v>
      </c>
      <c r="D81" s="128" t="n">
        <v>2</v>
      </c>
      <c r="E81" s="128" t="n">
        <v>0</v>
      </c>
      <c r="F81" s="128" t="n">
        <v>7</v>
      </c>
      <c r="G81" s="128" t="n">
        <v>1</v>
      </c>
      <c r="H81" s="128" t="n">
        <v>5</v>
      </c>
      <c r="I81" s="128" t="n">
        <v>0</v>
      </c>
      <c r="J81" s="128" t="n">
        <v>4</v>
      </c>
      <c r="K81" s="128" t="n">
        <v>1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7</v>
      </c>
      <c r="C82" s="128" t="n">
        <v>0</v>
      </c>
      <c r="D82" s="128" t="n">
        <v>0</v>
      </c>
      <c r="E82" s="128" t="n">
        <v>0</v>
      </c>
      <c r="F82" s="128" t="n">
        <v>7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9</v>
      </c>
      <c r="C83" s="128" t="n">
        <v>0</v>
      </c>
      <c r="D83" s="128" t="n">
        <v>1</v>
      </c>
      <c r="E83" s="128" t="n">
        <v>2</v>
      </c>
      <c r="F83" s="128" t="n">
        <v>7</v>
      </c>
      <c r="G83" s="128" t="n">
        <v>5</v>
      </c>
      <c r="H83" s="128" t="n">
        <v>3</v>
      </c>
      <c r="I83" s="128" t="n">
        <v>0</v>
      </c>
      <c r="J83" s="128" t="n">
        <v>1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5</v>
      </c>
      <c r="C84" s="128" t="n">
        <v>0</v>
      </c>
      <c r="D84" s="128" t="n">
        <v>0</v>
      </c>
      <c r="E84" s="128" t="n">
        <v>1</v>
      </c>
      <c r="F84" s="128" t="n">
        <v>0</v>
      </c>
      <c r="G84" s="128" t="n">
        <v>8</v>
      </c>
      <c r="H84" s="128" t="n">
        <v>4</v>
      </c>
      <c r="I84" s="128" t="n">
        <v>0</v>
      </c>
      <c r="J84" s="128" t="n">
        <v>1</v>
      </c>
      <c r="K84" s="128" t="n">
        <v>1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8</v>
      </c>
      <c r="C85" s="128" t="n">
        <v>0</v>
      </c>
      <c r="D85" s="128" t="n">
        <v>0</v>
      </c>
      <c r="E85" s="128" t="n">
        <v>0</v>
      </c>
      <c r="F85" s="128" t="n">
        <v>3</v>
      </c>
      <c r="G85" s="128" t="n">
        <v>1</v>
      </c>
      <c r="H85" s="128" t="n">
        <v>2</v>
      </c>
      <c r="I85" s="128" t="n">
        <v>0</v>
      </c>
      <c r="J85" s="128" t="n">
        <v>2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23</v>
      </c>
      <c r="C86" s="128" t="n">
        <v>0</v>
      </c>
      <c r="D86" s="128" t="n">
        <v>1</v>
      </c>
      <c r="E86" s="128" t="n">
        <v>0</v>
      </c>
      <c r="F86" s="128" t="n">
        <v>5</v>
      </c>
      <c r="G86" s="128" t="n">
        <v>2</v>
      </c>
      <c r="H86" s="128" t="n">
        <v>9</v>
      </c>
      <c r="I86" s="128" t="n">
        <v>0</v>
      </c>
      <c r="J86" s="128" t="n">
        <v>5</v>
      </c>
      <c r="K86" s="128" t="n">
        <v>1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282</v>
      </c>
      <c r="C87" s="131" t="n">
        <v>0</v>
      </c>
      <c r="D87" s="131" t="n">
        <v>8</v>
      </c>
      <c r="E87" s="131" t="n">
        <v>3</v>
      </c>
      <c r="F87" s="131" t="n">
        <v>99</v>
      </c>
      <c r="G87" s="131" t="n">
        <v>33</v>
      </c>
      <c r="H87" s="131" t="n">
        <v>82</v>
      </c>
      <c r="I87" s="131" t="n">
        <v>0</v>
      </c>
      <c r="J87" s="131" t="n">
        <v>52</v>
      </c>
      <c r="K87" s="131" t="n">
        <v>4</v>
      </c>
      <c r="L87" s="132" t="n">
        <v>1</v>
      </c>
    </row>
    <row r="88" customFormat="false" ht="15" hidden="false" customHeight="true" outlineLevel="0" collapsed="false">
      <c r="A88" s="135" t="s">
        <v>146</v>
      </c>
      <c r="B88" s="133" t="n">
        <v>5</v>
      </c>
      <c r="C88" s="134" t="n">
        <v>0</v>
      </c>
      <c r="D88" s="128" t="n">
        <v>0</v>
      </c>
      <c r="E88" s="128" t="n">
        <v>0</v>
      </c>
      <c r="F88" s="128" t="n">
        <v>4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1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6</v>
      </c>
      <c r="C89" s="128" t="n">
        <v>0</v>
      </c>
      <c r="D89" s="128" t="n">
        <v>0</v>
      </c>
      <c r="E89" s="128" t="n">
        <v>0</v>
      </c>
      <c r="F89" s="128" t="n">
        <v>3</v>
      </c>
      <c r="G89" s="128" t="n">
        <v>1</v>
      </c>
      <c r="H89" s="128" t="n">
        <v>2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2</v>
      </c>
      <c r="C90" s="128" t="n">
        <v>0</v>
      </c>
      <c r="D90" s="128" t="n">
        <v>0</v>
      </c>
      <c r="E90" s="128" t="n">
        <v>0</v>
      </c>
      <c r="F90" s="128" t="n">
        <v>6</v>
      </c>
      <c r="G90" s="128" t="n">
        <v>2</v>
      </c>
      <c r="H90" s="128" t="n">
        <v>3</v>
      </c>
      <c r="I90" s="128" t="n">
        <v>0</v>
      </c>
      <c r="J90" s="128" t="n">
        <v>1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8</v>
      </c>
      <c r="C91" s="128" t="n">
        <v>0</v>
      </c>
      <c r="D91" s="128" t="n">
        <v>0</v>
      </c>
      <c r="E91" s="128" t="n">
        <v>0</v>
      </c>
      <c r="F91" s="128" t="n">
        <v>3</v>
      </c>
      <c r="G91" s="128" t="n">
        <v>0</v>
      </c>
      <c r="H91" s="128" t="n">
        <v>1</v>
      </c>
      <c r="I91" s="128" t="n">
        <v>0</v>
      </c>
      <c r="J91" s="128" t="n">
        <v>2</v>
      </c>
      <c r="K91" s="128" t="n">
        <v>2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</v>
      </c>
      <c r="C92" s="128" t="n">
        <v>0</v>
      </c>
      <c r="D92" s="128" t="n">
        <v>1</v>
      </c>
      <c r="E92" s="128" t="n">
        <v>1</v>
      </c>
      <c r="F92" s="128" t="n">
        <v>2</v>
      </c>
      <c r="G92" s="128" t="n">
        <v>2</v>
      </c>
      <c r="H92" s="128" t="n">
        <v>3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30</v>
      </c>
      <c r="C93" s="128" t="n">
        <v>0</v>
      </c>
      <c r="D93" s="128" t="n">
        <v>0</v>
      </c>
      <c r="E93" s="128" t="n">
        <v>0</v>
      </c>
      <c r="F93" s="128" t="n">
        <v>3</v>
      </c>
      <c r="G93" s="128" t="n">
        <v>3</v>
      </c>
      <c r="H93" s="128" t="n">
        <v>7</v>
      </c>
      <c r="I93" s="128" t="n">
        <v>0</v>
      </c>
      <c r="J93" s="128" t="n">
        <v>4</v>
      </c>
      <c r="K93" s="128" t="n">
        <v>12</v>
      </c>
      <c r="L93" s="129" t="n">
        <v>1</v>
      </c>
    </row>
    <row r="94" customFormat="false" ht="15" hidden="false" customHeight="true" outlineLevel="0" collapsed="false">
      <c r="A94" s="44" t="s">
        <v>152</v>
      </c>
      <c r="B94" s="127" t="n">
        <v>58</v>
      </c>
      <c r="C94" s="128" t="n">
        <v>0</v>
      </c>
      <c r="D94" s="128" t="n">
        <v>1</v>
      </c>
      <c r="E94" s="128" t="n">
        <v>0</v>
      </c>
      <c r="F94" s="128" t="n">
        <v>21</v>
      </c>
      <c r="G94" s="128" t="n">
        <v>3</v>
      </c>
      <c r="H94" s="128" t="n">
        <v>15</v>
      </c>
      <c r="I94" s="128" t="n">
        <v>0</v>
      </c>
      <c r="J94" s="128" t="n">
        <v>16</v>
      </c>
      <c r="K94" s="128" t="n">
        <v>2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40</v>
      </c>
      <c r="C95" s="128" t="n">
        <v>0</v>
      </c>
      <c r="D95" s="128" t="n">
        <v>0</v>
      </c>
      <c r="E95" s="128" t="n">
        <v>1</v>
      </c>
      <c r="F95" s="128" t="n">
        <v>13</v>
      </c>
      <c r="G95" s="128" t="n">
        <v>4</v>
      </c>
      <c r="H95" s="128" t="n">
        <v>6</v>
      </c>
      <c r="I95" s="128" t="n">
        <v>0</v>
      </c>
      <c r="J95" s="128" t="n">
        <v>13</v>
      </c>
      <c r="K95" s="128" t="n">
        <v>2</v>
      </c>
      <c r="L95" s="129" t="n">
        <v>1</v>
      </c>
    </row>
    <row r="96" customFormat="false" ht="15" hidden="false" customHeight="true" outlineLevel="0" collapsed="false">
      <c r="A96" s="44" t="s">
        <v>154</v>
      </c>
      <c r="B96" s="127" t="n">
        <v>17</v>
      </c>
      <c r="C96" s="128" t="n">
        <v>0</v>
      </c>
      <c r="D96" s="128" t="n">
        <v>0</v>
      </c>
      <c r="E96" s="128" t="n">
        <v>0</v>
      </c>
      <c r="F96" s="128" t="n">
        <v>5</v>
      </c>
      <c r="G96" s="128" t="n">
        <v>3</v>
      </c>
      <c r="H96" s="128" t="n">
        <v>9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38</v>
      </c>
      <c r="C97" s="128" t="n">
        <v>0</v>
      </c>
      <c r="D97" s="128" t="n">
        <v>3</v>
      </c>
      <c r="E97" s="128" t="n">
        <v>1</v>
      </c>
      <c r="F97" s="128" t="n">
        <v>13</v>
      </c>
      <c r="G97" s="128" t="n">
        <v>5</v>
      </c>
      <c r="H97" s="128" t="n">
        <v>9</v>
      </c>
      <c r="I97" s="128" t="n">
        <v>0</v>
      </c>
      <c r="J97" s="128" t="n">
        <v>6</v>
      </c>
      <c r="K97" s="128" t="n">
        <v>1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56</v>
      </c>
      <c r="C98" s="128" t="n">
        <v>0</v>
      </c>
      <c r="D98" s="128" t="n">
        <v>0</v>
      </c>
      <c r="E98" s="128" t="n">
        <v>1</v>
      </c>
      <c r="F98" s="128" t="n">
        <v>15</v>
      </c>
      <c r="G98" s="128" t="n">
        <v>6</v>
      </c>
      <c r="H98" s="128" t="n">
        <v>17</v>
      </c>
      <c r="I98" s="128" t="n">
        <v>0</v>
      </c>
      <c r="J98" s="128" t="n">
        <v>17</v>
      </c>
      <c r="K98" s="128" t="n">
        <v>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279</v>
      </c>
      <c r="C99" s="131" t="n">
        <v>0</v>
      </c>
      <c r="D99" s="131" t="n">
        <v>5</v>
      </c>
      <c r="E99" s="131" t="n">
        <v>4</v>
      </c>
      <c r="F99" s="131" t="n">
        <v>88</v>
      </c>
      <c r="G99" s="131" t="n">
        <v>29</v>
      </c>
      <c r="H99" s="131" t="n">
        <v>72</v>
      </c>
      <c r="I99" s="131" t="n">
        <v>0</v>
      </c>
      <c r="J99" s="131" t="n">
        <v>59</v>
      </c>
      <c r="K99" s="131" t="n">
        <v>20</v>
      </c>
      <c r="L99" s="132" t="n">
        <v>2</v>
      </c>
    </row>
    <row r="100" customFormat="false" ht="15" hidden="false" customHeight="true" outlineLevel="0" collapsed="false">
      <c r="A100" s="85" t="s">
        <v>158</v>
      </c>
      <c r="B100" s="143" t="n">
        <v>1375</v>
      </c>
      <c r="C100" s="144" t="n">
        <v>0</v>
      </c>
      <c r="D100" s="144" t="n">
        <v>40</v>
      </c>
      <c r="E100" s="144" t="n">
        <v>23</v>
      </c>
      <c r="F100" s="144" t="n">
        <v>469</v>
      </c>
      <c r="G100" s="144" t="n">
        <v>164</v>
      </c>
      <c r="H100" s="144" t="n">
        <v>346</v>
      </c>
      <c r="I100" s="144" t="n">
        <v>0</v>
      </c>
      <c r="J100" s="144" t="n">
        <v>272</v>
      </c>
      <c r="K100" s="144" t="n">
        <v>52</v>
      </c>
      <c r="L100" s="145" t="n">
        <v>9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14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0</v>
      </c>
      <c r="C6" s="159" t="n">
        <v>0</v>
      </c>
      <c r="D6" s="125" t="n">
        <v>0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9</v>
      </c>
      <c r="C7" s="128" t="n">
        <v>0</v>
      </c>
      <c r="D7" s="128" t="n">
        <v>0</v>
      </c>
      <c r="E7" s="128" t="n">
        <v>0</v>
      </c>
      <c r="F7" s="128" t="n">
        <v>4</v>
      </c>
      <c r="G7" s="128" t="n">
        <v>2</v>
      </c>
      <c r="H7" s="128" t="n">
        <v>2</v>
      </c>
      <c r="I7" s="128" t="n">
        <v>0</v>
      </c>
      <c r="J7" s="128" t="n">
        <v>1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4</v>
      </c>
      <c r="C8" s="128" t="n">
        <v>0</v>
      </c>
      <c r="D8" s="128" t="n">
        <v>0</v>
      </c>
      <c r="E8" s="128" t="n">
        <v>0</v>
      </c>
      <c r="F8" s="128" t="n">
        <v>3</v>
      </c>
      <c r="G8" s="128" t="n">
        <v>1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</v>
      </c>
      <c r="C9" s="128" t="n">
        <v>0</v>
      </c>
      <c r="D9" s="128" t="n">
        <v>0</v>
      </c>
      <c r="E9" s="128" t="n">
        <v>0</v>
      </c>
      <c r="F9" s="128" t="n">
        <v>1</v>
      </c>
      <c r="G9" s="128" t="n">
        <v>0</v>
      </c>
      <c r="H9" s="128" t="n">
        <v>1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22</v>
      </c>
      <c r="C10" s="128" t="n">
        <v>0</v>
      </c>
      <c r="D10" s="128" t="n">
        <v>1</v>
      </c>
      <c r="E10" s="128" t="n">
        <v>0</v>
      </c>
      <c r="F10" s="128" t="n">
        <v>9</v>
      </c>
      <c r="G10" s="128" t="n">
        <v>4</v>
      </c>
      <c r="H10" s="128" t="n">
        <v>5</v>
      </c>
      <c r="I10" s="128" t="n">
        <v>0</v>
      </c>
      <c r="J10" s="128" t="n">
        <v>2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20</v>
      </c>
      <c r="C11" s="128" t="n">
        <v>0</v>
      </c>
      <c r="D11" s="128" t="n">
        <v>0</v>
      </c>
      <c r="E11" s="128" t="n">
        <v>0</v>
      </c>
      <c r="F11" s="128" t="n">
        <v>11</v>
      </c>
      <c r="G11" s="128" t="n">
        <v>3</v>
      </c>
      <c r="H11" s="128" t="n">
        <v>3</v>
      </c>
      <c r="I11" s="128" t="n">
        <v>0</v>
      </c>
      <c r="J11" s="128" t="n">
        <v>3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8</v>
      </c>
      <c r="C12" s="128" t="n">
        <v>0</v>
      </c>
      <c r="D12" s="128" t="n">
        <v>0</v>
      </c>
      <c r="E12" s="128" t="n">
        <v>0</v>
      </c>
      <c r="F12" s="128" t="n">
        <v>4</v>
      </c>
      <c r="G12" s="128" t="n">
        <v>1</v>
      </c>
      <c r="H12" s="128" t="n">
        <v>1</v>
      </c>
      <c r="I12" s="128" t="n">
        <v>0</v>
      </c>
      <c r="J12" s="128" t="n">
        <v>0</v>
      </c>
      <c r="K12" s="128" t="n">
        <v>2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0</v>
      </c>
      <c r="C13" s="128" t="n">
        <v>0</v>
      </c>
      <c r="D13" s="128" t="n">
        <v>0</v>
      </c>
      <c r="E13" s="128" t="n">
        <v>0</v>
      </c>
      <c r="F13" s="128" t="n">
        <v>8</v>
      </c>
      <c r="G13" s="128" t="n">
        <v>2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75</v>
      </c>
      <c r="C14" s="131" t="n">
        <v>0</v>
      </c>
      <c r="D14" s="131" t="n">
        <v>1</v>
      </c>
      <c r="E14" s="131" t="n">
        <v>0</v>
      </c>
      <c r="F14" s="131" t="n">
        <v>40</v>
      </c>
      <c r="G14" s="131" t="n">
        <v>13</v>
      </c>
      <c r="H14" s="131" t="n">
        <v>12</v>
      </c>
      <c r="I14" s="131" t="n">
        <v>0</v>
      </c>
      <c r="J14" s="131" t="n">
        <v>6</v>
      </c>
      <c r="K14" s="131" t="n">
        <v>3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82</v>
      </c>
      <c r="C15" s="134" t="n">
        <v>1</v>
      </c>
      <c r="D15" s="128" t="n">
        <v>2</v>
      </c>
      <c r="E15" s="128" t="n">
        <v>1</v>
      </c>
      <c r="F15" s="128" t="n">
        <v>38</v>
      </c>
      <c r="G15" s="128" t="n">
        <v>21</v>
      </c>
      <c r="H15" s="128" t="n">
        <v>13</v>
      </c>
      <c r="I15" s="128" t="n">
        <v>0</v>
      </c>
      <c r="J15" s="128" t="n">
        <v>5</v>
      </c>
      <c r="K15" s="128" t="n">
        <v>1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76</v>
      </c>
      <c r="C16" s="128" t="n">
        <v>0</v>
      </c>
      <c r="D16" s="128" t="n">
        <v>3</v>
      </c>
      <c r="E16" s="128" t="n">
        <v>1</v>
      </c>
      <c r="F16" s="128" t="n">
        <v>34</v>
      </c>
      <c r="G16" s="128" t="n">
        <v>12</v>
      </c>
      <c r="H16" s="128" t="n">
        <v>17</v>
      </c>
      <c r="I16" s="128" t="n">
        <v>0</v>
      </c>
      <c r="J16" s="128" t="n">
        <v>6</v>
      </c>
      <c r="K16" s="128" t="n">
        <v>2</v>
      </c>
      <c r="L16" s="129" t="n">
        <v>1</v>
      </c>
    </row>
    <row r="17" customFormat="false" ht="17.1" hidden="false" customHeight="true" outlineLevel="0" collapsed="false">
      <c r="A17" s="44" t="s">
        <v>81</v>
      </c>
      <c r="B17" s="127" t="n">
        <v>20</v>
      </c>
      <c r="C17" s="128" t="n">
        <v>0</v>
      </c>
      <c r="D17" s="128" t="n">
        <v>1</v>
      </c>
      <c r="E17" s="128" t="n">
        <v>2</v>
      </c>
      <c r="F17" s="128" t="n">
        <v>14</v>
      </c>
      <c r="G17" s="128" t="n">
        <v>1</v>
      </c>
      <c r="H17" s="128" t="n">
        <v>0</v>
      </c>
      <c r="I17" s="128" t="n">
        <v>0</v>
      </c>
      <c r="J17" s="128" t="n">
        <v>0</v>
      </c>
      <c r="K17" s="128" t="n">
        <v>2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24</v>
      </c>
      <c r="C18" s="128" t="n">
        <v>0</v>
      </c>
      <c r="D18" s="128" t="n">
        <v>1</v>
      </c>
      <c r="E18" s="128" t="n">
        <v>1</v>
      </c>
      <c r="F18" s="128" t="n">
        <v>10</v>
      </c>
      <c r="G18" s="128" t="n">
        <v>7</v>
      </c>
      <c r="H18" s="128" t="n">
        <v>4</v>
      </c>
      <c r="I18" s="128" t="n">
        <v>0</v>
      </c>
      <c r="J18" s="128" t="n">
        <v>1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25</v>
      </c>
      <c r="C19" s="128" t="n">
        <v>0</v>
      </c>
      <c r="D19" s="128" t="n">
        <v>0</v>
      </c>
      <c r="E19" s="128" t="n">
        <v>0</v>
      </c>
      <c r="F19" s="128" t="n">
        <v>12</v>
      </c>
      <c r="G19" s="128" t="n">
        <v>2</v>
      </c>
      <c r="H19" s="128" t="n">
        <v>4</v>
      </c>
      <c r="I19" s="128" t="n">
        <v>0</v>
      </c>
      <c r="J19" s="128" t="n">
        <v>7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17</v>
      </c>
      <c r="C20" s="128" t="n">
        <v>0</v>
      </c>
      <c r="D20" s="128" t="n">
        <v>0</v>
      </c>
      <c r="E20" s="128" t="n">
        <v>1</v>
      </c>
      <c r="F20" s="128" t="n">
        <v>13</v>
      </c>
      <c r="G20" s="128" t="n">
        <v>0</v>
      </c>
      <c r="H20" s="128" t="n">
        <v>2</v>
      </c>
      <c r="I20" s="128" t="n">
        <v>0</v>
      </c>
      <c r="J20" s="128" t="n">
        <v>0</v>
      </c>
      <c r="K20" s="128" t="n">
        <v>1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50</v>
      </c>
      <c r="C21" s="128" t="n">
        <v>0</v>
      </c>
      <c r="D21" s="128" t="n">
        <v>3</v>
      </c>
      <c r="E21" s="128" t="n">
        <v>1</v>
      </c>
      <c r="F21" s="128" t="n">
        <v>24</v>
      </c>
      <c r="G21" s="128" t="n">
        <v>6</v>
      </c>
      <c r="H21" s="128" t="n">
        <v>12</v>
      </c>
      <c r="I21" s="128" t="n">
        <v>0</v>
      </c>
      <c r="J21" s="128" t="n">
        <v>4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94</v>
      </c>
      <c r="C22" s="131" t="n">
        <v>1</v>
      </c>
      <c r="D22" s="131" t="n">
        <v>10</v>
      </c>
      <c r="E22" s="131" t="n">
        <v>7</v>
      </c>
      <c r="F22" s="131" t="n">
        <v>145</v>
      </c>
      <c r="G22" s="131" t="n">
        <v>49</v>
      </c>
      <c r="H22" s="131" t="n">
        <v>52</v>
      </c>
      <c r="I22" s="131" t="n">
        <v>0</v>
      </c>
      <c r="J22" s="131" t="n">
        <v>23</v>
      </c>
      <c r="K22" s="131" t="n">
        <v>6</v>
      </c>
      <c r="L22" s="132" t="n">
        <v>1</v>
      </c>
    </row>
    <row r="23" customFormat="false" ht="17.1" hidden="false" customHeight="true" outlineLevel="0" collapsed="false">
      <c r="A23" s="44" t="s">
        <v>87</v>
      </c>
      <c r="B23" s="133" t="n">
        <v>10</v>
      </c>
      <c r="C23" s="134" t="n">
        <v>0</v>
      </c>
      <c r="D23" s="128" t="n">
        <v>1</v>
      </c>
      <c r="E23" s="128" t="n">
        <v>0</v>
      </c>
      <c r="F23" s="128" t="n">
        <v>4</v>
      </c>
      <c r="G23" s="128" t="n">
        <v>1</v>
      </c>
      <c r="H23" s="128" t="n">
        <v>4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24</v>
      </c>
      <c r="C24" s="128" t="n">
        <v>0</v>
      </c>
      <c r="D24" s="128" t="n">
        <v>1</v>
      </c>
      <c r="E24" s="128" t="n">
        <v>1</v>
      </c>
      <c r="F24" s="128" t="n">
        <v>10</v>
      </c>
      <c r="G24" s="128" t="n">
        <v>4</v>
      </c>
      <c r="H24" s="128" t="n">
        <v>5</v>
      </c>
      <c r="I24" s="128" t="n">
        <v>0</v>
      </c>
      <c r="J24" s="128" t="n">
        <v>3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2</v>
      </c>
      <c r="C25" s="128" t="n">
        <v>0</v>
      </c>
      <c r="D25" s="128" t="n">
        <v>1</v>
      </c>
      <c r="E25" s="128" t="n">
        <v>0</v>
      </c>
      <c r="F25" s="128" t="n">
        <v>6</v>
      </c>
      <c r="G25" s="128" t="n">
        <v>0</v>
      </c>
      <c r="H25" s="128" t="n">
        <v>4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8</v>
      </c>
      <c r="C26" s="128" t="n">
        <v>0</v>
      </c>
      <c r="D26" s="128" t="n">
        <v>2</v>
      </c>
      <c r="E26" s="128" t="n">
        <v>0</v>
      </c>
      <c r="F26" s="128" t="n">
        <v>6</v>
      </c>
      <c r="G26" s="128" t="n">
        <v>3</v>
      </c>
      <c r="H26" s="128" t="n">
        <v>6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32</v>
      </c>
      <c r="C27" s="128" t="n">
        <v>0</v>
      </c>
      <c r="D27" s="128" t="n">
        <v>1</v>
      </c>
      <c r="E27" s="128" t="n">
        <v>0</v>
      </c>
      <c r="F27" s="128" t="n">
        <v>15</v>
      </c>
      <c r="G27" s="128" t="n">
        <v>4</v>
      </c>
      <c r="H27" s="128" t="n">
        <v>8</v>
      </c>
      <c r="I27" s="128" t="n">
        <v>0</v>
      </c>
      <c r="J27" s="128" t="n">
        <v>4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44</v>
      </c>
      <c r="C28" s="128" t="n">
        <v>0</v>
      </c>
      <c r="D28" s="128" t="n">
        <v>5</v>
      </c>
      <c r="E28" s="128" t="n">
        <v>0</v>
      </c>
      <c r="F28" s="128" t="n">
        <v>27</v>
      </c>
      <c r="G28" s="128" t="n">
        <v>1</v>
      </c>
      <c r="H28" s="128" t="n">
        <v>8</v>
      </c>
      <c r="I28" s="128" t="n">
        <v>0</v>
      </c>
      <c r="J28" s="128" t="n">
        <v>2</v>
      </c>
      <c r="K28" s="128" t="n">
        <v>1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66</v>
      </c>
      <c r="C29" s="128" t="n">
        <v>0</v>
      </c>
      <c r="D29" s="128" t="n">
        <v>3</v>
      </c>
      <c r="E29" s="128" t="n">
        <v>1</v>
      </c>
      <c r="F29" s="128" t="n">
        <v>26</v>
      </c>
      <c r="G29" s="128" t="n">
        <v>10</v>
      </c>
      <c r="H29" s="128" t="n">
        <v>17</v>
      </c>
      <c r="I29" s="128" t="n">
        <v>0</v>
      </c>
      <c r="J29" s="128" t="n">
        <v>8</v>
      </c>
      <c r="K29" s="128" t="n">
        <v>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7</v>
      </c>
      <c r="C30" s="128" t="n">
        <v>0</v>
      </c>
      <c r="D30" s="128" t="n">
        <v>1</v>
      </c>
      <c r="E30" s="128" t="n">
        <v>0</v>
      </c>
      <c r="F30" s="128" t="n">
        <v>4</v>
      </c>
      <c r="G30" s="128" t="n">
        <v>0</v>
      </c>
      <c r="H30" s="128" t="n">
        <v>2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45</v>
      </c>
      <c r="C31" s="128" t="n">
        <v>0</v>
      </c>
      <c r="D31" s="128" t="n">
        <v>2</v>
      </c>
      <c r="E31" s="128" t="n">
        <v>2</v>
      </c>
      <c r="F31" s="128" t="n">
        <v>18</v>
      </c>
      <c r="G31" s="128" t="n">
        <v>4</v>
      </c>
      <c r="H31" s="128" t="n">
        <v>15</v>
      </c>
      <c r="I31" s="128" t="n">
        <v>0</v>
      </c>
      <c r="J31" s="128" t="n">
        <v>4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258</v>
      </c>
      <c r="C32" s="131" t="n">
        <v>0</v>
      </c>
      <c r="D32" s="131" t="n">
        <v>17</v>
      </c>
      <c r="E32" s="131" t="n">
        <v>4</v>
      </c>
      <c r="F32" s="131" t="n">
        <v>116</v>
      </c>
      <c r="G32" s="131" t="n">
        <v>27</v>
      </c>
      <c r="H32" s="131" t="n">
        <v>69</v>
      </c>
      <c r="I32" s="131" t="n">
        <v>0</v>
      </c>
      <c r="J32" s="131" t="n">
        <v>23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39</v>
      </c>
      <c r="C33" s="134" t="n">
        <v>0</v>
      </c>
      <c r="D33" s="128" t="n">
        <v>0</v>
      </c>
      <c r="E33" s="128" t="n">
        <v>1</v>
      </c>
      <c r="F33" s="128" t="n">
        <v>16</v>
      </c>
      <c r="G33" s="128" t="n">
        <v>10</v>
      </c>
      <c r="H33" s="128" t="n">
        <v>7</v>
      </c>
      <c r="I33" s="128" t="n">
        <v>0</v>
      </c>
      <c r="J33" s="128" t="n">
        <v>4</v>
      </c>
      <c r="K33" s="128" t="n">
        <v>1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91</v>
      </c>
      <c r="C34" s="128" t="n">
        <v>0</v>
      </c>
      <c r="D34" s="128" t="n">
        <v>2</v>
      </c>
      <c r="E34" s="128" t="n">
        <v>1</v>
      </c>
      <c r="F34" s="128" t="n">
        <v>56</v>
      </c>
      <c r="G34" s="128" t="n">
        <v>6</v>
      </c>
      <c r="H34" s="128" t="n">
        <v>16</v>
      </c>
      <c r="I34" s="128" t="n">
        <v>0</v>
      </c>
      <c r="J34" s="128" t="n">
        <v>10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80</v>
      </c>
      <c r="C35" s="128" t="n">
        <v>0</v>
      </c>
      <c r="D35" s="128" t="n">
        <v>5</v>
      </c>
      <c r="E35" s="128" t="n">
        <v>1</v>
      </c>
      <c r="F35" s="128" t="n">
        <v>39</v>
      </c>
      <c r="G35" s="128" t="n">
        <v>6</v>
      </c>
      <c r="H35" s="128" t="n">
        <v>23</v>
      </c>
      <c r="I35" s="128" t="n">
        <v>0</v>
      </c>
      <c r="J35" s="128" t="n">
        <v>6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12</v>
      </c>
      <c r="C36" s="128" t="n">
        <v>0</v>
      </c>
      <c r="D36" s="128" t="n">
        <v>2</v>
      </c>
      <c r="E36" s="128" t="n">
        <v>5</v>
      </c>
      <c r="F36" s="128" t="n">
        <v>59</v>
      </c>
      <c r="G36" s="128" t="n">
        <v>12</v>
      </c>
      <c r="H36" s="128" t="n">
        <v>18</v>
      </c>
      <c r="I36" s="128" t="n">
        <v>0</v>
      </c>
      <c r="J36" s="128" t="n">
        <v>13</v>
      </c>
      <c r="K36" s="128" t="n">
        <v>3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49</v>
      </c>
      <c r="C37" s="128" t="n">
        <v>0</v>
      </c>
      <c r="D37" s="128" t="n">
        <v>2</v>
      </c>
      <c r="E37" s="128" t="n">
        <v>0</v>
      </c>
      <c r="F37" s="128" t="n">
        <v>23</v>
      </c>
      <c r="G37" s="128" t="n">
        <v>7</v>
      </c>
      <c r="H37" s="128" t="n">
        <v>8</v>
      </c>
      <c r="I37" s="128" t="n">
        <v>0</v>
      </c>
      <c r="J37" s="128" t="n">
        <v>2</v>
      </c>
      <c r="K37" s="128" t="n">
        <v>7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78</v>
      </c>
      <c r="C38" s="128" t="n">
        <v>0</v>
      </c>
      <c r="D38" s="128" t="n">
        <v>4</v>
      </c>
      <c r="E38" s="128" t="n">
        <v>1</v>
      </c>
      <c r="F38" s="128" t="n">
        <v>32</v>
      </c>
      <c r="G38" s="128" t="n">
        <v>6</v>
      </c>
      <c r="H38" s="128" t="n">
        <v>26</v>
      </c>
      <c r="I38" s="128" t="n">
        <v>0</v>
      </c>
      <c r="J38" s="128" t="n">
        <v>9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44</v>
      </c>
      <c r="C39" s="128" t="n">
        <v>0</v>
      </c>
      <c r="D39" s="128" t="n">
        <v>2</v>
      </c>
      <c r="E39" s="128" t="n">
        <v>2</v>
      </c>
      <c r="F39" s="128" t="n">
        <v>25</v>
      </c>
      <c r="G39" s="128" t="n">
        <v>1</v>
      </c>
      <c r="H39" s="128" t="n">
        <v>7</v>
      </c>
      <c r="I39" s="128" t="n">
        <v>0</v>
      </c>
      <c r="J39" s="128" t="n">
        <v>5</v>
      </c>
      <c r="K39" s="128" t="n">
        <v>2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493</v>
      </c>
      <c r="C40" s="131" t="n">
        <v>0</v>
      </c>
      <c r="D40" s="131" t="n">
        <v>17</v>
      </c>
      <c r="E40" s="131" t="n">
        <v>11</v>
      </c>
      <c r="F40" s="131" t="n">
        <v>250</v>
      </c>
      <c r="G40" s="131" t="n">
        <v>48</v>
      </c>
      <c r="H40" s="131" t="n">
        <v>105</v>
      </c>
      <c r="I40" s="131" t="n">
        <v>0</v>
      </c>
      <c r="J40" s="131" t="n">
        <v>49</v>
      </c>
      <c r="K40" s="131" t="n">
        <v>13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3</v>
      </c>
      <c r="C41" s="134" t="n">
        <v>0</v>
      </c>
      <c r="D41" s="128" t="n">
        <v>0</v>
      </c>
      <c r="E41" s="128" t="n">
        <v>0</v>
      </c>
      <c r="F41" s="128" t="n">
        <v>7</v>
      </c>
      <c r="G41" s="128" t="n">
        <v>0</v>
      </c>
      <c r="H41" s="128" t="n">
        <v>3</v>
      </c>
      <c r="I41" s="128" t="n">
        <v>1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78</v>
      </c>
      <c r="C42" s="128" t="n">
        <v>0</v>
      </c>
      <c r="D42" s="128" t="n">
        <v>3</v>
      </c>
      <c r="E42" s="128" t="n">
        <v>2</v>
      </c>
      <c r="F42" s="128" t="n">
        <v>48</v>
      </c>
      <c r="G42" s="128" t="n">
        <v>5</v>
      </c>
      <c r="H42" s="128" t="n">
        <v>13</v>
      </c>
      <c r="I42" s="128" t="n">
        <v>0</v>
      </c>
      <c r="J42" s="128" t="n">
        <v>6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9</v>
      </c>
      <c r="C43" s="128" t="n">
        <v>0</v>
      </c>
      <c r="D43" s="128" t="n">
        <v>0</v>
      </c>
      <c r="E43" s="128" t="n">
        <v>0</v>
      </c>
      <c r="F43" s="128" t="n">
        <v>3</v>
      </c>
      <c r="G43" s="128" t="n">
        <v>2</v>
      </c>
      <c r="H43" s="128" t="n">
        <v>4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4</v>
      </c>
      <c r="C44" s="128" t="n">
        <v>0</v>
      </c>
      <c r="D44" s="128" t="n">
        <v>0</v>
      </c>
      <c r="E44" s="128" t="n">
        <v>0</v>
      </c>
      <c r="F44" s="128" t="n">
        <v>6</v>
      </c>
      <c r="G44" s="128" t="n">
        <v>0</v>
      </c>
      <c r="H44" s="128" t="n">
        <v>6</v>
      </c>
      <c r="I44" s="128" t="n">
        <v>0</v>
      </c>
      <c r="J44" s="128" t="n">
        <v>2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9</v>
      </c>
      <c r="C45" s="128" t="n">
        <v>0</v>
      </c>
      <c r="D45" s="128" t="n">
        <v>0</v>
      </c>
      <c r="E45" s="128" t="n">
        <v>0</v>
      </c>
      <c r="F45" s="128" t="n">
        <v>10</v>
      </c>
      <c r="G45" s="128" t="n">
        <v>4</v>
      </c>
      <c r="H45" s="128" t="n">
        <v>2</v>
      </c>
      <c r="I45" s="128" t="n">
        <v>0</v>
      </c>
      <c r="J45" s="128" t="n">
        <v>3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66</v>
      </c>
      <c r="C46" s="128" t="n">
        <v>0</v>
      </c>
      <c r="D46" s="128" t="n">
        <v>3</v>
      </c>
      <c r="E46" s="128" t="n">
        <v>2</v>
      </c>
      <c r="F46" s="128" t="n">
        <v>28</v>
      </c>
      <c r="G46" s="128" t="n">
        <v>10</v>
      </c>
      <c r="H46" s="128" t="n">
        <v>13</v>
      </c>
      <c r="I46" s="128" t="n">
        <v>0</v>
      </c>
      <c r="J46" s="128" t="n">
        <v>9</v>
      </c>
      <c r="K46" s="128" t="n">
        <v>1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21</v>
      </c>
      <c r="C47" s="128" t="n">
        <v>0</v>
      </c>
      <c r="D47" s="128" t="n">
        <v>1</v>
      </c>
      <c r="E47" s="128" t="n">
        <v>0</v>
      </c>
      <c r="F47" s="128" t="n">
        <v>11</v>
      </c>
      <c r="G47" s="128" t="n">
        <v>5</v>
      </c>
      <c r="H47" s="128" t="n">
        <v>1</v>
      </c>
      <c r="I47" s="128" t="n">
        <v>0</v>
      </c>
      <c r="J47" s="128" t="n">
        <v>3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3</v>
      </c>
      <c r="C48" s="128" t="n">
        <v>0</v>
      </c>
      <c r="D48" s="128" t="n">
        <v>1</v>
      </c>
      <c r="E48" s="128" t="n">
        <v>0</v>
      </c>
      <c r="F48" s="128" t="n">
        <v>23</v>
      </c>
      <c r="G48" s="128" t="n">
        <v>2</v>
      </c>
      <c r="H48" s="128" t="n">
        <v>1</v>
      </c>
      <c r="I48" s="128" t="n">
        <v>0</v>
      </c>
      <c r="J48" s="128" t="n">
        <v>5</v>
      </c>
      <c r="K48" s="128" t="n">
        <v>1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3</v>
      </c>
      <c r="C49" s="128" t="n">
        <v>0</v>
      </c>
      <c r="D49" s="128" t="n">
        <v>1</v>
      </c>
      <c r="E49" s="128" t="n">
        <v>0</v>
      </c>
      <c r="F49" s="128" t="n">
        <v>7</v>
      </c>
      <c r="G49" s="128" t="n">
        <v>0</v>
      </c>
      <c r="H49" s="128" t="n">
        <v>1</v>
      </c>
      <c r="I49" s="128" t="n">
        <v>0</v>
      </c>
      <c r="J49" s="128" t="n">
        <v>3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6</v>
      </c>
      <c r="C50" s="128" t="n">
        <v>0</v>
      </c>
      <c r="D50" s="128" t="n">
        <v>1</v>
      </c>
      <c r="E50" s="128" t="n">
        <v>0</v>
      </c>
      <c r="F50" s="128" t="n">
        <v>5</v>
      </c>
      <c r="G50" s="128" t="n">
        <v>2</v>
      </c>
      <c r="H50" s="128" t="n">
        <v>6</v>
      </c>
      <c r="I50" s="128" t="n">
        <v>0</v>
      </c>
      <c r="J50" s="128" t="n">
        <v>2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53</v>
      </c>
      <c r="C51" s="128" t="n">
        <v>0</v>
      </c>
      <c r="D51" s="128" t="n">
        <v>7</v>
      </c>
      <c r="E51" s="128" t="n">
        <v>0</v>
      </c>
      <c r="F51" s="128" t="n">
        <v>23</v>
      </c>
      <c r="G51" s="128" t="n">
        <v>6</v>
      </c>
      <c r="H51" s="128" t="n">
        <v>13</v>
      </c>
      <c r="I51" s="128" t="n">
        <v>0</v>
      </c>
      <c r="J51" s="128" t="n">
        <v>3</v>
      </c>
      <c r="K51" s="128" t="n">
        <v>1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335</v>
      </c>
      <c r="C52" s="138" t="n">
        <v>0</v>
      </c>
      <c r="D52" s="138" t="n">
        <v>17</v>
      </c>
      <c r="E52" s="138" t="n">
        <v>4</v>
      </c>
      <c r="F52" s="138" t="n">
        <v>171</v>
      </c>
      <c r="G52" s="138" t="n">
        <v>36</v>
      </c>
      <c r="H52" s="138" t="n">
        <v>63</v>
      </c>
      <c r="I52" s="138" t="n">
        <v>1</v>
      </c>
      <c r="J52" s="138" t="n">
        <v>38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3</v>
      </c>
      <c r="K55" s="142"/>
      <c r="L55" s="142"/>
    </row>
    <row r="56" customFormat="false" ht="20.25" hidden="false" customHeight="false" outlineLevel="0" collapsed="false">
      <c r="A56" s="114" t="s">
        <v>237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14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27</v>
      </c>
      <c r="C60" s="134" t="n">
        <v>0</v>
      </c>
      <c r="D60" s="125" t="n">
        <v>6</v>
      </c>
      <c r="E60" s="125" t="n">
        <v>1</v>
      </c>
      <c r="F60" s="125" t="n">
        <v>12</v>
      </c>
      <c r="G60" s="125" t="n">
        <v>4</v>
      </c>
      <c r="H60" s="125" t="n">
        <v>3</v>
      </c>
      <c r="I60" s="125" t="n">
        <v>0</v>
      </c>
      <c r="J60" s="125" t="n">
        <v>0</v>
      </c>
      <c r="K60" s="125" t="n">
        <v>0</v>
      </c>
      <c r="L60" s="126" t="n">
        <v>1</v>
      </c>
    </row>
    <row r="61" customFormat="false" ht="15" hidden="false" customHeight="true" outlineLevel="0" collapsed="false">
      <c r="A61" s="44" t="s">
        <v>119</v>
      </c>
      <c r="B61" s="127" t="n">
        <v>12</v>
      </c>
      <c r="C61" s="128" t="n">
        <v>0</v>
      </c>
      <c r="D61" s="128" t="n">
        <v>0</v>
      </c>
      <c r="E61" s="128" t="n">
        <v>0</v>
      </c>
      <c r="F61" s="128" t="n">
        <v>4</v>
      </c>
      <c r="G61" s="128" t="n">
        <v>3</v>
      </c>
      <c r="H61" s="128" t="n">
        <v>4</v>
      </c>
      <c r="I61" s="128" t="n">
        <v>0</v>
      </c>
      <c r="J61" s="128" t="n">
        <v>1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34</v>
      </c>
      <c r="C62" s="128" t="n">
        <v>0</v>
      </c>
      <c r="D62" s="128" t="n">
        <v>0</v>
      </c>
      <c r="E62" s="128" t="n">
        <v>0</v>
      </c>
      <c r="F62" s="128" t="n">
        <v>22</v>
      </c>
      <c r="G62" s="128" t="n">
        <v>2</v>
      </c>
      <c r="H62" s="128" t="n">
        <v>8</v>
      </c>
      <c r="I62" s="128" t="n">
        <v>0</v>
      </c>
      <c r="J62" s="128" t="n">
        <v>2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30</v>
      </c>
      <c r="C63" s="128" t="n">
        <v>0</v>
      </c>
      <c r="D63" s="128" t="n">
        <v>0</v>
      </c>
      <c r="E63" s="128" t="n">
        <v>0</v>
      </c>
      <c r="F63" s="128" t="n">
        <v>18</v>
      </c>
      <c r="G63" s="128" t="n">
        <v>3</v>
      </c>
      <c r="H63" s="128" t="n">
        <v>6</v>
      </c>
      <c r="I63" s="128" t="n">
        <v>0</v>
      </c>
      <c r="J63" s="128" t="n">
        <v>3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7</v>
      </c>
      <c r="C64" s="128" t="n">
        <v>0</v>
      </c>
      <c r="D64" s="128" t="n">
        <v>0</v>
      </c>
      <c r="E64" s="128" t="n">
        <v>0</v>
      </c>
      <c r="F64" s="128" t="n">
        <v>2</v>
      </c>
      <c r="G64" s="128" t="n">
        <v>1</v>
      </c>
      <c r="H64" s="128" t="n">
        <v>4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76</v>
      </c>
      <c r="C65" s="128" t="n">
        <v>0</v>
      </c>
      <c r="D65" s="128" t="n">
        <v>2</v>
      </c>
      <c r="E65" s="128" t="n">
        <v>0</v>
      </c>
      <c r="F65" s="128" t="n">
        <v>32</v>
      </c>
      <c r="G65" s="128" t="n">
        <v>6</v>
      </c>
      <c r="H65" s="128" t="n">
        <v>19</v>
      </c>
      <c r="I65" s="128" t="n">
        <v>0</v>
      </c>
      <c r="J65" s="128" t="n">
        <v>8</v>
      </c>
      <c r="K65" s="128" t="n">
        <v>6</v>
      </c>
      <c r="L65" s="129" t="n">
        <v>3</v>
      </c>
    </row>
    <row r="66" customFormat="false" ht="15" hidden="false" customHeight="true" outlineLevel="0" collapsed="false">
      <c r="A66" s="44" t="s">
        <v>124</v>
      </c>
      <c r="B66" s="127" t="n">
        <v>17</v>
      </c>
      <c r="C66" s="128" t="n">
        <v>0</v>
      </c>
      <c r="D66" s="128" t="n">
        <v>0</v>
      </c>
      <c r="E66" s="128" t="n">
        <v>0</v>
      </c>
      <c r="F66" s="128" t="n">
        <v>7</v>
      </c>
      <c r="G66" s="128" t="n">
        <v>3</v>
      </c>
      <c r="H66" s="128" t="n">
        <v>3</v>
      </c>
      <c r="I66" s="128" t="n">
        <v>0</v>
      </c>
      <c r="J66" s="128" t="n">
        <v>4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50</v>
      </c>
      <c r="C67" s="128" t="n">
        <v>0</v>
      </c>
      <c r="D67" s="128" t="n">
        <v>1</v>
      </c>
      <c r="E67" s="128" t="n">
        <v>2</v>
      </c>
      <c r="F67" s="128" t="n">
        <v>17</v>
      </c>
      <c r="G67" s="128" t="n">
        <v>10</v>
      </c>
      <c r="H67" s="128" t="n">
        <v>9</v>
      </c>
      <c r="I67" s="128" t="n">
        <v>0</v>
      </c>
      <c r="J67" s="128" t="n">
        <v>9</v>
      </c>
      <c r="K67" s="128" t="n">
        <v>2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55</v>
      </c>
      <c r="C68" s="128" t="n">
        <v>0</v>
      </c>
      <c r="D68" s="128" t="n">
        <v>0</v>
      </c>
      <c r="E68" s="128" t="n">
        <v>1</v>
      </c>
      <c r="F68" s="128" t="n">
        <v>31</v>
      </c>
      <c r="G68" s="128" t="n">
        <v>5</v>
      </c>
      <c r="H68" s="128" t="n">
        <v>15</v>
      </c>
      <c r="I68" s="128" t="n">
        <v>0</v>
      </c>
      <c r="J68" s="128" t="n">
        <v>3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39</v>
      </c>
      <c r="C69" s="128" t="n">
        <v>0</v>
      </c>
      <c r="D69" s="128" t="n">
        <v>0</v>
      </c>
      <c r="E69" s="128" t="n">
        <v>0</v>
      </c>
      <c r="F69" s="128" t="n">
        <v>17</v>
      </c>
      <c r="G69" s="128" t="n">
        <v>8</v>
      </c>
      <c r="H69" s="128" t="n">
        <v>5</v>
      </c>
      <c r="I69" s="128" t="n">
        <v>0</v>
      </c>
      <c r="J69" s="128" t="n">
        <v>9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51</v>
      </c>
      <c r="C70" s="128" t="n">
        <v>0</v>
      </c>
      <c r="D70" s="128" t="n">
        <v>2</v>
      </c>
      <c r="E70" s="128" t="n">
        <v>1</v>
      </c>
      <c r="F70" s="128" t="n">
        <v>26</v>
      </c>
      <c r="G70" s="128" t="n">
        <v>8</v>
      </c>
      <c r="H70" s="128" t="n">
        <v>11</v>
      </c>
      <c r="I70" s="128" t="n">
        <v>0</v>
      </c>
      <c r="J70" s="128" t="n">
        <v>3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28</v>
      </c>
      <c r="C71" s="128" t="n">
        <v>0</v>
      </c>
      <c r="D71" s="128" t="n">
        <v>0</v>
      </c>
      <c r="E71" s="128" t="n">
        <v>0</v>
      </c>
      <c r="F71" s="128" t="n">
        <v>19</v>
      </c>
      <c r="G71" s="128" t="n">
        <v>0</v>
      </c>
      <c r="H71" s="128" t="n">
        <v>7</v>
      </c>
      <c r="I71" s="128" t="n">
        <v>0</v>
      </c>
      <c r="J71" s="128" t="n">
        <v>2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29</v>
      </c>
      <c r="C72" s="128" t="n">
        <v>0</v>
      </c>
      <c r="D72" s="128" t="n">
        <v>3</v>
      </c>
      <c r="E72" s="128" t="n">
        <v>0</v>
      </c>
      <c r="F72" s="128" t="n">
        <v>19</v>
      </c>
      <c r="G72" s="128" t="n">
        <v>0</v>
      </c>
      <c r="H72" s="128" t="n">
        <v>4</v>
      </c>
      <c r="I72" s="128" t="n">
        <v>0</v>
      </c>
      <c r="J72" s="128" t="n">
        <v>3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455</v>
      </c>
      <c r="C73" s="131" t="n">
        <v>0</v>
      </c>
      <c r="D73" s="131" t="n">
        <v>14</v>
      </c>
      <c r="E73" s="131" t="n">
        <v>5</v>
      </c>
      <c r="F73" s="131" t="n">
        <v>226</v>
      </c>
      <c r="G73" s="131" t="n">
        <v>53</v>
      </c>
      <c r="H73" s="131" t="n">
        <v>98</v>
      </c>
      <c r="I73" s="131" t="n">
        <v>0</v>
      </c>
      <c r="J73" s="131" t="n">
        <v>47</v>
      </c>
      <c r="K73" s="131" t="n">
        <v>8</v>
      </c>
      <c r="L73" s="132" t="n">
        <v>4</v>
      </c>
    </row>
    <row r="74" customFormat="false" ht="15" hidden="false" customHeight="true" outlineLevel="0" collapsed="false">
      <c r="A74" s="44" t="s">
        <v>132</v>
      </c>
      <c r="B74" s="133" t="n">
        <v>49</v>
      </c>
      <c r="C74" s="134" t="n">
        <v>0</v>
      </c>
      <c r="D74" s="128" t="n">
        <v>1</v>
      </c>
      <c r="E74" s="128" t="n">
        <v>0</v>
      </c>
      <c r="F74" s="128" t="n">
        <v>28</v>
      </c>
      <c r="G74" s="128" t="n">
        <v>2</v>
      </c>
      <c r="H74" s="128" t="n">
        <v>15</v>
      </c>
      <c r="I74" s="128" t="n">
        <v>0</v>
      </c>
      <c r="J74" s="128" t="n">
        <v>3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42</v>
      </c>
      <c r="C75" s="128" t="n">
        <v>0</v>
      </c>
      <c r="D75" s="128" t="n">
        <v>2</v>
      </c>
      <c r="E75" s="128" t="n">
        <v>0</v>
      </c>
      <c r="F75" s="128" t="n">
        <v>29</v>
      </c>
      <c r="G75" s="128" t="n">
        <v>6</v>
      </c>
      <c r="H75" s="128" t="n">
        <v>3</v>
      </c>
      <c r="I75" s="128" t="n">
        <v>0</v>
      </c>
      <c r="J75" s="128" t="n">
        <v>2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28</v>
      </c>
      <c r="C76" s="128" t="n">
        <v>0</v>
      </c>
      <c r="D76" s="128" t="n">
        <v>0</v>
      </c>
      <c r="E76" s="128" t="n">
        <v>1</v>
      </c>
      <c r="F76" s="128" t="n">
        <v>15</v>
      </c>
      <c r="G76" s="128" t="n">
        <v>4</v>
      </c>
      <c r="H76" s="128" t="n">
        <v>5</v>
      </c>
      <c r="I76" s="128" t="n">
        <v>0</v>
      </c>
      <c r="J76" s="128" t="n">
        <v>2</v>
      </c>
      <c r="K76" s="128" t="n">
        <v>0</v>
      </c>
      <c r="L76" s="129" t="n">
        <v>1</v>
      </c>
    </row>
    <row r="77" customFormat="false" ht="15" hidden="false" customHeight="true" outlineLevel="0" collapsed="false">
      <c r="A77" s="44" t="s">
        <v>135</v>
      </c>
      <c r="B77" s="127" t="n">
        <v>15</v>
      </c>
      <c r="C77" s="128" t="n">
        <v>0</v>
      </c>
      <c r="D77" s="128" t="n">
        <v>1</v>
      </c>
      <c r="E77" s="128" t="n">
        <v>0</v>
      </c>
      <c r="F77" s="128" t="n">
        <v>8</v>
      </c>
      <c r="G77" s="128" t="n">
        <v>5</v>
      </c>
      <c r="H77" s="128" t="n">
        <v>1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8</v>
      </c>
      <c r="C78" s="128" t="n">
        <v>0</v>
      </c>
      <c r="D78" s="128" t="n">
        <v>0</v>
      </c>
      <c r="E78" s="128" t="n">
        <v>0</v>
      </c>
      <c r="F78" s="128" t="n">
        <v>3</v>
      </c>
      <c r="G78" s="128" t="n">
        <v>3</v>
      </c>
      <c r="H78" s="128" t="n">
        <v>1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41</v>
      </c>
      <c r="C79" s="128" t="n">
        <v>0</v>
      </c>
      <c r="D79" s="128" t="n">
        <v>1</v>
      </c>
      <c r="E79" s="128" t="n">
        <v>2</v>
      </c>
      <c r="F79" s="128" t="n">
        <v>24</v>
      </c>
      <c r="G79" s="128" t="n">
        <v>2</v>
      </c>
      <c r="H79" s="128" t="n">
        <v>7</v>
      </c>
      <c r="I79" s="128" t="n">
        <v>0</v>
      </c>
      <c r="J79" s="128" t="n">
        <v>5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15</v>
      </c>
      <c r="C80" s="128" t="n">
        <v>0</v>
      </c>
      <c r="D80" s="128" t="n">
        <v>9</v>
      </c>
      <c r="E80" s="128" t="n">
        <v>0</v>
      </c>
      <c r="F80" s="128" t="n">
        <v>57</v>
      </c>
      <c r="G80" s="128" t="n">
        <v>11</v>
      </c>
      <c r="H80" s="128" t="n">
        <v>26</v>
      </c>
      <c r="I80" s="128" t="n">
        <v>1</v>
      </c>
      <c r="J80" s="128" t="n">
        <v>11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48</v>
      </c>
      <c r="C81" s="128" t="n">
        <v>0</v>
      </c>
      <c r="D81" s="128" t="n">
        <v>1</v>
      </c>
      <c r="E81" s="128" t="n">
        <v>0</v>
      </c>
      <c r="F81" s="128" t="n">
        <v>21</v>
      </c>
      <c r="G81" s="128" t="n">
        <v>3</v>
      </c>
      <c r="H81" s="128" t="n">
        <v>17</v>
      </c>
      <c r="I81" s="128" t="n">
        <v>0</v>
      </c>
      <c r="J81" s="128" t="n">
        <v>6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24</v>
      </c>
      <c r="C82" s="128" t="n">
        <v>0</v>
      </c>
      <c r="D82" s="128" t="n">
        <v>1</v>
      </c>
      <c r="E82" s="128" t="n">
        <v>0</v>
      </c>
      <c r="F82" s="128" t="n">
        <v>16</v>
      </c>
      <c r="G82" s="128" t="n">
        <v>3</v>
      </c>
      <c r="H82" s="128" t="n">
        <v>2</v>
      </c>
      <c r="I82" s="128" t="n">
        <v>0</v>
      </c>
      <c r="J82" s="128" t="n">
        <v>1</v>
      </c>
      <c r="K82" s="128" t="n">
        <v>1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33</v>
      </c>
      <c r="C83" s="128" t="n">
        <v>0</v>
      </c>
      <c r="D83" s="128" t="n">
        <v>0</v>
      </c>
      <c r="E83" s="128" t="n">
        <v>1</v>
      </c>
      <c r="F83" s="128" t="n">
        <v>15</v>
      </c>
      <c r="G83" s="128" t="n">
        <v>1</v>
      </c>
      <c r="H83" s="128" t="n">
        <v>11</v>
      </c>
      <c r="I83" s="128" t="n">
        <v>0</v>
      </c>
      <c r="J83" s="128" t="n">
        <v>2</v>
      </c>
      <c r="K83" s="128" t="n">
        <v>3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25</v>
      </c>
      <c r="C84" s="128" t="n">
        <v>0</v>
      </c>
      <c r="D84" s="128" t="n">
        <v>1</v>
      </c>
      <c r="E84" s="128" t="n">
        <v>1</v>
      </c>
      <c r="F84" s="128" t="n">
        <v>10</v>
      </c>
      <c r="G84" s="128" t="n">
        <v>3</v>
      </c>
      <c r="H84" s="128" t="n">
        <v>7</v>
      </c>
      <c r="I84" s="128" t="n">
        <v>0</v>
      </c>
      <c r="J84" s="128" t="n">
        <v>2</v>
      </c>
      <c r="K84" s="128" t="n">
        <v>1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24</v>
      </c>
      <c r="C85" s="128" t="n">
        <v>0</v>
      </c>
      <c r="D85" s="128" t="n">
        <v>3</v>
      </c>
      <c r="E85" s="128" t="n">
        <v>0</v>
      </c>
      <c r="F85" s="128" t="n">
        <v>10</v>
      </c>
      <c r="G85" s="128" t="n">
        <v>6</v>
      </c>
      <c r="H85" s="128" t="n">
        <v>4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66</v>
      </c>
      <c r="C86" s="128" t="n">
        <v>0</v>
      </c>
      <c r="D86" s="128" t="n">
        <v>1</v>
      </c>
      <c r="E86" s="128" t="n">
        <v>3</v>
      </c>
      <c r="F86" s="128" t="n">
        <v>32</v>
      </c>
      <c r="G86" s="128" t="n">
        <v>5</v>
      </c>
      <c r="H86" s="128" t="n">
        <v>15</v>
      </c>
      <c r="I86" s="128" t="n">
        <v>0</v>
      </c>
      <c r="J86" s="128" t="n">
        <v>9</v>
      </c>
      <c r="K86" s="128" t="n">
        <v>1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518</v>
      </c>
      <c r="C87" s="131" t="n">
        <v>0</v>
      </c>
      <c r="D87" s="131" t="n">
        <v>21</v>
      </c>
      <c r="E87" s="131" t="n">
        <v>8</v>
      </c>
      <c r="F87" s="131" t="n">
        <v>268</v>
      </c>
      <c r="G87" s="131" t="n">
        <v>54</v>
      </c>
      <c r="H87" s="131" t="n">
        <v>114</v>
      </c>
      <c r="I87" s="131" t="n">
        <v>1</v>
      </c>
      <c r="J87" s="131" t="n">
        <v>45</v>
      </c>
      <c r="K87" s="131" t="n">
        <v>6</v>
      </c>
      <c r="L87" s="132" t="n">
        <v>1</v>
      </c>
    </row>
    <row r="88" customFormat="false" ht="15" hidden="false" customHeight="true" outlineLevel="0" collapsed="false">
      <c r="A88" s="135" t="s">
        <v>146</v>
      </c>
      <c r="B88" s="133" t="n">
        <v>20</v>
      </c>
      <c r="C88" s="134" t="n">
        <v>0</v>
      </c>
      <c r="D88" s="128" t="n">
        <v>0</v>
      </c>
      <c r="E88" s="128" t="n">
        <v>0</v>
      </c>
      <c r="F88" s="128" t="n">
        <v>8</v>
      </c>
      <c r="G88" s="128" t="n">
        <v>4</v>
      </c>
      <c r="H88" s="128" t="n">
        <v>2</v>
      </c>
      <c r="I88" s="128" t="n">
        <v>0</v>
      </c>
      <c r="J88" s="128" t="n">
        <v>5</v>
      </c>
      <c r="K88" s="128" t="n">
        <v>1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7</v>
      </c>
      <c r="C89" s="128" t="n">
        <v>0</v>
      </c>
      <c r="D89" s="128" t="n">
        <v>0</v>
      </c>
      <c r="E89" s="128" t="n">
        <v>1</v>
      </c>
      <c r="F89" s="128" t="n">
        <v>9</v>
      </c>
      <c r="G89" s="128" t="n">
        <v>1</v>
      </c>
      <c r="H89" s="128" t="n">
        <v>4</v>
      </c>
      <c r="I89" s="128" t="n">
        <v>0</v>
      </c>
      <c r="J89" s="128" t="n">
        <v>2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21</v>
      </c>
      <c r="C90" s="128" t="n">
        <v>0</v>
      </c>
      <c r="D90" s="128" t="n">
        <v>2</v>
      </c>
      <c r="E90" s="128" t="n">
        <v>0</v>
      </c>
      <c r="F90" s="128" t="n">
        <v>12</v>
      </c>
      <c r="G90" s="128" t="n">
        <v>2</v>
      </c>
      <c r="H90" s="128" t="n">
        <v>4</v>
      </c>
      <c r="I90" s="128" t="n">
        <v>0</v>
      </c>
      <c r="J90" s="128" t="n">
        <v>0</v>
      </c>
      <c r="K90" s="128" t="n">
        <v>1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14</v>
      </c>
      <c r="C91" s="128" t="n">
        <v>0</v>
      </c>
      <c r="D91" s="128" t="n">
        <v>0</v>
      </c>
      <c r="E91" s="128" t="n">
        <v>1</v>
      </c>
      <c r="F91" s="128" t="n">
        <v>6</v>
      </c>
      <c r="G91" s="128" t="n">
        <v>0</v>
      </c>
      <c r="H91" s="128" t="n">
        <v>5</v>
      </c>
      <c r="I91" s="128" t="n">
        <v>0</v>
      </c>
      <c r="J91" s="128" t="n">
        <v>2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</v>
      </c>
      <c r="C92" s="128" t="n">
        <v>0</v>
      </c>
      <c r="D92" s="128" t="n">
        <v>0</v>
      </c>
      <c r="E92" s="128" t="n">
        <v>2</v>
      </c>
      <c r="F92" s="128" t="n">
        <v>4</v>
      </c>
      <c r="G92" s="128" t="n">
        <v>1</v>
      </c>
      <c r="H92" s="128" t="n">
        <v>1</v>
      </c>
      <c r="I92" s="128" t="n">
        <v>0</v>
      </c>
      <c r="J92" s="128" t="n">
        <v>1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58</v>
      </c>
      <c r="C93" s="128" t="n">
        <v>0</v>
      </c>
      <c r="D93" s="128" t="n">
        <v>1</v>
      </c>
      <c r="E93" s="128" t="n">
        <v>1</v>
      </c>
      <c r="F93" s="128" t="n">
        <v>18</v>
      </c>
      <c r="G93" s="128" t="n">
        <v>3</v>
      </c>
      <c r="H93" s="128" t="n">
        <v>16</v>
      </c>
      <c r="I93" s="128" t="n">
        <v>0</v>
      </c>
      <c r="J93" s="128" t="n">
        <v>8</v>
      </c>
      <c r="K93" s="128" t="n">
        <v>11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82</v>
      </c>
      <c r="C94" s="128" t="n">
        <v>0</v>
      </c>
      <c r="D94" s="128" t="n">
        <v>2</v>
      </c>
      <c r="E94" s="128" t="n">
        <v>2</v>
      </c>
      <c r="F94" s="128" t="n">
        <v>48</v>
      </c>
      <c r="G94" s="128" t="n">
        <v>12</v>
      </c>
      <c r="H94" s="128" t="n">
        <v>7</v>
      </c>
      <c r="I94" s="128" t="n">
        <v>0</v>
      </c>
      <c r="J94" s="128" t="n">
        <v>10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56</v>
      </c>
      <c r="C95" s="128" t="n">
        <v>0</v>
      </c>
      <c r="D95" s="128" t="n">
        <v>0</v>
      </c>
      <c r="E95" s="128" t="n">
        <v>4</v>
      </c>
      <c r="F95" s="128" t="n">
        <v>32</v>
      </c>
      <c r="G95" s="128" t="n">
        <v>9</v>
      </c>
      <c r="H95" s="128" t="n">
        <v>7</v>
      </c>
      <c r="I95" s="128" t="n">
        <v>0</v>
      </c>
      <c r="J95" s="128" t="n">
        <v>3</v>
      </c>
      <c r="K95" s="128" t="n">
        <v>1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22</v>
      </c>
      <c r="C96" s="128" t="n">
        <v>0</v>
      </c>
      <c r="D96" s="128" t="n">
        <v>1</v>
      </c>
      <c r="E96" s="128" t="n">
        <v>0</v>
      </c>
      <c r="F96" s="128" t="n">
        <v>13</v>
      </c>
      <c r="G96" s="128" t="n">
        <v>2</v>
      </c>
      <c r="H96" s="128" t="n">
        <v>6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59</v>
      </c>
      <c r="C97" s="128" t="n">
        <v>0</v>
      </c>
      <c r="D97" s="128" t="n">
        <v>3</v>
      </c>
      <c r="E97" s="128" t="n">
        <v>3</v>
      </c>
      <c r="F97" s="128" t="n">
        <v>27</v>
      </c>
      <c r="G97" s="128" t="n">
        <v>9</v>
      </c>
      <c r="H97" s="128" t="n">
        <v>10</v>
      </c>
      <c r="I97" s="128" t="n">
        <v>1</v>
      </c>
      <c r="J97" s="128" t="n">
        <v>5</v>
      </c>
      <c r="K97" s="128" t="n">
        <v>1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86</v>
      </c>
      <c r="C98" s="128" t="n">
        <v>0</v>
      </c>
      <c r="D98" s="128" t="n">
        <v>0</v>
      </c>
      <c r="E98" s="128" t="n">
        <v>0</v>
      </c>
      <c r="F98" s="128" t="n">
        <v>35</v>
      </c>
      <c r="G98" s="128" t="n">
        <v>14</v>
      </c>
      <c r="H98" s="128" t="n">
        <v>22</v>
      </c>
      <c r="I98" s="128" t="n">
        <v>0</v>
      </c>
      <c r="J98" s="128" t="n">
        <v>15</v>
      </c>
      <c r="K98" s="128" t="n">
        <v>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444</v>
      </c>
      <c r="C99" s="131" t="n">
        <v>0</v>
      </c>
      <c r="D99" s="131" t="n">
        <v>9</v>
      </c>
      <c r="E99" s="131" t="n">
        <v>14</v>
      </c>
      <c r="F99" s="131" t="n">
        <v>212</v>
      </c>
      <c r="G99" s="131" t="n">
        <v>57</v>
      </c>
      <c r="H99" s="131" t="n">
        <v>84</v>
      </c>
      <c r="I99" s="131" t="n">
        <v>1</v>
      </c>
      <c r="J99" s="131" t="n">
        <v>51</v>
      </c>
      <c r="K99" s="131" t="n">
        <v>16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2872</v>
      </c>
      <c r="C100" s="144" t="n">
        <v>1</v>
      </c>
      <c r="D100" s="144" t="n">
        <v>106</v>
      </c>
      <c r="E100" s="144" t="n">
        <v>53</v>
      </c>
      <c r="F100" s="144" t="n">
        <v>1428</v>
      </c>
      <c r="G100" s="144" t="n">
        <v>337</v>
      </c>
      <c r="H100" s="144" t="n">
        <v>597</v>
      </c>
      <c r="I100" s="144" t="n">
        <v>3</v>
      </c>
      <c r="J100" s="144" t="n">
        <v>282</v>
      </c>
      <c r="K100" s="144" t="n">
        <v>59</v>
      </c>
      <c r="L100" s="145" t="n">
        <v>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609722222222222" right="0.309722222222222" top="0.770138888888889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60</v>
      </c>
      <c r="G1" s="30"/>
      <c r="H1" s="30"/>
    </row>
    <row r="2" customFormat="false" ht="22.5" hidden="false" customHeight="false" outlineLevel="0" collapsed="false">
      <c r="A2" s="29" t="s">
        <v>61</v>
      </c>
      <c r="G2" s="31"/>
      <c r="H2" s="31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2" t="n">
        <v>39142</v>
      </c>
      <c r="B4" s="33"/>
      <c r="C4" s="33"/>
      <c r="D4" s="33"/>
      <c r="E4" s="33"/>
      <c r="F4" s="33"/>
      <c r="G4" s="33"/>
      <c r="H4" s="34" t="s">
        <v>12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435</v>
      </c>
      <c r="C6" s="41" t="n">
        <v>174</v>
      </c>
      <c r="D6" s="42" t="n">
        <v>170</v>
      </c>
      <c r="E6" s="42" t="n">
        <v>79</v>
      </c>
      <c r="F6" s="42" t="n">
        <v>10</v>
      </c>
      <c r="G6" s="42" t="n">
        <v>0</v>
      </c>
      <c r="H6" s="43" t="n">
        <v>2</v>
      </c>
    </row>
    <row r="7" customFormat="false" ht="15" hidden="false" customHeight="false" outlineLevel="0" collapsed="false">
      <c r="A7" s="44" t="s">
        <v>71</v>
      </c>
      <c r="B7" s="45" t="n">
        <v>1034</v>
      </c>
      <c r="C7" s="46" t="n">
        <v>392</v>
      </c>
      <c r="D7" s="47" t="n">
        <v>469</v>
      </c>
      <c r="E7" s="47" t="n">
        <v>154</v>
      </c>
      <c r="F7" s="47" t="n">
        <v>18</v>
      </c>
      <c r="G7" s="47" t="n">
        <v>0</v>
      </c>
      <c r="H7" s="48" t="n">
        <v>1</v>
      </c>
    </row>
    <row r="8" customFormat="false" ht="15" hidden="false" customHeight="false" outlineLevel="0" collapsed="false">
      <c r="A8" s="44" t="s">
        <v>72</v>
      </c>
      <c r="B8" s="45" t="n">
        <v>590</v>
      </c>
      <c r="C8" s="46" t="n">
        <v>252</v>
      </c>
      <c r="D8" s="47" t="n">
        <v>245</v>
      </c>
      <c r="E8" s="47" t="n">
        <v>89</v>
      </c>
      <c r="F8" s="47" t="n">
        <v>4</v>
      </c>
      <c r="G8" s="47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936</v>
      </c>
      <c r="C9" s="46" t="n">
        <v>346</v>
      </c>
      <c r="D9" s="47" t="n">
        <v>429</v>
      </c>
      <c r="E9" s="47" t="n">
        <v>141</v>
      </c>
      <c r="F9" s="47" t="n">
        <v>19</v>
      </c>
      <c r="G9" s="47" t="n">
        <v>1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708</v>
      </c>
      <c r="C10" s="46" t="n">
        <v>697</v>
      </c>
      <c r="D10" s="47" t="n">
        <v>725</v>
      </c>
      <c r="E10" s="47" t="n">
        <v>253</v>
      </c>
      <c r="F10" s="47" t="n">
        <v>32</v>
      </c>
      <c r="G10" s="47" t="n">
        <v>0</v>
      </c>
      <c r="H10" s="48" t="n">
        <v>1</v>
      </c>
    </row>
    <row r="11" customFormat="false" ht="15" hidden="false" customHeight="false" outlineLevel="0" collapsed="false">
      <c r="A11" s="44" t="s">
        <v>75</v>
      </c>
      <c r="B11" s="45" t="n">
        <v>1409</v>
      </c>
      <c r="C11" s="46" t="n">
        <v>609</v>
      </c>
      <c r="D11" s="47" t="n">
        <v>627</v>
      </c>
      <c r="E11" s="47" t="n">
        <v>136</v>
      </c>
      <c r="F11" s="47" t="n">
        <v>29</v>
      </c>
      <c r="G11" s="47" t="n">
        <v>8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893</v>
      </c>
      <c r="C12" s="46" t="n">
        <v>369</v>
      </c>
      <c r="D12" s="47" t="n">
        <v>402</v>
      </c>
      <c r="E12" s="47" t="n">
        <v>104</v>
      </c>
      <c r="F12" s="47" t="n">
        <v>15</v>
      </c>
      <c r="G12" s="47" t="n">
        <v>2</v>
      </c>
      <c r="H12" s="48" t="n">
        <v>1</v>
      </c>
    </row>
    <row r="13" customFormat="false" ht="15" hidden="false" customHeight="false" outlineLevel="0" collapsed="false">
      <c r="A13" s="49" t="s">
        <v>77</v>
      </c>
      <c r="B13" s="45" t="n">
        <v>886</v>
      </c>
      <c r="C13" s="46" t="n">
        <v>394</v>
      </c>
      <c r="D13" s="47" t="n">
        <v>381</v>
      </c>
      <c r="E13" s="47" t="n">
        <v>87</v>
      </c>
      <c r="F13" s="47" t="n">
        <v>21</v>
      </c>
      <c r="G13" s="47" t="n">
        <v>1</v>
      </c>
      <c r="H13" s="48" t="n">
        <v>2</v>
      </c>
    </row>
    <row r="14" customFormat="false" ht="14.25" hidden="false" customHeight="false" outlineLevel="0" collapsed="false">
      <c r="A14" s="50" t="s">
        <v>78</v>
      </c>
      <c r="B14" s="51" t="n">
        <v>7891</v>
      </c>
      <c r="C14" s="52" t="n">
        <v>3233</v>
      </c>
      <c r="D14" s="52" t="n">
        <v>3448</v>
      </c>
      <c r="E14" s="52" t="n">
        <v>1043</v>
      </c>
      <c r="F14" s="52" t="n">
        <v>148</v>
      </c>
      <c r="G14" s="52" t="n">
        <v>12</v>
      </c>
      <c r="H14" s="53" t="n">
        <v>7</v>
      </c>
    </row>
    <row r="15" customFormat="false" ht="15" hidden="false" customHeight="false" outlineLevel="0" collapsed="false">
      <c r="A15" s="44" t="s">
        <v>79</v>
      </c>
      <c r="B15" s="54" t="n">
        <v>4666</v>
      </c>
      <c r="C15" s="55" t="n">
        <v>1802</v>
      </c>
      <c r="D15" s="55" t="n">
        <v>2130</v>
      </c>
      <c r="E15" s="55" t="n">
        <v>563</v>
      </c>
      <c r="F15" s="55" t="n">
        <v>108</v>
      </c>
      <c r="G15" s="55" t="n">
        <v>53</v>
      </c>
      <c r="H15" s="56" t="n">
        <v>10</v>
      </c>
    </row>
    <row r="16" customFormat="false" ht="15" hidden="false" customHeight="false" outlineLevel="0" collapsed="false">
      <c r="A16" s="44" t="s">
        <v>80</v>
      </c>
      <c r="B16" s="54" t="n">
        <v>2577</v>
      </c>
      <c r="C16" s="55" t="n">
        <v>952</v>
      </c>
      <c r="D16" s="55" t="n">
        <v>1261</v>
      </c>
      <c r="E16" s="55" t="n">
        <v>275</v>
      </c>
      <c r="F16" s="55" t="n">
        <v>74</v>
      </c>
      <c r="G16" s="55" t="n">
        <v>14</v>
      </c>
      <c r="H16" s="56" t="n">
        <v>1</v>
      </c>
    </row>
    <row r="17" customFormat="false" ht="15" hidden="false" customHeight="false" outlineLevel="0" collapsed="false">
      <c r="A17" s="44" t="s">
        <v>81</v>
      </c>
      <c r="B17" s="54" t="n">
        <v>1313</v>
      </c>
      <c r="C17" s="55" t="n">
        <v>600</v>
      </c>
      <c r="D17" s="55" t="n">
        <v>531</v>
      </c>
      <c r="E17" s="55" t="n">
        <v>144</v>
      </c>
      <c r="F17" s="55" t="n">
        <v>31</v>
      </c>
      <c r="G17" s="55" t="n">
        <v>7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1589</v>
      </c>
      <c r="C18" s="55" t="n">
        <v>756</v>
      </c>
      <c r="D18" s="55" t="n">
        <v>624</v>
      </c>
      <c r="E18" s="55" t="n">
        <v>180</v>
      </c>
      <c r="F18" s="55" t="n">
        <v>29</v>
      </c>
      <c r="G18" s="55" t="n">
        <v>0</v>
      </c>
      <c r="H18" s="56" t="n">
        <v>0</v>
      </c>
    </row>
    <row r="19" customFormat="false" ht="15" hidden="false" customHeight="false" outlineLevel="0" collapsed="false">
      <c r="A19" s="44" t="s">
        <v>83</v>
      </c>
      <c r="B19" s="54" t="n">
        <v>2233</v>
      </c>
      <c r="C19" s="55" t="n">
        <v>858</v>
      </c>
      <c r="D19" s="55" t="n">
        <v>1062</v>
      </c>
      <c r="E19" s="55" t="n">
        <v>244</v>
      </c>
      <c r="F19" s="55" t="n">
        <v>65</v>
      </c>
      <c r="G19" s="55" t="n">
        <v>4</v>
      </c>
      <c r="H19" s="56" t="n">
        <v>0</v>
      </c>
    </row>
    <row r="20" customFormat="false" ht="15" hidden="false" customHeight="false" outlineLevel="0" collapsed="false">
      <c r="A20" s="57" t="s">
        <v>84</v>
      </c>
      <c r="B20" s="54" t="n">
        <v>1508</v>
      </c>
      <c r="C20" s="55" t="n">
        <v>618</v>
      </c>
      <c r="D20" s="55" t="n">
        <v>680</v>
      </c>
      <c r="E20" s="55" t="n">
        <v>166</v>
      </c>
      <c r="F20" s="55" t="n">
        <v>39</v>
      </c>
      <c r="G20" s="55" t="n">
        <v>5</v>
      </c>
      <c r="H20" s="56" t="n">
        <v>0</v>
      </c>
    </row>
    <row r="21" customFormat="false" ht="15" hidden="false" customHeight="false" outlineLevel="0" collapsed="false">
      <c r="A21" s="58" t="s">
        <v>85</v>
      </c>
      <c r="B21" s="54" t="n">
        <v>2952</v>
      </c>
      <c r="C21" s="55" t="n">
        <v>1287</v>
      </c>
      <c r="D21" s="55" t="n">
        <v>1250</v>
      </c>
      <c r="E21" s="55" t="n">
        <v>351</v>
      </c>
      <c r="F21" s="55" t="n">
        <v>62</v>
      </c>
      <c r="G21" s="55" t="n">
        <v>2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1" t="n">
        <v>16838</v>
      </c>
      <c r="C22" s="59" t="n">
        <v>6873</v>
      </c>
      <c r="D22" s="59" t="n">
        <v>7538</v>
      </c>
      <c r="E22" s="59" t="n">
        <v>1923</v>
      </c>
      <c r="F22" s="59" t="n">
        <v>408</v>
      </c>
      <c r="G22" s="59" t="n">
        <v>85</v>
      </c>
      <c r="H22" s="53" t="n">
        <v>11</v>
      </c>
    </row>
    <row r="23" customFormat="false" ht="15" hidden="false" customHeight="false" outlineLevel="0" collapsed="false">
      <c r="A23" s="44" t="s">
        <v>87</v>
      </c>
      <c r="B23" s="54" t="n">
        <v>1275</v>
      </c>
      <c r="C23" s="55" t="n">
        <v>594</v>
      </c>
      <c r="D23" s="55" t="n">
        <v>511</v>
      </c>
      <c r="E23" s="55" t="n">
        <v>145</v>
      </c>
      <c r="F23" s="55" t="n">
        <v>22</v>
      </c>
      <c r="G23" s="55" t="n">
        <v>3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1031</v>
      </c>
      <c r="C24" s="55" t="n">
        <v>432</v>
      </c>
      <c r="D24" s="55" t="n">
        <v>468</v>
      </c>
      <c r="E24" s="55" t="n">
        <v>112</v>
      </c>
      <c r="F24" s="55" t="n">
        <v>18</v>
      </c>
      <c r="G24" s="55" t="n">
        <v>0</v>
      </c>
      <c r="H24" s="56" t="n">
        <v>1</v>
      </c>
    </row>
    <row r="25" customFormat="false" ht="15" hidden="false" customHeight="false" outlineLevel="0" collapsed="false">
      <c r="A25" s="44" t="s">
        <v>89</v>
      </c>
      <c r="B25" s="54" t="n">
        <v>659</v>
      </c>
      <c r="C25" s="55" t="n">
        <v>258</v>
      </c>
      <c r="D25" s="55" t="n">
        <v>288</v>
      </c>
      <c r="E25" s="55" t="n">
        <v>89</v>
      </c>
      <c r="F25" s="55" t="n">
        <v>23</v>
      </c>
      <c r="G25" s="55" t="n">
        <v>1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1595</v>
      </c>
      <c r="C26" s="55" t="n">
        <v>688</v>
      </c>
      <c r="D26" s="55" t="n">
        <v>694</v>
      </c>
      <c r="E26" s="55" t="n">
        <v>176</v>
      </c>
      <c r="F26" s="55" t="n">
        <v>33</v>
      </c>
      <c r="G26" s="55" t="n">
        <v>4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2096</v>
      </c>
      <c r="C27" s="55" t="n">
        <v>839</v>
      </c>
      <c r="D27" s="55" t="n">
        <v>918</v>
      </c>
      <c r="E27" s="55" t="n">
        <v>292</v>
      </c>
      <c r="F27" s="55" t="n">
        <v>40</v>
      </c>
      <c r="G27" s="55" t="n">
        <v>7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1966</v>
      </c>
      <c r="C28" s="55" t="n">
        <v>830</v>
      </c>
      <c r="D28" s="55" t="n">
        <v>831</v>
      </c>
      <c r="E28" s="55" t="n">
        <v>264</v>
      </c>
      <c r="F28" s="55" t="n">
        <v>41</v>
      </c>
      <c r="G28" s="55" t="n">
        <v>0</v>
      </c>
      <c r="H28" s="56" t="n">
        <v>0</v>
      </c>
    </row>
    <row r="29" customFormat="false" ht="15" hidden="false" customHeight="false" outlineLevel="0" collapsed="false">
      <c r="A29" s="44" t="s">
        <v>93</v>
      </c>
      <c r="B29" s="54" t="n">
        <v>5558</v>
      </c>
      <c r="C29" s="55" t="n">
        <v>2178</v>
      </c>
      <c r="D29" s="55" t="n">
        <v>2555</v>
      </c>
      <c r="E29" s="55" t="n">
        <v>714</v>
      </c>
      <c r="F29" s="55" t="n">
        <v>105</v>
      </c>
      <c r="G29" s="55" t="n">
        <v>3</v>
      </c>
      <c r="H29" s="56" t="n">
        <v>3</v>
      </c>
    </row>
    <row r="30" customFormat="false" ht="15" hidden="false" customHeight="false" outlineLevel="0" collapsed="false">
      <c r="A30" s="57" t="s">
        <v>94</v>
      </c>
      <c r="B30" s="54" t="n">
        <v>887</v>
      </c>
      <c r="C30" s="55" t="n">
        <v>421</v>
      </c>
      <c r="D30" s="55" t="n">
        <v>342</v>
      </c>
      <c r="E30" s="55" t="n">
        <v>106</v>
      </c>
      <c r="F30" s="55" t="n">
        <v>15</v>
      </c>
      <c r="G30" s="55" t="n">
        <v>3</v>
      </c>
      <c r="H30" s="56" t="n">
        <v>0</v>
      </c>
    </row>
    <row r="31" customFormat="false" ht="15" hidden="false" customHeight="false" outlineLevel="0" collapsed="false">
      <c r="A31" s="60" t="s">
        <v>95</v>
      </c>
      <c r="B31" s="54" t="n">
        <v>1658</v>
      </c>
      <c r="C31" s="55" t="n">
        <v>714</v>
      </c>
      <c r="D31" s="55" t="n">
        <v>726</v>
      </c>
      <c r="E31" s="55" t="n">
        <v>188</v>
      </c>
      <c r="F31" s="55" t="n">
        <v>30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61" t="s">
        <v>96</v>
      </c>
      <c r="B32" s="51" t="n">
        <v>16725</v>
      </c>
      <c r="C32" s="52" t="n">
        <v>6954</v>
      </c>
      <c r="D32" s="52" t="n">
        <v>7333</v>
      </c>
      <c r="E32" s="52" t="n">
        <v>2086</v>
      </c>
      <c r="F32" s="52" t="n">
        <v>327</v>
      </c>
      <c r="G32" s="52" t="n">
        <v>21</v>
      </c>
      <c r="H32" s="53" t="n">
        <v>4</v>
      </c>
    </row>
    <row r="33" customFormat="false" ht="15" hidden="false" customHeight="false" outlineLevel="0" collapsed="false">
      <c r="A33" s="44" t="s">
        <v>97</v>
      </c>
      <c r="B33" s="54" t="n">
        <v>4571</v>
      </c>
      <c r="C33" s="55" t="n">
        <v>1634</v>
      </c>
      <c r="D33" s="55" t="n">
        <v>2112</v>
      </c>
      <c r="E33" s="55" t="n">
        <v>662</v>
      </c>
      <c r="F33" s="55" t="n">
        <v>120</v>
      </c>
      <c r="G33" s="55" t="n">
        <v>43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8614</v>
      </c>
      <c r="C34" s="55" t="n">
        <v>3080</v>
      </c>
      <c r="D34" s="55" t="n">
        <v>4032</v>
      </c>
      <c r="E34" s="55" t="n">
        <v>1223</v>
      </c>
      <c r="F34" s="55" t="n">
        <v>194</v>
      </c>
      <c r="G34" s="55" t="n">
        <v>85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5197</v>
      </c>
      <c r="C35" s="55" t="n">
        <v>2054</v>
      </c>
      <c r="D35" s="55" t="n">
        <v>2303</v>
      </c>
      <c r="E35" s="55" t="n">
        <v>663</v>
      </c>
      <c r="F35" s="55" t="n">
        <v>119</v>
      </c>
      <c r="G35" s="55" t="n">
        <v>55</v>
      </c>
      <c r="H35" s="56" t="n">
        <v>3</v>
      </c>
    </row>
    <row r="36" customFormat="false" ht="15" hidden="false" customHeight="false" outlineLevel="0" collapsed="false">
      <c r="A36" s="44" t="s">
        <v>100</v>
      </c>
      <c r="B36" s="54" t="n">
        <v>7521</v>
      </c>
      <c r="C36" s="55" t="n">
        <v>2450</v>
      </c>
      <c r="D36" s="55" t="n">
        <v>3650</v>
      </c>
      <c r="E36" s="55" t="n">
        <v>1134</v>
      </c>
      <c r="F36" s="55" t="n">
        <v>227</v>
      </c>
      <c r="G36" s="55" t="n">
        <v>59</v>
      </c>
      <c r="H36" s="56" t="n">
        <v>1</v>
      </c>
    </row>
    <row r="37" customFormat="false" ht="15" hidden="false" customHeight="false" outlineLevel="0" collapsed="false">
      <c r="A37" s="44" t="s">
        <v>101</v>
      </c>
      <c r="B37" s="54" t="n">
        <v>2741</v>
      </c>
      <c r="C37" s="55" t="n">
        <v>918</v>
      </c>
      <c r="D37" s="55" t="n">
        <v>1421</v>
      </c>
      <c r="E37" s="55" t="n">
        <v>300</v>
      </c>
      <c r="F37" s="55" t="n">
        <v>79</v>
      </c>
      <c r="G37" s="55" t="n">
        <v>21</v>
      </c>
      <c r="H37" s="56" t="n">
        <v>2</v>
      </c>
    </row>
    <row r="38" customFormat="false" ht="15" hidden="false" customHeight="false" outlineLevel="0" collapsed="false">
      <c r="A38" s="44" t="s">
        <v>102</v>
      </c>
      <c r="B38" s="54" t="n">
        <v>3158</v>
      </c>
      <c r="C38" s="55" t="n">
        <v>1315</v>
      </c>
      <c r="D38" s="55" t="n">
        <v>1360</v>
      </c>
      <c r="E38" s="55" t="n">
        <v>405</v>
      </c>
      <c r="F38" s="55" t="n">
        <v>70</v>
      </c>
      <c r="G38" s="55" t="n">
        <v>7</v>
      </c>
      <c r="H38" s="56" t="n">
        <v>1</v>
      </c>
    </row>
    <row r="39" customFormat="false" ht="15" hidden="false" customHeight="false" outlineLevel="0" collapsed="false">
      <c r="A39" s="49" t="s">
        <v>103</v>
      </c>
      <c r="B39" s="54" t="n">
        <v>1736</v>
      </c>
      <c r="C39" s="55" t="n">
        <v>707</v>
      </c>
      <c r="D39" s="55" t="n">
        <v>758</v>
      </c>
      <c r="E39" s="55" t="n">
        <v>202</v>
      </c>
      <c r="F39" s="55" t="n">
        <v>47</v>
      </c>
      <c r="G39" s="55" t="n">
        <v>22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33538</v>
      </c>
      <c r="C40" s="52" t="n">
        <v>12158</v>
      </c>
      <c r="D40" s="52" t="n">
        <v>15636</v>
      </c>
      <c r="E40" s="52" t="n">
        <v>4589</v>
      </c>
      <c r="F40" s="52" t="n">
        <v>856</v>
      </c>
      <c r="G40" s="52" t="n">
        <v>292</v>
      </c>
      <c r="H40" s="53" t="n">
        <v>7</v>
      </c>
    </row>
    <row r="41" customFormat="false" ht="15" hidden="false" customHeight="false" outlineLevel="0" collapsed="false">
      <c r="A41" s="44" t="s">
        <v>105</v>
      </c>
      <c r="B41" s="54" t="n">
        <v>1175</v>
      </c>
      <c r="C41" s="55" t="n">
        <v>444</v>
      </c>
      <c r="D41" s="55" t="n">
        <v>604</v>
      </c>
      <c r="E41" s="55" t="n">
        <v>95</v>
      </c>
      <c r="F41" s="55" t="n">
        <v>30</v>
      </c>
      <c r="G41" s="55" t="n">
        <v>2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3226</v>
      </c>
      <c r="C42" s="55" t="n">
        <v>1166</v>
      </c>
      <c r="D42" s="55" t="n">
        <v>1665</v>
      </c>
      <c r="E42" s="55" t="n">
        <v>282</v>
      </c>
      <c r="F42" s="55" t="n">
        <v>108</v>
      </c>
      <c r="G42" s="55" t="n">
        <v>3</v>
      </c>
      <c r="H42" s="56" t="n">
        <v>2</v>
      </c>
    </row>
    <row r="43" customFormat="false" ht="15" hidden="false" customHeight="false" outlineLevel="0" collapsed="false">
      <c r="A43" s="44" t="s">
        <v>107</v>
      </c>
      <c r="B43" s="54" t="n">
        <v>1536</v>
      </c>
      <c r="C43" s="55" t="n">
        <v>600</v>
      </c>
      <c r="D43" s="55" t="n">
        <v>730</v>
      </c>
      <c r="E43" s="55" t="n">
        <v>159</v>
      </c>
      <c r="F43" s="55" t="n">
        <v>46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399</v>
      </c>
      <c r="C44" s="55" t="n">
        <v>538</v>
      </c>
      <c r="D44" s="55" t="n">
        <v>691</v>
      </c>
      <c r="E44" s="55" t="n">
        <v>129</v>
      </c>
      <c r="F44" s="55" t="n">
        <v>37</v>
      </c>
      <c r="G44" s="55" t="n">
        <v>4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892</v>
      </c>
      <c r="C45" s="63" t="n">
        <v>1151</v>
      </c>
      <c r="D45" s="63" t="n">
        <v>1344</v>
      </c>
      <c r="E45" s="63" t="n">
        <v>309</v>
      </c>
      <c r="F45" s="63" t="n">
        <v>62</v>
      </c>
      <c r="G45" s="63" t="n">
        <v>26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3200</v>
      </c>
      <c r="C46" s="63" t="n">
        <v>1420</v>
      </c>
      <c r="D46" s="63" t="n">
        <v>1196</v>
      </c>
      <c r="E46" s="63" t="n">
        <v>494</v>
      </c>
      <c r="F46" s="63" t="n">
        <v>83</v>
      </c>
      <c r="G46" s="63" t="n">
        <v>7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729</v>
      </c>
      <c r="C47" s="63" t="n">
        <v>659</v>
      </c>
      <c r="D47" s="63" t="n">
        <v>952</v>
      </c>
      <c r="E47" s="63" t="n">
        <v>67</v>
      </c>
      <c r="F47" s="63" t="n">
        <v>50</v>
      </c>
      <c r="G47" s="63" t="n">
        <v>0</v>
      </c>
      <c r="H47" s="48" t="n">
        <v>1</v>
      </c>
    </row>
    <row r="48" customFormat="false" ht="15" hidden="false" customHeight="false" outlineLevel="0" collapsed="false">
      <c r="A48" s="44" t="s">
        <v>112</v>
      </c>
      <c r="B48" s="45" t="n">
        <v>2544</v>
      </c>
      <c r="C48" s="63" t="n">
        <v>935</v>
      </c>
      <c r="D48" s="63" t="n">
        <v>1207</v>
      </c>
      <c r="E48" s="63" t="n">
        <v>322</v>
      </c>
      <c r="F48" s="63" t="n">
        <v>72</v>
      </c>
      <c r="G48" s="63" t="n">
        <v>8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45" t="n">
        <v>857</v>
      </c>
      <c r="C49" s="63" t="n">
        <v>367</v>
      </c>
      <c r="D49" s="63" t="n">
        <v>359</v>
      </c>
      <c r="E49" s="63" t="n">
        <v>101</v>
      </c>
      <c r="F49" s="63" t="n">
        <v>22</v>
      </c>
      <c r="G49" s="63" t="n">
        <v>8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45" t="n">
        <v>1153</v>
      </c>
      <c r="C50" s="63" t="n">
        <v>476</v>
      </c>
      <c r="D50" s="63" t="n">
        <v>592</v>
      </c>
      <c r="E50" s="63" t="n">
        <v>61</v>
      </c>
      <c r="F50" s="63" t="n">
        <v>24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45" t="n">
        <v>3260</v>
      </c>
      <c r="C51" s="63" t="n">
        <v>1269</v>
      </c>
      <c r="D51" s="63" t="n">
        <v>1606</v>
      </c>
      <c r="E51" s="63" t="n">
        <v>301</v>
      </c>
      <c r="F51" s="63" t="n">
        <v>80</v>
      </c>
      <c r="G51" s="63" t="n">
        <v>4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6" t="n">
        <v>22971</v>
      </c>
      <c r="C52" s="67" t="n">
        <v>9025</v>
      </c>
      <c r="D52" s="67" t="n">
        <v>10946</v>
      </c>
      <c r="E52" s="67" t="n">
        <v>2320</v>
      </c>
      <c r="F52" s="67" t="n">
        <v>614</v>
      </c>
      <c r="G52" s="67" t="n">
        <v>63</v>
      </c>
      <c r="H52" s="68" t="n">
        <v>3</v>
      </c>
    </row>
    <row r="53" customFormat="false" ht="12.75" hidden="false" customHeight="false" outlineLevel="0" collapsed="false">
      <c r="A53" s="69"/>
      <c r="B53" s="70"/>
      <c r="C53" s="7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22.5" hidden="false" customHeight="false" outlineLevel="0" collapsed="false">
      <c r="A55" s="29" t="s">
        <v>60</v>
      </c>
      <c r="H55" s="31"/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142</v>
      </c>
      <c r="B58" s="33"/>
      <c r="C58" s="33"/>
      <c r="D58" s="33"/>
      <c r="E58" s="33"/>
      <c r="F58" s="33"/>
      <c r="G58" s="33"/>
      <c r="H58" s="34" t="s">
        <v>117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65</v>
      </c>
      <c r="E59" s="37" t="s">
        <v>66</v>
      </c>
      <c r="F59" s="37" t="s">
        <v>67</v>
      </c>
      <c r="G59" s="37" t="s">
        <v>68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55" t="n">
        <v>3214</v>
      </c>
      <c r="C60" s="55" t="n">
        <v>1434</v>
      </c>
      <c r="D60" s="63" t="n">
        <v>1140</v>
      </c>
      <c r="E60" s="63" t="n">
        <v>554</v>
      </c>
      <c r="F60" s="63" t="n">
        <v>68</v>
      </c>
      <c r="G60" s="63" t="n">
        <v>18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223</v>
      </c>
      <c r="C61" s="63" t="n">
        <v>479</v>
      </c>
      <c r="D61" s="63" t="n">
        <v>527</v>
      </c>
      <c r="E61" s="63" t="n">
        <v>172</v>
      </c>
      <c r="F61" s="63" t="n">
        <v>34</v>
      </c>
      <c r="G61" s="63" t="n">
        <v>11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4379</v>
      </c>
      <c r="C62" s="63" t="n">
        <v>1664</v>
      </c>
      <c r="D62" s="63" t="n">
        <v>2161</v>
      </c>
      <c r="E62" s="63" t="n">
        <v>391</v>
      </c>
      <c r="F62" s="63" t="n">
        <v>106</v>
      </c>
      <c r="G62" s="63" t="n">
        <v>51</v>
      </c>
      <c r="H62" s="48" t="n">
        <v>6</v>
      </c>
    </row>
    <row r="63" customFormat="false" ht="17.1" hidden="false" customHeight="true" outlineLevel="0" collapsed="false">
      <c r="A63" s="44" t="s">
        <v>121</v>
      </c>
      <c r="B63" s="63" t="n">
        <v>2499</v>
      </c>
      <c r="C63" s="63" t="n">
        <v>915</v>
      </c>
      <c r="D63" s="63" t="n">
        <v>1260</v>
      </c>
      <c r="E63" s="63" t="n">
        <v>235</v>
      </c>
      <c r="F63" s="63" t="n">
        <v>65</v>
      </c>
      <c r="G63" s="63" t="n">
        <v>24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1865</v>
      </c>
      <c r="C64" s="63" t="n">
        <v>750</v>
      </c>
      <c r="D64" s="63" t="n">
        <v>854</v>
      </c>
      <c r="E64" s="63" t="n">
        <v>177</v>
      </c>
      <c r="F64" s="63" t="n">
        <v>51</v>
      </c>
      <c r="G64" s="63" t="n">
        <v>33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7345</v>
      </c>
      <c r="C65" s="63" t="n">
        <v>2642</v>
      </c>
      <c r="D65" s="63" t="n">
        <v>3322</v>
      </c>
      <c r="E65" s="63" t="n">
        <v>991</v>
      </c>
      <c r="F65" s="63" t="n">
        <v>156</v>
      </c>
      <c r="G65" s="63" t="n">
        <v>234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401</v>
      </c>
      <c r="C66" s="63" t="n">
        <v>843</v>
      </c>
      <c r="D66" s="63" t="n">
        <v>1181</v>
      </c>
      <c r="E66" s="63" t="n">
        <v>291</v>
      </c>
      <c r="F66" s="63" t="n">
        <v>51</v>
      </c>
      <c r="G66" s="63" t="n">
        <v>35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980</v>
      </c>
      <c r="C67" s="63" t="n">
        <v>2101</v>
      </c>
      <c r="D67" s="63" t="n">
        <v>3225</v>
      </c>
      <c r="E67" s="63" t="n">
        <v>391</v>
      </c>
      <c r="F67" s="63" t="n">
        <v>103</v>
      </c>
      <c r="G67" s="63" t="n">
        <v>16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11877</v>
      </c>
      <c r="C68" s="63" t="n">
        <v>4263</v>
      </c>
      <c r="D68" s="63" t="n">
        <v>6071</v>
      </c>
      <c r="E68" s="63" t="n">
        <v>927</v>
      </c>
      <c r="F68" s="63" t="n">
        <v>192</v>
      </c>
      <c r="G68" s="63" t="n">
        <v>419</v>
      </c>
      <c r="H68" s="48" t="n">
        <v>5</v>
      </c>
    </row>
    <row r="69" customFormat="false" ht="17.1" hidden="false" customHeight="true" outlineLevel="0" collapsed="false">
      <c r="A69" s="44" t="s">
        <v>127</v>
      </c>
      <c r="B69" s="63" t="n">
        <v>5067</v>
      </c>
      <c r="C69" s="63" t="n">
        <v>1758</v>
      </c>
      <c r="D69" s="63" t="n">
        <v>2625</v>
      </c>
      <c r="E69" s="63" t="n">
        <v>504</v>
      </c>
      <c r="F69" s="63" t="n">
        <v>95</v>
      </c>
      <c r="G69" s="63" t="n">
        <v>84</v>
      </c>
      <c r="H69" s="48" t="n">
        <v>1</v>
      </c>
    </row>
    <row r="70" customFormat="false" ht="17.1" hidden="false" customHeight="true" outlineLevel="0" collapsed="false">
      <c r="A70" s="44" t="s">
        <v>128</v>
      </c>
      <c r="B70" s="63" t="n">
        <v>3019</v>
      </c>
      <c r="C70" s="63" t="n">
        <v>1213</v>
      </c>
      <c r="D70" s="63" t="n">
        <v>1284</v>
      </c>
      <c r="E70" s="63" t="n">
        <v>438</v>
      </c>
      <c r="F70" s="63" t="n">
        <v>70</v>
      </c>
      <c r="G70" s="63" t="n">
        <v>13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2034</v>
      </c>
      <c r="C71" s="63" t="n">
        <v>729</v>
      </c>
      <c r="D71" s="63" t="n">
        <v>1022</v>
      </c>
      <c r="E71" s="63" t="n">
        <v>232</v>
      </c>
      <c r="F71" s="63" t="n">
        <v>32</v>
      </c>
      <c r="G71" s="63" t="n">
        <v>15</v>
      </c>
      <c r="H71" s="48" t="n">
        <v>4</v>
      </c>
    </row>
    <row r="72" customFormat="false" ht="17.1" hidden="false" customHeight="true" outlineLevel="0" collapsed="false">
      <c r="A72" s="49" t="s">
        <v>130</v>
      </c>
      <c r="B72" s="63" t="n">
        <v>2931</v>
      </c>
      <c r="C72" s="63" t="n">
        <v>1180</v>
      </c>
      <c r="D72" s="63" t="n">
        <v>1226</v>
      </c>
      <c r="E72" s="63" t="n">
        <v>448</v>
      </c>
      <c r="F72" s="63" t="n">
        <v>58</v>
      </c>
      <c r="G72" s="63" t="n">
        <v>19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53834</v>
      </c>
      <c r="C73" s="72" t="n">
        <v>19971</v>
      </c>
      <c r="D73" s="72" t="n">
        <v>25898</v>
      </c>
      <c r="E73" s="72" t="n">
        <v>5751</v>
      </c>
      <c r="F73" s="72" t="n">
        <v>1081</v>
      </c>
      <c r="G73" s="72" t="n">
        <v>1116</v>
      </c>
      <c r="H73" s="73" t="n">
        <v>17</v>
      </c>
    </row>
    <row r="74" customFormat="false" ht="17.1" hidden="false" customHeight="true" outlineLevel="0" collapsed="false">
      <c r="A74" s="44" t="s">
        <v>132</v>
      </c>
      <c r="B74" s="55" t="n">
        <v>5143</v>
      </c>
      <c r="C74" s="55" t="n">
        <v>1864</v>
      </c>
      <c r="D74" s="63" t="n">
        <v>2973</v>
      </c>
      <c r="E74" s="63" t="n">
        <v>165</v>
      </c>
      <c r="F74" s="63" t="n">
        <v>79</v>
      </c>
      <c r="G74" s="63" t="n">
        <v>62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485</v>
      </c>
      <c r="C75" s="63" t="n">
        <v>1260</v>
      </c>
      <c r="D75" s="63" t="n">
        <v>1864</v>
      </c>
      <c r="E75" s="63" t="n">
        <v>247</v>
      </c>
      <c r="F75" s="63" t="n">
        <v>66</v>
      </c>
      <c r="G75" s="63" t="n">
        <v>48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6950</v>
      </c>
      <c r="C76" s="63" t="n">
        <v>2191</v>
      </c>
      <c r="D76" s="63" t="n">
        <v>4242</v>
      </c>
      <c r="E76" s="63" t="n">
        <v>228</v>
      </c>
      <c r="F76" s="63" t="n">
        <v>123</v>
      </c>
      <c r="G76" s="63" t="n">
        <v>163</v>
      </c>
      <c r="H76" s="48" t="n">
        <v>3</v>
      </c>
    </row>
    <row r="77" customFormat="false" ht="17.1" hidden="false" customHeight="true" outlineLevel="0" collapsed="false">
      <c r="A77" s="44" t="s">
        <v>135</v>
      </c>
      <c r="B77" s="63" t="n">
        <v>2364</v>
      </c>
      <c r="C77" s="63" t="n">
        <v>800</v>
      </c>
      <c r="D77" s="63" t="n">
        <v>1369</v>
      </c>
      <c r="E77" s="63" t="n">
        <v>106</v>
      </c>
      <c r="F77" s="63" t="n">
        <v>41</v>
      </c>
      <c r="G77" s="63" t="n">
        <v>48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922</v>
      </c>
      <c r="C78" s="63" t="n">
        <v>441</v>
      </c>
      <c r="D78" s="63" t="n">
        <v>402</v>
      </c>
      <c r="E78" s="63" t="n">
        <v>59</v>
      </c>
      <c r="F78" s="63" t="n">
        <v>16</v>
      </c>
      <c r="G78" s="63" t="n">
        <v>4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5520</v>
      </c>
      <c r="C79" s="63" t="n">
        <v>1787</v>
      </c>
      <c r="D79" s="63" t="n">
        <v>3003</v>
      </c>
      <c r="E79" s="63" t="n">
        <v>454</v>
      </c>
      <c r="F79" s="63" t="n">
        <v>117</v>
      </c>
      <c r="G79" s="63" t="n">
        <v>157</v>
      </c>
      <c r="H79" s="48" t="n">
        <v>2</v>
      </c>
    </row>
    <row r="80" customFormat="false" ht="17.1" hidden="false" customHeight="true" outlineLevel="0" collapsed="false">
      <c r="A80" s="62" t="s">
        <v>138</v>
      </c>
      <c r="B80" s="63" t="n">
        <v>10605</v>
      </c>
      <c r="C80" s="63" t="n">
        <v>4173</v>
      </c>
      <c r="D80" s="63" t="n">
        <v>5470</v>
      </c>
      <c r="E80" s="63" t="n">
        <v>642</v>
      </c>
      <c r="F80" s="63" t="n">
        <v>165</v>
      </c>
      <c r="G80" s="63" t="n">
        <v>155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584</v>
      </c>
      <c r="C81" s="63" t="n">
        <v>1621</v>
      </c>
      <c r="D81" s="63" t="n">
        <v>2638</v>
      </c>
      <c r="E81" s="63" t="n">
        <v>103</v>
      </c>
      <c r="F81" s="63" t="n">
        <v>69</v>
      </c>
      <c r="G81" s="63" t="n">
        <v>150</v>
      </c>
      <c r="H81" s="48" t="n">
        <v>3</v>
      </c>
    </row>
    <row r="82" customFormat="false" ht="17.1" hidden="false" customHeight="true" outlineLevel="0" collapsed="false">
      <c r="A82" s="44" t="s">
        <v>140</v>
      </c>
      <c r="B82" s="63" t="n">
        <v>2548</v>
      </c>
      <c r="C82" s="63" t="n">
        <v>813</v>
      </c>
      <c r="D82" s="63" t="n">
        <v>1498</v>
      </c>
      <c r="E82" s="63" t="n">
        <v>179</v>
      </c>
      <c r="F82" s="63" t="n">
        <v>48</v>
      </c>
      <c r="G82" s="63" t="n">
        <v>1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502</v>
      </c>
      <c r="C83" s="63" t="n">
        <v>846</v>
      </c>
      <c r="D83" s="63" t="n">
        <v>1504</v>
      </c>
      <c r="E83" s="63" t="n">
        <v>55</v>
      </c>
      <c r="F83" s="63" t="n">
        <v>45</v>
      </c>
      <c r="G83" s="63" t="n">
        <v>52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455</v>
      </c>
      <c r="C84" s="63" t="n">
        <v>472</v>
      </c>
      <c r="D84" s="63" t="n">
        <v>877</v>
      </c>
      <c r="E84" s="63" t="n">
        <v>68</v>
      </c>
      <c r="F84" s="63" t="n">
        <v>25</v>
      </c>
      <c r="G84" s="63" t="n">
        <v>1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320</v>
      </c>
      <c r="C85" s="63" t="n">
        <v>717</v>
      </c>
      <c r="D85" s="63" t="n">
        <v>1447</v>
      </c>
      <c r="E85" s="63" t="n">
        <v>88</v>
      </c>
      <c r="F85" s="63" t="n">
        <v>47</v>
      </c>
      <c r="G85" s="63" t="n">
        <v>21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6424</v>
      </c>
      <c r="C86" s="63" t="n">
        <v>1988</v>
      </c>
      <c r="D86" s="63" t="n">
        <v>3956</v>
      </c>
      <c r="E86" s="63" t="n">
        <v>198</v>
      </c>
      <c r="F86" s="63" t="n">
        <v>86</v>
      </c>
      <c r="G86" s="63" t="n">
        <v>193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54822</v>
      </c>
      <c r="C87" s="72" t="n">
        <v>18973</v>
      </c>
      <c r="D87" s="72" t="n">
        <v>31243</v>
      </c>
      <c r="E87" s="72" t="n">
        <v>2592</v>
      </c>
      <c r="F87" s="72" t="n">
        <v>927</v>
      </c>
      <c r="G87" s="72" t="n">
        <v>1076</v>
      </c>
      <c r="H87" s="73" t="n">
        <v>11</v>
      </c>
    </row>
    <row r="88" customFormat="false" ht="17.1" hidden="false" customHeight="true" outlineLevel="0" collapsed="false">
      <c r="A88" s="62" t="s">
        <v>146</v>
      </c>
      <c r="B88" s="55" t="n">
        <v>2596</v>
      </c>
      <c r="C88" s="55" t="n">
        <v>927</v>
      </c>
      <c r="D88" s="63" t="n">
        <v>1324</v>
      </c>
      <c r="E88" s="63" t="n">
        <v>156</v>
      </c>
      <c r="F88" s="63" t="n">
        <v>45</v>
      </c>
      <c r="G88" s="63" t="n">
        <v>144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417</v>
      </c>
      <c r="C89" s="63" t="n">
        <v>964</v>
      </c>
      <c r="D89" s="63" t="n">
        <v>1004</v>
      </c>
      <c r="E89" s="63" t="n">
        <v>357</v>
      </c>
      <c r="F89" s="63" t="n">
        <v>49</v>
      </c>
      <c r="G89" s="63" t="n">
        <v>43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3402</v>
      </c>
      <c r="C90" s="63" t="n">
        <v>1488</v>
      </c>
      <c r="D90" s="63" t="n">
        <v>1426</v>
      </c>
      <c r="E90" s="63" t="n">
        <v>424</v>
      </c>
      <c r="F90" s="63" t="n">
        <v>60</v>
      </c>
      <c r="G90" s="63" t="n">
        <v>4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439</v>
      </c>
      <c r="C91" s="63" t="n">
        <v>555</v>
      </c>
      <c r="D91" s="63" t="n">
        <v>647</v>
      </c>
      <c r="E91" s="63" t="n">
        <v>191</v>
      </c>
      <c r="F91" s="63" t="n">
        <v>38</v>
      </c>
      <c r="G91" s="63" t="n">
        <v>8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2009</v>
      </c>
      <c r="C92" s="63" t="n">
        <v>824</v>
      </c>
      <c r="D92" s="63" t="n">
        <v>881</v>
      </c>
      <c r="E92" s="63" t="n">
        <v>278</v>
      </c>
      <c r="F92" s="63" t="n">
        <v>25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9859</v>
      </c>
      <c r="C93" s="63" t="n">
        <v>3878</v>
      </c>
      <c r="D93" s="63" t="n">
        <v>5165</v>
      </c>
      <c r="E93" s="63" t="n">
        <v>484</v>
      </c>
      <c r="F93" s="63" t="n">
        <v>161</v>
      </c>
      <c r="G93" s="63" t="n">
        <v>164</v>
      </c>
      <c r="H93" s="48" t="n">
        <v>7</v>
      </c>
    </row>
    <row r="94" customFormat="false" ht="17.1" hidden="false" customHeight="true" outlineLevel="0" collapsed="false">
      <c r="A94" s="44" t="s">
        <v>152</v>
      </c>
      <c r="B94" s="63" t="n">
        <v>9737</v>
      </c>
      <c r="C94" s="63" t="n">
        <v>3687</v>
      </c>
      <c r="D94" s="63" t="n">
        <v>5165</v>
      </c>
      <c r="E94" s="63" t="n">
        <v>609</v>
      </c>
      <c r="F94" s="63" t="n">
        <v>167</v>
      </c>
      <c r="G94" s="63" t="n">
        <v>107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6762</v>
      </c>
      <c r="C95" s="63" t="n">
        <v>2505</v>
      </c>
      <c r="D95" s="63" t="n">
        <v>3312</v>
      </c>
      <c r="E95" s="63" t="n">
        <v>697</v>
      </c>
      <c r="F95" s="63" t="n">
        <v>140</v>
      </c>
      <c r="G95" s="63" t="n">
        <v>107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2304</v>
      </c>
      <c r="C96" s="63" t="n">
        <v>871</v>
      </c>
      <c r="D96" s="63" t="n">
        <v>1286</v>
      </c>
      <c r="E96" s="63" t="n">
        <v>103</v>
      </c>
      <c r="F96" s="63" t="n">
        <v>36</v>
      </c>
      <c r="G96" s="63" t="n">
        <v>8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6556</v>
      </c>
      <c r="C97" s="63" t="n">
        <v>2523</v>
      </c>
      <c r="D97" s="63" t="n">
        <v>3415</v>
      </c>
      <c r="E97" s="63" t="n">
        <v>334</v>
      </c>
      <c r="F97" s="63" t="n">
        <v>96</v>
      </c>
      <c r="G97" s="63" t="n">
        <v>188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0830</v>
      </c>
      <c r="C98" s="63" t="n">
        <v>4022</v>
      </c>
      <c r="D98" s="63" t="n">
        <v>5698</v>
      </c>
      <c r="E98" s="63" t="n">
        <v>623</v>
      </c>
      <c r="F98" s="63" t="n">
        <v>210</v>
      </c>
      <c r="G98" s="63" t="n">
        <v>272</v>
      </c>
      <c r="H98" s="48" t="n">
        <v>5</v>
      </c>
    </row>
    <row r="99" customFormat="false" ht="17.1" hidden="false" customHeight="true" outlineLevel="0" collapsed="false">
      <c r="A99" s="65" t="s">
        <v>157</v>
      </c>
      <c r="B99" s="72" t="n">
        <v>57911</v>
      </c>
      <c r="C99" s="72" t="n">
        <v>22244</v>
      </c>
      <c r="D99" s="72" t="n">
        <v>29323</v>
      </c>
      <c r="E99" s="72" t="n">
        <v>4256</v>
      </c>
      <c r="F99" s="72" t="n">
        <v>1027</v>
      </c>
      <c r="G99" s="72" t="n">
        <v>1046</v>
      </c>
      <c r="H99" s="73" t="n">
        <v>15</v>
      </c>
    </row>
    <row r="100" customFormat="false" ht="17.1" hidden="false" customHeight="true" outlineLevel="0" collapsed="false">
      <c r="A100" s="74" t="s">
        <v>158</v>
      </c>
      <c r="B100" s="75" t="n">
        <v>264530</v>
      </c>
      <c r="C100" s="76" t="n">
        <v>99431</v>
      </c>
      <c r="D100" s="76" t="n">
        <v>131365</v>
      </c>
      <c r="E100" s="76" t="n">
        <v>24560</v>
      </c>
      <c r="F100" s="76" t="n">
        <v>5388</v>
      </c>
      <c r="G100" s="76" t="n">
        <v>3711</v>
      </c>
      <c r="H100" s="77" t="n">
        <v>75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59</v>
      </c>
      <c r="B1" s="30"/>
      <c r="C1" s="30"/>
      <c r="D1" s="30"/>
      <c r="E1" s="30"/>
      <c r="F1" s="30"/>
      <c r="G1" s="30"/>
      <c r="H1" s="30"/>
    </row>
    <row r="2" customFormat="false" ht="20.25" hidden="false" customHeight="false" outlineLevel="0" collapsed="false">
      <c r="A2" s="29" t="s">
        <v>160</v>
      </c>
      <c r="G2" s="78"/>
      <c r="H2" s="78"/>
      <c r="I2" s="79"/>
    </row>
    <row r="3" customFormat="false" ht="12.75" hidden="false" customHeight="false" outlineLevel="0" collapsed="false">
      <c r="G3" s="30"/>
      <c r="H3" s="30"/>
    </row>
    <row r="4" customFormat="false" ht="13.5" hidden="false" customHeight="false" outlineLevel="0" collapsed="false">
      <c r="A4" s="32" t="n">
        <v>39142</v>
      </c>
      <c r="B4" s="30"/>
      <c r="C4" s="30"/>
      <c r="D4" s="30"/>
      <c r="E4" s="30"/>
      <c r="F4" s="30"/>
      <c r="G4" s="30"/>
      <c r="H4" s="34" t="s">
        <v>1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218</v>
      </c>
      <c r="C6" s="80" t="n">
        <v>97</v>
      </c>
      <c r="D6" s="42" t="n">
        <v>81</v>
      </c>
      <c r="E6" s="42" t="n">
        <v>36</v>
      </c>
      <c r="F6" s="42" t="n">
        <v>3</v>
      </c>
      <c r="G6" s="42" t="n">
        <v>0</v>
      </c>
      <c r="H6" s="81" t="n">
        <v>1</v>
      </c>
    </row>
    <row r="7" customFormat="false" ht="15" hidden="false" customHeight="false" outlineLevel="0" collapsed="false">
      <c r="A7" s="44" t="s">
        <v>71</v>
      </c>
      <c r="B7" s="54" t="n">
        <v>451</v>
      </c>
      <c r="C7" s="55" t="n">
        <v>183</v>
      </c>
      <c r="D7" s="47" t="n">
        <v>200</v>
      </c>
      <c r="E7" s="47" t="n">
        <v>63</v>
      </c>
      <c r="F7" s="47" t="n">
        <v>4</v>
      </c>
      <c r="G7" s="47" t="n">
        <v>0</v>
      </c>
      <c r="H7" s="82" t="n">
        <v>1</v>
      </c>
    </row>
    <row r="8" customFormat="false" ht="15" hidden="false" customHeight="false" outlineLevel="0" collapsed="false">
      <c r="A8" s="44" t="s">
        <v>72</v>
      </c>
      <c r="B8" s="54" t="n">
        <v>293</v>
      </c>
      <c r="C8" s="55" t="n">
        <v>151</v>
      </c>
      <c r="D8" s="47" t="n">
        <v>97</v>
      </c>
      <c r="E8" s="47" t="n">
        <v>43</v>
      </c>
      <c r="F8" s="47" t="n">
        <v>2</v>
      </c>
      <c r="G8" s="47" t="n">
        <v>0</v>
      </c>
      <c r="H8" s="82" t="n">
        <v>0</v>
      </c>
    </row>
    <row r="9" customFormat="false" ht="15" hidden="false" customHeight="false" outlineLevel="0" collapsed="false">
      <c r="A9" s="44" t="s">
        <v>73</v>
      </c>
      <c r="B9" s="54" t="n">
        <v>437</v>
      </c>
      <c r="C9" s="55" t="n">
        <v>194</v>
      </c>
      <c r="D9" s="47" t="n">
        <v>187</v>
      </c>
      <c r="E9" s="47" t="n">
        <v>51</v>
      </c>
      <c r="F9" s="47" t="n">
        <v>4</v>
      </c>
      <c r="G9" s="47" t="n">
        <v>1</v>
      </c>
      <c r="H9" s="82" t="n">
        <v>0</v>
      </c>
    </row>
    <row r="10" customFormat="false" ht="15" hidden="false" customHeight="false" outlineLevel="0" collapsed="false">
      <c r="A10" s="44" t="s">
        <v>74</v>
      </c>
      <c r="B10" s="54" t="n">
        <v>775</v>
      </c>
      <c r="C10" s="55" t="n">
        <v>378</v>
      </c>
      <c r="D10" s="47" t="n">
        <v>291</v>
      </c>
      <c r="E10" s="47" t="n">
        <v>102</v>
      </c>
      <c r="F10" s="47" t="n">
        <v>3</v>
      </c>
      <c r="G10" s="47" t="n">
        <v>0</v>
      </c>
      <c r="H10" s="82" t="n">
        <v>1</v>
      </c>
    </row>
    <row r="11" customFormat="false" ht="15" hidden="false" customHeight="false" outlineLevel="0" collapsed="false">
      <c r="A11" s="44" t="s">
        <v>75</v>
      </c>
      <c r="B11" s="54" t="n">
        <v>628</v>
      </c>
      <c r="C11" s="55" t="n">
        <v>320</v>
      </c>
      <c r="D11" s="47" t="n">
        <v>228</v>
      </c>
      <c r="E11" s="47" t="n">
        <v>67</v>
      </c>
      <c r="F11" s="47" t="n">
        <v>8</v>
      </c>
      <c r="G11" s="47" t="n">
        <v>5</v>
      </c>
      <c r="H11" s="82" t="n">
        <v>0</v>
      </c>
    </row>
    <row r="12" customFormat="false" ht="15" hidden="false" customHeight="false" outlineLevel="0" collapsed="false">
      <c r="A12" s="44" t="s">
        <v>76</v>
      </c>
      <c r="B12" s="54" t="n">
        <v>445</v>
      </c>
      <c r="C12" s="55" t="n">
        <v>229</v>
      </c>
      <c r="D12" s="47" t="n">
        <v>162</v>
      </c>
      <c r="E12" s="47" t="n">
        <v>50</v>
      </c>
      <c r="F12" s="47" t="n">
        <v>2</v>
      </c>
      <c r="G12" s="47" t="n">
        <v>1</v>
      </c>
      <c r="H12" s="82" t="n">
        <v>1</v>
      </c>
    </row>
    <row r="13" customFormat="false" ht="15" hidden="false" customHeight="false" outlineLevel="0" collapsed="false">
      <c r="A13" s="49" t="s">
        <v>77</v>
      </c>
      <c r="B13" s="54" t="n">
        <v>427</v>
      </c>
      <c r="C13" s="55" t="n">
        <v>224</v>
      </c>
      <c r="D13" s="47" t="n">
        <v>150</v>
      </c>
      <c r="E13" s="47" t="n">
        <v>46</v>
      </c>
      <c r="F13" s="47" t="n">
        <v>5</v>
      </c>
      <c r="G13" s="47" t="n">
        <v>0</v>
      </c>
      <c r="H13" s="82" t="n">
        <v>2</v>
      </c>
    </row>
    <row r="14" customFormat="false" ht="14.25" hidden="false" customHeight="false" outlineLevel="0" collapsed="false">
      <c r="A14" s="50" t="s">
        <v>78</v>
      </c>
      <c r="B14" s="51" t="n">
        <v>3674</v>
      </c>
      <c r="C14" s="52" t="n">
        <v>1776</v>
      </c>
      <c r="D14" s="52" t="n">
        <v>1396</v>
      </c>
      <c r="E14" s="52" t="n">
        <v>458</v>
      </c>
      <c r="F14" s="52" t="n">
        <v>31</v>
      </c>
      <c r="G14" s="52" t="n">
        <v>7</v>
      </c>
      <c r="H14" s="53" t="n">
        <v>6</v>
      </c>
    </row>
    <row r="15" customFormat="false" ht="15" hidden="false" customHeight="false" outlineLevel="0" collapsed="false">
      <c r="A15" s="44" t="s">
        <v>79</v>
      </c>
      <c r="B15" s="54" t="n">
        <v>2029</v>
      </c>
      <c r="C15" s="55" t="n">
        <v>970</v>
      </c>
      <c r="D15" s="55" t="n">
        <v>750</v>
      </c>
      <c r="E15" s="55" t="n">
        <v>242</v>
      </c>
      <c r="F15" s="55" t="n">
        <v>25</v>
      </c>
      <c r="G15" s="55" t="n">
        <v>35</v>
      </c>
      <c r="H15" s="56" t="n">
        <v>7</v>
      </c>
    </row>
    <row r="16" customFormat="false" ht="15" hidden="false" customHeight="false" outlineLevel="0" collapsed="false">
      <c r="A16" s="44" t="s">
        <v>80</v>
      </c>
      <c r="B16" s="54" t="n">
        <v>1119</v>
      </c>
      <c r="C16" s="55" t="n">
        <v>520</v>
      </c>
      <c r="D16" s="55" t="n">
        <v>444</v>
      </c>
      <c r="E16" s="55" t="n">
        <v>134</v>
      </c>
      <c r="F16" s="55" t="n">
        <v>15</v>
      </c>
      <c r="G16" s="55" t="n">
        <v>6</v>
      </c>
      <c r="H16" s="56" t="n">
        <v>0</v>
      </c>
    </row>
    <row r="17" customFormat="false" ht="15" hidden="false" customHeight="false" outlineLevel="0" collapsed="false">
      <c r="A17" s="44" t="s">
        <v>81</v>
      </c>
      <c r="B17" s="54" t="n">
        <v>639</v>
      </c>
      <c r="C17" s="55" t="n">
        <v>352</v>
      </c>
      <c r="D17" s="55" t="n">
        <v>192</v>
      </c>
      <c r="E17" s="55" t="n">
        <v>80</v>
      </c>
      <c r="F17" s="55" t="n">
        <v>11</v>
      </c>
      <c r="G17" s="55" t="n">
        <v>4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834</v>
      </c>
      <c r="C18" s="55" t="n">
        <v>460</v>
      </c>
      <c r="D18" s="55" t="n">
        <v>268</v>
      </c>
      <c r="E18" s="55" t="n">
        <v>100</v>
      </c>
      <c r="F18" s="55" t="n">
        <v>6</v>
      </c>
      <c r="G18" s="55" t="n">
        <v>0</v>
      </c>
      <c r="H18" s="56" t="n">
        <v>0</v>
      </c>
    </row>
    <row r="19" customFormat="false" ht="15" hidden="false" customHeight="false" outlineLevel="0" collapsed="false">
      <c r="A19" s="44" t="s">
        <v>83</v>
      </c>
      <c r="B19" s="54" t="n">
        <v>1005</v>
      </c>
      <c r="C19" s="55" t="n">
        <v>483</v>
      </c>
      <c r="D19" s="55" t="n">
        <v>382</v>
      </c>
      <c r="E19" s="55" t="n">
        <v>118</v>
      </c>
      <c r="F19" s="55" t="n">
        <v>20</v>
      </c>
      <c r="G19" s="55" t="n">
        <v>2</v>
      </c>
      <c r="H19" s="56" t="n">
        <v>0</v>
      </c>
    </row>
    <row r="20" customFormat="false" ht="15" hidden="false" customHeight="false" outlineLevel="0" collapsed="false">
      <c r="A20" s="44" t="s">
        <v>84</v>
      </c>
      <c r="B20" s="54" t="n">
        <v>694</v>
      </c>
      <c r="C20" s="55" t="n">
        <v>350</v>
      </c>
      <c r="D20" s="55" t="n">
        <v>273</v>
      </c>
      <c r="E20" s="55" t="n">
        <v>65</v>
      </c>
      <c r="F20" s="55" t="n">
        <v>5</v>
      </c>
      <c r="G20" s="55" t="n">
        <v>1</v>
      </c>
      <c r="H20" s="56" t="n">
        <v>0</v>
      </c>
    </row>
    <row r="21" customFormat="false" ht="15" hidden="false" customHeight="false" outlineLevel="0" collapsed="false">
      <c r="A21" s="62" t="s">
        <v>85</v>
      </c>
      <c r="B21" s="54" t="n">
        <v>1428</v>
      </c>
      <c r="C21" s="55" t="n">
        <v>766</v>
      </c>
      <c r="D21" s="55" t="n">
        <v>477</v>
      </c>
      <c r="E21" s="55" t="n">
        <v>171</v>
      </c>
      <c r="F21" s="55" t="n">
        <v>14</v>
      </c>
      <c r="G21" s="55" t="n">
        <v>0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9" t="n">
        <v>7748</v>
      </c>
      <c r="C22" s="59" t="n">
        <v>3901</v>
      </c>
      <c r="D22" s="59" t="n">
        <v>2786</v>
      </c>
      <c r="E22" s="59" t="n">
        <v>910</v>
      </c>
      <c r="F22" s="59" t="n">
        <v>96</v>
      </c>
      <c r="G22" s="59" t="n">
        <v>48</v>
      </c>
      <c r="H22" s="53" t="n">
        <v>7</v>
      </c>
    </row>
    <row r="23" customFormat="false" ht="15" hidden="false" customHeight="false" outlineLevel="0" collapsed="false">
      <c r="A23" s="44" t="s">
        <v>87</v>
      </c>
      <c r="B23" s="54" t="n">
        <v>680</v>
      </c>
      <c r="C23" s="55" t="n">
        <v>382</v>
      </c>
      <c r="D23" s="55" t="n">
        <v>211</v>
      </c>
      <c r="E23" s="55" t="n">
        <v>78</v>
      </c>
      <c r="F23" s="55" t="n">
        <v>7</v>
      </c>
      <c r="G23" s="55" t="n">
        <v>2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436</v>
      </c>
      <c r="C24" s="55" t="n">
        <v>253</v>
      </c>
      <c r="D24" s="55" t="n">
        <v>139</v>
      </c>
      <c r="E24" s="55" t="n">
        <v>40</v>
      </c>
      <c r="F24" s="55" t="n">
        <v>4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339</v>
      </c>
      <c r="C25" s="55" t="n">
        <v>163</v>
      </c>
      <c r="D25" s="55" t="n">
        <v>118</v>
      </c>
      <c r="E25" s="55" t="n">
        <v>49</v>
      </c>
      <c r="F25" s="55" t="n">
        <v>8</v>
      </c>
      <c r="G25" s="55" t="n">
        <v>1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835</v>
      </c>
      <c r="C26" s="55" t="n">
        <v>447</v>
      </c>
      <c r="D26" s="55" t="n">
        <v>290</v>
      </c>
      <c r="E26" s="55" t="n">
        <v>90</v>
      </c>
      <c r="F26" s="55" t="n">
        <v>6</v>
      </c>
      <c r="G26" s="55" t="n">
        <v>2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1080</v>
      </c>
      <c r="C27" s="55" t="n">
        <v>528</v>
      </c>
      <c r="D27" s="55" t="n">
        <v>403</v>
      </c>
      <c r="E27" s="55" t="n">
        <v>134</v>
      </c>
      <c r="F27" s="55" t="n">
        <v>11</v>
      </c>
      <c r="G27" s="55" t="n">
        <v>4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923</v>
      </c>
      <c r="C28" s="55" t="n">
        <v>504</v>
      </c>
      <c r="D28" s="55" t="n">
        <v>279</v>
      </c>
      <c r="E28" s="55" t="n">
        <v>130</v>
      </c>
      <c r="F28" s="55" t="n">
        <v>10</v>
      </c>
      <c r="G28" s="55" t="n">
        <v>0</v>
      </c>
      <c r="H28" s="56" t="n">
        <v>0</v>
      </c>
    </row>
    <row r="29" customFormat="false" ht="15" hidden="false" customHeight="false" outlineLevel="0" collapsed="false">
      <c r="A29" s="44" t="s">
        <v>93</v>
      </c>
      <c r="B29" s="54" t="n">
        <v>2523</v>
      </c>
      <c r="C29" s="55" t="n">
        <v>1255</v>
      </c>
      <c r="D29" s="55" t="n">
        <v>940</v>
      </c>
      <c r="E29" s="55" t="n">
        <v>298</v>
      </c>
      <c r="F29" s="55" t="n">
        <v>26</v>
      </c>
      <c r="G29" s="55" t="n">
        <v>2</v>
      </c>
      <c r="H29" s="56" t="n">
        <v>2</v>
      </c>
    </row>
    <row r="30" customFormat="false" ht="15" hidden="false" customHeight="false" outlineLevel="0" collapsed="false">
      <c r="A30" s="44" t="s">
        <v>94</v>
      </c>
      <c r="B30" s="54" t="n">
        <v>489</v>
      </c>
      <c r="C30" s="55" t="n">
        <v>287</v>
      </c>
      <c r="D30" s="55" t="n">
        <v>140</v>
      </c>
      <c r="E30" s="55" t="n">
        <v>56</v>
      </c>
      <c r="F30" s="55" t="n">
        <v>4</v>
      </c>
      <c r="G30" s="55" t="n">
        <v>2</v>
      </c>
      <c r="H30" s="56" t="n">
        <v>0</v>
      </c>
    </row>
    <row r="31" customFormat="false" ht="15" hidden="false" customHeight="false" outlineLevel="0" collapsed="false">
      <c r="A31" s="62" t="s">
        <v>95</v>
      </c>
      <c r="B31" s="54" t="n">
        <v>820</v>
      </c>
      <c r="C31" s="55" t="n">
        <v>432</v>
      </c>
      <c r="D31" s="55" t="n">
        <v>295</v>
      </c>
      <c r="E31" s="55" t="n">
        <v>89</v>
      </c>
      <c r="F31" s="55" t="n">
        <v>4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50" t="s">
        <v>96</v>
      </c>
      <c r="B32" s="59" t="n">
        <v>8125</v>
      </c>
      <c r="C32" s="52" t="n">
        <v>4251</v>
      </c>
      <c r="D32" s="52" t="n">
        <v>2815</v>
      </c>
      <c r="E32" s="52" t="n">
        <v>964</v>
      </c>
      <c r="F32" s="52" t="n">
        <v>80</v>
      </c>
      <c r="G32" s="52" t="n">
        <v>13</v>
      </c>
      <c r="H32" s="53" t="n">
        <v>2</v>
      </c>
    </row>
    <row r="33" customFormat="false" ht="15" hidden="false" customHeight="false" outlineLevel="0" collapsed="false">
      <c r="A33" s="44" t="s">
        <v>98</v>
      </c>
      <c r="B33" s="54" t="n">
        <v>2261</v>
      </c>
      <c r="C33" s="55" t="n">
        <v>1050</v>
      </c>
      <c r="D33" s="55" t="n">
        <v>827</v>
      </c>
      <c r="E33" s="55" t="n">
        <v>327</v>
      </c>
      <c r="F33" s="55" t="n">
        <v>31</v>
      </c>
      <c r="G33" s="55" t="n">
        <v>26</v>
      </c>
      <c r="H33" s="56" t="n">
        <v>0</v>
      </c>
    </row>
    <row r="34" customFormat="false" ht="15" hidden="false" customHeight="false" outlineLevel="0" collapsed="false">
      <c r="A34" s="44" t="s">
        <v>97</v>
      </c>
      <c r="B34" s="54" t="n">
        <v>4024</v>
      </c>
      <c r="C34" s="55" t="n">
        <v>1799</v>
      </c>
      <c r="D34" s="55" t="n">
        <v>1640</v>
      </c>
      <c r="E34" s="55" t="n">
        <v>507</v>
      </c>
      <c r="F34" s="55" t="n">
        <v>36</v>
      </c>
      <c r="G34" s="55" t="n">
        <v>42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515</v>
      </c>
      <c r="C35" s="55" t="n">
        <v>1228</v>
      </c>
      <c r="D35" s="55" t="n">
        <v>888</v>
      </c>
      <c r="E35" s="55" t="n">
        <v>326</v>
      </c>
      <c r="F35" s="55" t="n">
        <v>40</v>
      </c>
      <c r="G35" s="55" t="n">
        <v>32</v>
      </c>
      <c r="H35" s="56" t="n">
        <v>1</v>
      </c>
    </row>
    <row r="36" customFormat="false" ht="15" hidden="false" customHeight="false" outlineLevel="0" collapsed="false">
      <c r="A36" s="44" t="s">
        <v>100</v>
      </c>
      <c r="B36" s="54" t="n">
        <v>3357</v>
      </c>
      <c r="C36" s="55" t="n">
        <v>1475</v>
      </c>
      <c r="D36" s="55" t="n">
        <v>1297</v>
      </c>
      <c r="E36" s="55" t="n">
        <v>496</v>
      </c>
      <c r="F36" s="55" t="n">
        <v>49</v>
      </c>
      <c r="G36" s="55" t="n">
        <v>39</v>
      </c>
      <c r="H36" s="56" t="n">
        <v>1</v>
      </c>
    </row>
    <row r="37" customFormat="false" ht="15" hidden="false" customHeight="false" outlineLevel="0" collapsed="false">
      <c r="A37" s="44" t="s">
        <v>101</v>
      </c>
      <c r="B37" s="54" t="n">
        <v>1162</v>
      </c>
      <c r="C37" s="55" t="n">
        <v>546</v>
      </c>
      <c r="D37" s="55" t="n">
        <v>454</v>
      </c>
      <c r="E37" s="55" t="n">
        <v>138</v>
      </c>
      <c r="F37" s="55" t="n">
        <v>15</v>
      </c>
      <c r="G37" s="55" t="n">
        <v>7</v>
      </c>
      <c r="H37" s="56" t="n">
        <v>2</v>
      </c>
    </row>
    <row r="38" customFormat="false" ht="15" hidden="false" customHeight="false" outlineLevel="0" collapsed="false">
      <c r="A38" s="44" t="s">
        <v>102</v>
      </c>
      <c r="B38" s="54" t="n">
        <v>1590</v>
      </c>
      <c r="C38" s="55" t="n">
        <v>810</v>
      </c>
      <c r="D38" s="55" t="n">
        <v>548</v>
      </c>
      <c r="E38" s="55" t="n">
        <v>208</v>
      </c>
      <c r="F38" s="55" t="n">
        <v>20</v>
      </c>
      <c r="G38" s="55" t="n">
        <v>4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835</v>
      </c>
      <c r="C39" s="55" t="n">
        <v>411</v>
      </c>
      <c r="D39" s="55" t="n">
        <v>300</v>
      </c>
      <c r="E39" s="55" t="n">
        <v>104</v>
      </c>
      <c r="F39" s="55" t="n">
        <v>8</v>
      </c>
      <c r="G39" s="55" t="n">
        <v>12</v>
      </c>
      <c r="H39" s="56" t="n">
        <v>0</v>
      </c>
    </row>
    <row r="40" customFormat="false" ht="14.25" hidden="false" customHeight="false" outlineLevel="0" collapsed="false">
      <c r="A40" s="71" t="s">
        <v>104</v>
      </c>
      <c r="B40" s="51" t="n">
        <v>15744</v>
      </c>
      <c r="C40" s="52" t="n">
        <v>7319</v>
      </c>
      <c r="D40" s="52" t="n">
        <v>5954</v>
      </c>
      <c r="E40" s="52" t="n">
        <v>2106</v>
      </c>
      <c r="F40" s="52" t="n">
        <v>199</v>
      </c>
      <c r="G40" s="52" t="n">
        <v>162</v>
      </c>
      <c r="H40" s="53" t="n">
        <v>4</v>
      </c>
    </row>
    <row r="41" customFormat="false" ht="15" hidden="false" customHeight="false" outlineLevel="0" collapsed="false">
      <c r="A41" s="44" t="s">
        <v>105</v>
      </c>
      <c r="B41" s="54" t="n">
        <v>531</v>
      </c>
      <c r="C41" s="55" t="n">
        <v>278</v>
      </c>
      <c r="D41" s="55" t="n">
        <v>200</v>
      </c>
      <c r="E41" s="55" t="n">
        <v>51</v>
      </c>
      <c r="F41" s="55" t="n">
        <v>2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285</v>
      </c>
      <c r="C42" s="55" t="n">
        <v>677</v>
      </c>
      <c r="D42" s="55" t="n">
        <v>478</v>
      </c>
      <c r="E42" s="55" t="n">
        <v>111</v>
      </c>
      <c r="F42" s="55" t="n">
        <v>16</v>
      </c>
      <c r="G42" s="55" t="n">
        <v>2</v>
      </c>
      <c r="H42" s="56" t="n">
        <v>1</v>
      </c>
    </row>
    <row r="43" customFormat="false" ht="15" hidden="false" customHeight="false" outlineLevel="0" collapsed="false">
      <c r="A43" s="44" t="s">
        <v>107</v>
      </c>
      <c r="B43" s="54" t="n">
        <v>734</v>
      </c>
      <c r="C43" s="55" t="n">
        <v>364</v>
      </c>
      <c r="D43" s="55" t="n">
        <v>293</v>
      </c>
      <c r="E43" s="55" t="n">
        <v>66</v>
      </c>
      <c r="F43" s="55" t="n">
        <v>11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591</v>
      </c>
      <c r="C44" s="55" t="n">
        <v>340</v>
      </c>
      <c r="D44" s="55" t="n">
        <v>192</v>
      </c>
      <c r="E44" s="55" t="n">
        <v>53</v>
      </c>
      <c r="F44" s="55" t="n">
        <v>6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350</v>
      </c>
      <c r="C45" s="63" t="n">
        <v>679</v>
      </c>
      <c r="D45" s="63" t="n">
        <v>505</v>
      </c>
      <c r="E45" s="63" t="n">
        <v>139</v>
      </c>
      <c r="F45" s="63" t="n">
        <v>13</v>
      </c>
      <c r="G45" s="63" t="n">
        <v>14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453</v>
      </c>
      <c r="C46" s="63" t="n">
        <v>808</v>
      </c>
      <c r="D46" s="63" t="n">
        <v>423</v>
      </c>
      <c r="E46" s="63" t="n">
        <v>201</v>
      </c>
      <c r="F46" s="63" t="n">
        <v>17</v>
      </c>
      <c r="G46" s="63" t="n">
        <v>4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765</v>
      </c>
      <c r="C47" s="63" t="n">
        <v>405</v>
      </c>
      <c r="D47" s="63" t="n">
        <v>319</v>
      </c>
      <c r="E47" s="63" t="n">
        <v>25</v>
      </c>
      <c r="F47" s="63" t="n">
        <v>15</v>
      </c>
      <c r="G47" s="63" t="n">
        <v>0</v>
      </c>
      <c r="H47" s="48" t="n">
        <v>1</v>
      </c>
    </row>
    <row r="48" customFormat="false" ht="15" hidden="false" customHeight="false" outlineLevel="0" collapsed="false">
      <c r="A48" s="44" t="s">
        <v>112</v>
      </c>
      <c r="B48" s="45" t="n">
        <v>1145</v>
      </c>
      <c r="C48" s="63" t="n">
        <v>550</v>
      </c>
      <c r="D48" s="63" t="n">
        <v>437</v>
      </c>
      <c r="E48" s="63" t="n">
        <v>144</v>
      </c>
      <c r="F48" s="63" t="n">
        <v>11</v>
      </c>
      <c r="G48" s="63" t="n">
        <v>3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436</v>
      </c>
      <c r="C49" s="63" t="n">
        <v>238</v>
      </c>
      <c r="D49" s="63" t="n">
        <v>140</v>
      </c>
      <c r="E49" s="63" t="n">
        <v>50</v>
      </c>
      <c r="F49" s="63" t="n">
        <v>4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72</v>
      </c>
      <c r="C50" s="63" t="n">
        <v>325</v>
      </c>
      <c r="D50" s="63" t="n">
        <v>311</v>
      </c>
      <c r="E50" s="63" t="n">
        <v>27</v>
      </c>
      <c r="F50" s="63" t="n">
        <v>9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401</v>
      </c>
      <c r="C51" s="63" t="n">
        <v>745</v>
      </c>
      <c r="D51" s="63" t="n">
        <v>507</v>
      </c>
      <c r="E51" s="63" t="n">
        <v>125</v>
      </c>
      <c r="F51" s="63" t="n">
        <v>20</v>
      </c>
      <c r="G51" s="63" t="n">
        <v>4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10363</v>
      </c>
      <c r="C52" s="67" t="n">
        <v>5409</v>
      </c>
      <c r="D52" s="67" t="n">
        <v>3805</v>
      </c>
      <c r="E52" s="67" t="n">
        <v>992</v>
      </c>
      <c r="F52" s="67" t="n">
        <v>124</v>
      </c>
      <c r="G52" s="67" t="n">
        <v>31</v>
      </c>
      <c r="H52" s="68" t="n">
        <v>2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69"/>
      <c r="B54" s="70"/>
      <c r="C54" s="70"/>
      <c r="D54" s="30"/>
      <c r="E54" s="30"/>
      <c r="F54" s="30"/>
      <c r="G54" s="30"/>
      <c r="H54" s="30"/>
    </row>
    <row r="55" s="79" customFormat="true" ht="20.25" hidden="false" customHeight="false" outlineLevel="0" collapsed="false">
      <c r="A55" s="29" t="s">
        <v>159</v>
      </c>
      <c r="B55" s="28"/>
      <c r="C55" s="28"/>
      <c r="D55" s="28"/>
      <c r="E55" s="28"/>
      <c r="F55" s="28"/>
      <c r="G55" s="78"/>
      <c r="H55" s="78"/>
    </row>
    <row r="56" customFormat="false" ht="20.25" hidden="false" customHeight="false" outlineLevel="0" collapsed="false">
      <c r="A56" s="29" t="s">
        <v>160</v>
      </c>
      <c r="G56" s="30"/>
      <c r="H56" s="30"/>
    </row>
    <row r="57" customFormat="false" ht="20.25" hidden="false" customHeight="false" outlineLevel="0" collapsed="false">
      <c r="A57" s="29"/>
      <c r="G57" s="30"/>
      <c r="H57" s="30"/>
    </row>
    <row r="58" customFormat="false" ht="13.5" hidden="false" customHeight="false" outlineLevel="0" collapsed="false">
      <c r="A58" s="32" t="n">
        <v>39142</v>
      </c>
      <c r="B58" s="30"/>
      <c r="C58" s="30"/>
      <c r="D58" s="30"/>
      <c r="E58" s="30"/>
      <c r="F58" s="30"/>
      <c r="G58" s="30"/>
      <c r="H58" s="34" t="s">
        <v>166</v>
      </c>
    </row>
    <row r="59" customFormat="false" ht="15.75" hidden="false" customHeight="tru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478</v>
      </c>
      <c r="C60" s="55" t="n">
        <v>803</v>
      </c>
      <c r="D60" s="63" t="n">
        <v>412</v>
      </c>
      <c r="E60" s="63" t="n">
        <v>247</v>
      </c>
      <c r="F60" s="63" t="n">
        <v>11</v>
      </c>
      <c r="G60" s="63" t="n">
        <v>5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507</v>
      </c>
      <c r="C61" s="63" t="n">
        <v>258</v>
      </c>
      <c r="D61" s="63" t="n">
        <v>172</v>
      </c>
      <c r="E61" s="63" t="n">
        <v>65</v>
      </c>
      <c r="F61" s="63" t="n">
        <v>6</v>
      </c>
      <c r="G61" s="63" t="n">
        <v>6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984</v>
      </c>
      <c r="C62" s="63" t="n">
        <v>1006</v>
      </c>
      <c r="D62" s="63" t="n">
        <v>778</v>
      </c>
      <c r="E62" s="63" t="n">
        <v>151</v>
      </c>
      <c r="F62" s="63" t="n">
        <v>19</v>
      </c>
      <c r="G62" s="63" t="n">
        <v>26</v>
      </c>
      <c r="H62" s="48" t="n">
        <v>4</v>
      </c>
    </row>
    <row r="63" customFormat="false" ht="17.1" hidden="false" customHeight="true" outlineLevel="0" collapsed="false">
      <c r="A63" s="44" t="s">
        <v>121</v>
      </c>
      <c r="B63" s="63" t="n">
        <v>1129</v>
      </c>
      <c r="C63" s="63" t="n">
        <v>576</v>
      </c>
      <c r="D63" s="63" t="n">
        <v>429</v>
      </c>
      <c r="E63" s="63" t="n">
        <v>98</v>
      </c>
      <c r="F63" s="63" t="n">
        <v>11</v>
      </c>
      <c r="G63" s="63" t="n">
        <v>15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965</v>
      </c>
      <c r="C64" s="63" t="n">
        <v>481</v>
      </c>
      <c r="D64" s="63" t="n">
        <v>363</v>
      </c>
      <c r="E64" s="63" t="n">
        <v>85</v>
      </c>
      <c r="F64" s="63" t="n">
        <v>17</v>
      </c>
      <c r="G64" s="63" t="n">
        <v>19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796</v>
      </c>
      <c r="C65" s="63" t="n">
        <v>1615</v>
      </c>
      <c r="D65" s="63" t="n">
        <v>1553</v>
      </c>
      <c r="E65" s="63" t="n">
        <v>480</v>
      </c>
      <c r="F65" s="63" t="n">
        <v>37</v>
      </c>
      <c r="G65" s="63" t="n">
        <v>11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233</v>
      </c>
      <c r="C66" s="63" t="n">
        <v>553</v>
      </c>
      <c r="D66" s="63" t="n">
        <v>514</v>
      </c>
      <c r="E66" s="63" t="n">
        <v>141</v>
      </c>
      <c r="F66" s="63" t="n">
        <v>9</v>
      </c>
      <c r="G66" s="63" t="n">
        <v>16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879</v>
      </c>
      <c r="C67" s="63" t="n">
        <v>1297</v>
      </c>
      <c r="D67" s="63" t="n">
        <v>1318</v>
      </c>
      <c r="E67" s="63" t="n">
        <v>158</v>
      </c>
      <c r="F67" s="63" t="n">
        <v>26</v>
      </c>
      <c r="G67" s="63" t="n">
        <v>8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6176</v>
      </c>
      <c r="C68" s="63" t="n">
        <v>2672</v>
      </c>
      <c r="D68" s="63" t="n">
        <v>2804</v>
      </c>
      <c r="E68" s="63" t="n">
        <v>454</v>
      </c>
      <c r="F68" s="63" t="n">
        <v>29</v>
      </c>
      <c r="G68" s="63" t="n">
        <v>216</v>
      </c>
      <c r="H68" s="48" t="n">
        <v>1</v>
      </c>
    </row>
    <row r="69" customFormat="false" ht="17.1" hidden="false" customHeight="true" outlineLevel="0" collapsed="false">
      <c r="A69" s="44" t="s">
        <v>127</v>
      </c>
      <c r="B69" s="63" t="n">
        <v>2496</v>
      </c>
      <c r="C69" s="63" t="n">
        <v>1099</v>
      </c>
      <c r="D69" s="63" t="n">
        <v>1115</v>
      </c>
      <c r="E69" s="63" t="n">
        <v>224</v>
      </c>
      <c r="F69" s="63" t="n">
        <v>21</v>
      </c>
      <c r="G69" s="63" t="n">
        <v>37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388</v>
      </c>
      <c r="C70" s="63" t="n">
        <v>712</v>
      </c>
      <c r="D70" s="63" t="n">
        <v>487</v>
      </c>
      <c r="E70" s="63" t="n">
        <v>173</v>
      </c>
      <c r="F70" s="63" t="n">
        <v>11</v>
      </c>
      <c r="G70" s="63" t="n">
        <v>5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897</v>
      </c>
      <c r="C71" s="63" t="n">
        <v>429</v>
      </c>
      <c r="D71" s="63" t="n">
        <v>356</v>
      </c>
      <c r="E71" s="63" t="n">
        <v>97</v>
      </c>
      <c r="F71" s="63" t="n">
        <v>3</v>
      </c>
      <c r="G71" s="63" t="n">
        <v>10</v>
      </c>
      <c r="H71" s="48" t="n">
        <v>2</v>
      </c>
    </row>
    <row r="72" customFormat="false" ht="17.1" hidden="false" customHeight="true" outlineLevel="0" collapsed="false">
      <c r="A72" s="49" t="s">
        <v>130</v>
      </c>
      <c r="B72" s="63" t="n">
        <v>1158</v>
      </c>
      <c r="C72" s="63" t="n">
        <v>619</v>
      </c>
      <c r="D72" s="63" t="n">
        <v>347</v>
      </c>
      <c r="E72" s="63" t="n">
        <v>170</v>
      </c>
      <c r="F72" s="63" t="n">
        <v>10</v>
      </c>
      <c r="G72" s="63" t="n">
        <v>12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6086</v>
      </c>
      <c r="C73" s="72" t="n">
        <v>12120</v>
      </c>
      <c r="D73" s="72" t="n">
        <v>10648</v>
      </c>
      <c r="E73" s="72" t="n">
        <v>2543</v>
      </c>
      <c r="F73" s="72" t="n">
        <v>210</v>
      </c>
      <c r="G73" s="72" t="n">
        <v>558</v>
      </c>
      <c r="H73" s="73" t="n">
        <v>7</v>
      </c>
    </row>
    <row r="74" customFormat="false" ht="17.1" hidden="false" customHeight="true" outlineLevel="0" collapsed="false">
      <c r="A74" s="44" t="s">
        <v>132</v>
      </c>
      <c r="B74" s="63" t="n">
        <v>2443</v>
      </c>
      <c r="C74" s="55" t="n">
        <v>1144</v>
      </c>
      <c r="D74" s="63" t="n">
        <v>1174</v>
      </c>
      <c r="E74" s="63" t="n">
        <v>68</v>
      </c>
      <c r="F74" s="63" t="n">
        <v>17</v>
      </c>
      <c r="G74" s="63" t="n">
        <v>4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678</v>
      </c>
      <c r="C75" s="63" t="n">
        <v>801</v>
      </c>
      <c r="D75" s="63" t="n">
        <v>746</v>
      </c>
      <c r="E75" s="63" t="n">
        <v>98</v>
      </c>
      <c r="F75" s="63" t="n">
        <v>9</v>
      </c>
      <c r="G75" s="63" t="n">
        <v>24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3830</v>
      </c>
      <c r="C76" s="63" t="n">
        <v>1387</v>
      </c>
      <c r="D76" s="63" t="n">
        <v>2173</v>
      </c>
      <c r="E76" s="63" t="n">
        <v>129</v>
      </c>
      <c r="F76" s="63" t="n">
        <v>34</v>
      </c>
      <c r="G76" s="63" t="n">
        <v>106</v>
      </c>
      <c r="H76" s="48" t="n">
        <v>1</v>
      </c>
    </row>
    <row r="77" customFormat="false" ht="17.1" hidden="false" customHeight="true" outlineLevel="0" collapsed="false">
      <c r="A77" s="44" t="s">
        <v>135</v>
      </c>
      <c r="B77" s="63" t="n">
        <v>1060</v>
      </c>
      <c r="C77" s="63" t="n">
        <v>432</v>
      </c>
      <c r="D77" s="63" t="n">
        <v>552</v>
      </c>
      <c r="E77" s="63" t="n">
        <v>42</v>
      </c>
      <c r="F77" s="63" t="n">
        <v>10</v>
      </c>
      <c r="G77" s="63" t="n">
        <v>24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530</v>
      </c>
      <c r="C78" s="63" t="n">
        <v>311</v>
      </c>
      <c r="D78" s="63" t="n">
        <v>180</v>
      </c>
      <c r="E78" s="63" t="n">
        <v>30</v>
      </c>
      <c r="F78" s="63" t="n">
        <v>6</v>
      </c>
      <c r="G78" s="63" t="n">
        <v>3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755</v>
      </c>
      <c r="C79" s="63" t="n">
        <v>1048</v>
      </c>
      <c r="D79" s="63" t="n">
        <v>1382</v>
      </c>
      <c r="E79" s="63" t="n">
        <v>208</v>
      </c>
      <c r="F79" s="63" t="n">
        <v>26</v>
      </c>
      <c r="G79" s="63" t="n">
        <v>90</v>
      </c>
      <c r="H79" s="48" t="n">
        <v>1</v>
      </c>
    </row>
    <row r="80" customFormat="false" ht="17.1" hidden="false" customHeight="true" outlineLevel="0" collapsed="false">
      <c r="A80" s="62" t="s">
        <v>138</v>
      </c>
      <c r="B80" s="63" t="n">
        <v>5456</v>
      </c>
      <c r="C80" s="63" t="n">
        <v>2639</v>
      </c>
      <c r="D80" s="63" t="n">
        <v>2375</v>
      </c>
      <c r="E80" s="63" t="n">
        <v>308</v>
      </c>
      <c r="F80" s="63" t="n">
        <v>32</v>
      </c>
      <c r="G80" s="63" t="n">
        <v>102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214</v>
      </c>
      <c r="C81" s="63" t="n">
        <v>1045</v>
      </c>
      <c r="D81" s="63" t="n">
        <v>1009</v>
      </c>
      <c r="E81" s="63" t="n">
        <v>50</v>
      </c>
      <c r="F81" s="63" t="n">
        <v>13</v>
      </c>
      <c r="G81" s="63" t="n">
        <v>96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1296</v>
      </c>
      <c r="C82" s="63" t="n">
        <v>531</v>
      </c>
      <c r="D82" s="63" t="n">
        <v>656</v>
      </c>
      <c r="E82" s="63" t="n">
        <v>88</v>
      </c>
      <c r="F82" s="63" t="n">
        <v>16</v>
      </c>
      <c r="G82" s="63" t="n">
        <v>5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145</v>
      </c>
      <c r="C83" s="63" t="n">
        <v>490</v>
      </c>
      <c r="D83" s="63" t="n">
        <v>597</v>
      </c>
      <c r="E83" s="63" t="n">
        <v>21</v>
      </c>
      <c r="F83" s="63" t="n">
        <v>6</v>
      </c>
      <c r="G83" s="63" t="n">
        <v>31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649</v>
      </c>
      <c r="C84" s="63" t="n">
        <v>279</v>
      </c>
      <c r="D84" s="63" t="n">
        <v>331</v>
      </c>
      <c r="E84" s="63" t="n">
        <v>23</v>
      </c>
      <c r="F84" s="63" t="n">
        <v>6</v>
      </c>
      <c r="G84" s="63" t="n">
        <v>1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077</v>
      </c>
      <c r="C85" s="63" t="n">
        <v>440</v>
      </c>
      <c r="D85" s="63" t="n">
        <v>581</v>
      </c>
      <c r="E85" s="63" t="n">
        <v>35</v>
      </c>
      <c r="F85" s="63" t="n">
        <v>11</v>
      </c>
      <c r="G85" s="63" t="n">
        <v>1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3201</v>
      </c>
      <c r="C86" s="63" t="n">
        <v>1239</v>
      </c>
      <c r="D86" s="63" t="n">
        <v>1744</v>
      </c>
      <c r="E86" s="63" t="n">
        <v>76</v>
      </c>
      <c r="F86" s="63" t="n">
        <v>20</v>
      </c>
      <c r="G86" s="63" t="n">
        <v>121</v>
      </c>
      <c r="H86" s="48" t="n">
        <v>1</v>
      </c>
    </row>
    <row r="87" customFormat="false" ht="17.1" hidden="false" customHeight="true" outlineLevel="0" collapsed="false">
      <c r="A87" s="71" t="s">
        <v>145</v>
      </c>
      <c r="B87" s="72" t="n">
        <v>27334</v>
      </c>
      <c r="C87" s="72" t="n">
        <v>11786</v>
      </c>
      <c r="D87" s="72" t="n">
        <v>13500</v>
      </c>
      <c r="E87" s="72" t="n">
        <v>1176</v>
      </c>
      <c r="F87" s="72" t="n">
        <v>206</v>
      </c>
      <c r="G87" s="72" t="n">
        <v>662</v>
      </c>
      <c r="H87" s="73" t="n">
        <v>4</v>
      </c>
    </row>
    <row r="88" customFormat="false" ht="17.1" hidden="false" customHeight="true" outlineLevel="0" collapsed="false">
      <c r="A88" s="62" t="s">
        <v>146</v>
      </c>
      <c r="B88" s="63" t="n">
        <v>1288</v>
      </c>
      <c r="C88" s="55" t="n">
        <v>582</v>
      </c>
      <c r="D88" s="63" t="n">
        <v>534</v>
      </c>
      <c r="E88" s="63" t="n">
        <v>68</v>
      </c>
      <c r="F88" s="63" t="n">
        <v>9</v>
      </c>
      <c r="G88" s="63" t="n">
        <v>95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142</v>
      </c>
      <c r="C89" s="63" t="n">
        <v>583</v>
      </c>
      <c r="D89" s="63" t="n">
        <v>380</v>
      </c>
      <c r="E89" s="63" t="n">
        <v>152</v>
      </c>
      <c r="F89" s="63" t="n">
        <v>8</v>
      </c>
      <c r="G89" s="63" t="n">
        <v>19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548</v>
      </c>
      <c r="C90" s="63" t="n">
        <v>819</v>
      </c>
      <c r="D90" s="63" t="n">
        <v>526</v>
      </c>
      <c r="E90" s="63" t="n">
        <v>186</v>
      </c>
      <c r="F90" s="63" t="n">
        <v>15</v>
      </c>
      <c r="G90" s="63" t="n">
        <v>2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617</v>
      </c>
      <c r="C91" s="63" t="n">
        <v>307</v>
      </c>
      <c r="D91" s="63" t="n">
        <v>211</v>
      </c>
      <c r="E91" s="63" t="n">
        <v>87</v>
      </c>
      <c r="F91" s="63" t="n">
        <v>8</v>
      </c>
      <c r="G91" s="63" t="n">
        <v>4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13</v>
      </c>
      <c r="C92" s="63" t="n">
        <v>462</v>
      </c>
      <c r="D92" s="63" t="n">
        <v>321</v>
      </c>
      <c r="E92" s="63" t="n">
        <v>123</v>
      </c>
      <c r="F92" s="63" t="n">
        <v>7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917</v>
      </c>
      <c r="C93" s="63" t="n">
        <v>2450</v>
      </c>
      <c r="D93" s="63" t="n">
        <v>2084</v>
      </c>
      <c r="E93" s="63" t="n">
        <v>255</v>
      </c>
      <c r="F93" s="63" t="n">
        <v>34</v>
      </c>
      <c r="G93" s="63" t="n">
        <v>92</v>
      </c>
      <c r="H93" s="48" t="n">
        <v>2</v>
      </c>
    </row>
    <row r="94" customFormat="false" ht="17.1" hidden="false" customHeight="true" outlineLevel="0" collapsed="false">
      <c r="A94" s="44" t="s">
        <v>152</v>
      </c>
      <c r="B94" s="63" t="n">
        <v>5025</v>
      </c>
      <c r="C94" s="63" t="n">
        <v>2303</v>
      </c>
      <c r="D94" s="63" t="n">
        <v>2335</v>
      </c>
      <c r="E94" s="63" t="n">
        <v>300</v>
      </c>
      <c r="F94" s="63" t="n">
        <v>32</v>
      </c>
      <c r="G94" s="63" t="n">
        <v>55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3447</v>
      </c>
      <c r="C95" s="63" t="n">
        <v>1594</v>
      </c>
      <c r="D95" s="63" t="n">
        <v>1440</v>
      </c>
      <c r="E95" s="63" t="n">
        <v>325</v>
      </c>
      <c r="F95" s="63" t="n">
        <v>36</v>
      </c>
      <c r="G95" s="63" t="n">
        <v>52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261</v>
      </c>
      <c r="C96" s="63" t="n">
        <v>618</v>
      </c>
      <c r="D96" s="63" t="n">
        <v>569</v>
      </c>
      <c r="E96" s="63" t="n">
        <v>62</v>
      </c>
      <c r="F96" s="63" t="n">
        <v>9</v>
      </c>
      <c r="G96" s="63" t="n">
        <v>3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3221</v>
      </c>
      <c r="C97" s="63" t="n">
        <v>1510</v>
      </c>
      <c r="D97" s="63" t="n">
        <v>1435</v>
      </c>
      <c r="E97" s="63" t="n">
        <v>155</v>
      </c>
      <c r="F97" s="63" t="n">
        <v>23</v>
      </c>
      <c r="G97" s="63" t="n">
        <v>98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5537</v>
      </c>
      <c r="C98" s="63" t="n">
        <v>2694</v>
      </c>
      <c r="D98" s="63" t="n">
        <v>2360</v>
      </c>
      <c r="E98" s="63" t="n">
        <v>289</v>
      </c>
      <c r="F98" s="63" t="n">
        <v>39</v>
      </c>
      <c r="G98" s="63" t="n">
        <v>152</v>
      </c>
      <c r="H98" s="48" t="n">
        <v>3</v>
      </c>
    </row>
    <row r="99" customFormat="false" ht="17.1" hidden="false" customHeight="true" outlineLevel="0" collapsed="false">
      <c r="A99" s="71" t="s">
        <v>157</v>
      </c>
      <c r="B99" s="72" t="n">
        <v>28916</v>
      </c>
      <c r="C99" s="72" t="n">
        <v>13922</v>
      </c>
      <c r="D99" s="72" t="n">
        <v>12195</v>
      </c>
      <c r="E99" s="72" t="n">
        <v>2002</v>
      </c>
      <c r="F99" s="72" t="n">
        <v>220</v>
      </c>
      <c r="G99" s="72" t="n">
        <v>572</v>
      </c>
      <c r="H99" s="73" t="n">
        <v>5</v>
      </c>
    </row>
    <row r="100" customFormat="false" ht="17.1" hidden="false" customHeight="true" outlineLevel="0" collapsed="false">
      <c r="A100" s="85" t="s">
        <v>158</v>
      </c>
      <c r="B100" s="76" t="n">
        <v>127990</v>
      </c>
      <c r="C100" s="76" t="n">
        <v>60484</v>
      </c>
      <c r="D100" s="76" t="n">
        <v>53099</v>
      </c>
      <c r="E100" s="76" t="n">
        <v>11151</v>
      </c>
      <c r="F100" s="76" t="n">
        <v>1166</v>
      </c>
      <c r="G100" s="76" t="n">
        <v>2053</v>
      </c>
      <c r="H100" s="77" t="n">
        <v>3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67</v>
      </c>
    </row>
    <row r="2" customFormat="false" ht="22.5" hidden="false" customHeight="false" outlineLevel="0" collapsed="false">
      <c r="A2" s="29" t="s">
        <v>160</v>
      </c>
      <c r="G2" s="31"/>
      <c r="H2" s="31"/>
    </row>
    <row r="4" customFormat="false" ht="13.5" hidden="false" customHeight="false" outlineLevel="0" collapsed="false">
      <c r="A4" s="32" t="n">
        <v>39142</v>
      </c>
      <c r="H4" s="86" t="s">
        <v>1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17</v>
      </c>
      <c r="C6" s="55" t="n">
        <v>77</v>
      </c>
      <c r="D6" s="63" t="n">
        <v>89</v>
      </c>
      <c r="E6" s="63" t="n">
        <v>43</v>
      </c>
      <c r="F6" s="63" t="n">
        <v>7</v>
      </c>
      <c r="G6" s="63" t="n">
        <v>0</v>
      </c>
      <c r="H6" s="48" t="n">
        <v>1</v>
      </c>
    </row>
    <row r="7" customFormat="false" ht="15" hidden="false" customHeight="false" outlineLevel="0" collapsed="false">
      <c r="A7" s="44" t="s">
        <v>71</v>
      </c>
      <c r="B7" s="45" t="n">
        <v>583</v>
      </c>
      <c r="C7" s="63" t="n">
        <v>209</v>
      </c>
      <c r="D7" s="63" t="n">
        <v>269</v>
      </c>
      <c r="E7" s="63" t="n">
        <v>91</v>
      </c>
      <c r="F7" s="63" t="n">
        <v>14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97</v>
      </c>
      <c r="C8" s="63" t="n">
        <v>101</v>
      </c>
      <c r="D8" s="63" t="n">
        <v>148</v>
      </c>
      <c r="E8" s="63" t="n">
        <v>46</v>
      </c>
      <c r="F8" s="63" t="n">
        <v>2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499</v>
      </c>
      <c r="C9" s="63" t="n">
        <v>152</v>
      </c>
      <c r="D9" s="63" t="n">
        <v>242</v>
      </c>
      <c r="E9" s="63" t="n">
        <v>90</v>
      </c>
      <c r="F9" s="63" t="n">
        <v>15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933</v>
      </c>
      <c r="C10" s="63" t="n">
        <v>319</v>
      </c>
      <c r="D10" s="63" t="n">
        <v>434</v>
      </c>
      <c r="E10" s="63" t="n">
        <v>151</v>
      </c>
      <c r="F10" s="63" t="n">
        <v>29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781</v>
      </c>
      <c r="C11" s="63" t="n">
        <v>289</v>
      </c>
      <c r="D11" s="63" t="n">
        <v>399</v>
      </c>
      <c r="E11" s="63" t="n">
        <v>69</v>
      </c>
      <c r="F11" s="63" t="n">
        <v>21</v>
      </c>
      <c r="G11" s="63" t="n">
        <v>3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448</v>
      </c>
      <c r="C12" s="63" t="n">
        <v>140</v>
      </c>
      <c r="D12" s="63" t="n">
        <v>240</v>
      </c>
      <c r="E12" s="63" t="n">
        <v>54</v>
      </c>
      <c r="F12" s="63" t="n">
        <v>13</v>
      </c>
      <c r="G12" s="63" t="n">
        <v>1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459</v>
      </c>
      <c r="C13" s="63" t="n">
        <v>170</v>
      </c>
      <c r="D13" s="63" t="n">
        <v>231</v>
      </c>
      <c r="E13" s="63" t="n">
        <v>41</v>
      </c>
      <c r="F13" s="63" t="n">
        <v>16</v>
      </c>
      <c r="G13" s="63" t="n">
        <v>1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4217</v>
      </c>
      <c r="C14" s="72" t="n">
        <v>1457</v>
      </c>
      <c r="D14" s="72" t="n">
        <v>2052</v>
      </c>
      <c r="E14" s="72" t="n">
        <v>585</v>
      </c>
      <c r="F14" s="72" t="n">
        <v>117</v>
      </c>
      <c r="G14" s="72" t="n">
        <v>5</v>
      </c>
      <c r="H14" s="73" t="n">
        <v>1</v>
      </c>
    </row>
    <row r="15" customFormat="false" ht="15" hidden="false" customHeight="false" outlineLevel="0" collapsed="false">
      <c r="A15" s="44" t="s">
        <v>79</v>
      </c>
      <c r="B15" s="54" t="n">
        <v>2637</v>
      </c>
      <c r="C15" s="55" t="n">
        <v>832</v>
      </c>
      <c r="D15" s="63" t="n">
        <v>1380</v>
      </c>
      <c r="E15" s="63" t="n">
        <v>321</v>
      </c>
      <c r="F15" s="63" t="n">
        <v>83</v>
      </c>
      <c r="G15" s="63" t="n">
        <v>18</v>
      </c>
      <c r="H15" s="48" t="n">
        <v>3</v>
      </c>
    </row>
    <row r="16" customFormat="false" ht="15" hidden="false" customHeight="false" outlineLevel="0" collapsed="false">
      <c r="A16" s="44" t="s">
        <v>80</v>
      </c>
      <c r="B16" s="45" t="n">
        <v>1458</v>
      </c>
      <c r="C16" s="55" t="n">
        <v>432</v>
      </c>
      <c r="D16" s="63" t="n">
        <v>817</v>
      </c>
      <c r="E16" s="63" t="n">
        <v>141</v>
      </c>
      <c r="F16" s="63" t="n">
        <v>59</v>
      </c>
      <c r="G16" s="63" t="n">
        <v>8</v>
      </c>
      <c r="H16" s="48" t="n">
        <v>1</v>
      </c>
    </row>
    <row r="17" customFormat="false" ht="15" hidden="false" customHeight="false" outlineLevel="0" collapsed="false">
      <c r="A17" s="44" t="s">
        <v>81</v>
      </c>
      <c r="B17" s="45" t="n">
        <v>674</v>
      </c>
      <c r="C17" s="55" t="n">
        <v>248</v>
      </c>
      <c r="D17" s="63" t="n">
        <v>339</v>
      </c>
      <c r="E17" s="63" t="n">
        <v>64</v>
      </c>
      <c r="F17" s="63" t="n">
        <v>20</v>
      </c>
      <c r="G17" s="63" t="n">
        <v>3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755</v>
      </c>
      <c r="C18" s="55" t="n">
        <v>296</v>
      </c>
      <c r="D18" s="63" t="n">
        <v>356</v>
      </c>
      <c r="E18" s="63" t="n">
        <v>80</v>
      </c>
      <c r="F18" s="63" t="n">
        <v>23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228</v>
      </c>
      <c r="C19" s="55" t="n">
        <v>375</v>
      </c>
      <c r="D19" s="63" t="n">
        <v>680</v>
      </c>
      <c r="E19" s="63" t="n">
        <v>126</v>
      </c>
      <c r="F19" s="63" t="n">
        <v>45</v>
      </c>
      <c r="G19" s="63" t="n">
        <v>2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814</v>
      </c>
      <c r="C20" s="55" t="n">
        <v>268</v>
      </c>
      <c r="D20" s="63" t="n">
        <v>407</v>
      </c>
      <c r="E20" s="63" t="n">
        <v>101</v>
      </c>
      <c r="F20" s="63" t="n">
        <v>34</v>
      </c>
      <c r="G20" s="63" t="n">
        <v>4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1524</v>
      </c>
      <c r="C21" s="55" t="n">
        <v>521</v>
      </c>
      <c r="D21" s="63" t="n">
        <v>773</v>
      </c>
      <c r="E21" s="63" t="n">
        <v>180</v>
      </c>
      <c r="F21" s="63" t="n">
        <v>48</v>
      </c>
      <c r="G21" s="63" t="n">
        <v>2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9090</v>
      </c>
      <c r="C22" s="72" t="n">
        <v>2972</v>
      </c>
      <c r="D22" s="72" t="n">
        <v>4752</v>
      </c>
      <c r="E22" s="72" t="n">
        <v>1013</v>
      </c>
      <c r="F22" s="72" t="n">
        <v>312</v>
      </c>
      <c r="G22" s="72" t="n">
        <v>37</v>
      </c>
      <c r="H22" s="73" t="n">
        <v>4</v>
      </c>
    </row>
    <row r="23" customFormat="false" ht="15" hidden="false" customHeight="false" outlineLevel="0" collapsed="false">
      <c r="A23" s="44" t="s">
        <v>94</v>
      </c>
      <c r="B23" s="54" t="n">
        <v>595</v>
      </c>
      <c r="C23" s="55" t="n">
        <v>212</v>
      </c>
      <c r="D23" s="63" t="n">
        <v>300</v>
      </c>
      <c r="E23" s="63" t="n">
        <v>67</v>
      </c>
      <c r="F23" s="63" t="n">
        <v>15</v>
      </c>
      <c r="G23" s="63" t="n">
        <v>1</v>
      </c>
      <c r="H23" s="48" t="n">
        <v>0</v>
      </c>
    </row>
    <row r="24" customFormat="false" ht="15" hidden="false" customHeight="false" outlineLevel="0" collapsed="false">
      <c r="A24" s="44" t="s">
        <v>87</v>
      </c>
      <c r="B24" s="45" t="n">
        <v>595</v>
      </c>
      <c r="C24" s="63" t="n">
        <v>179</v>
      </c>
      <c r="D24" s="63" t="n">
        <v>329</v>
      </c>
      <c r="E24" s="63" t="n">
        <v>72</v>
      </c>
      <c r="F24" s="63" t="n">
        <v>14</v>
      </c>
      <c r="G24" s="63" t="n">
        <v>0</v>
      </c>
      <c r="H24" s="48" t="n">
        <v>1</v>
      </c>
    </row>
    <row r="25" customFormat="false" ht="15" hidden="false" customHeight="false" outlineLevel="0" collapsed="false">
      <c r="A25" s="44" t="s">
        <v>88</v>
      </c>
      <c r="B25" s="45" t="n">
        <v>320</v>
      </c>
      <c r="C25" s="63" t="n">
        <v>95</v>
      </c>
      <c r="D25" s="63" t="n">
        <v>170</v>
      </c>
      <c r="E25" s="63" t="n">
        <v>40</v>
      </c>
      <c r="F25" s="63" t="n">
        <v>15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89</v>
      </c>
      <c r="B26" s="45" t="n">
        <v>760</v>
      </c>
      <c r="C26" s="63" t="n">
        <v>241</v>
      </c>
      <c r="D26" s="63" t="n">
        <v>404</v>
      </c>
      <c r="E26" s="63" t="n">
        <v>86</v>
      </c>
      <c r="F26" s="63" t="n">
        <v>27</v>
      </c>
      <c r="G26" s="63" t="n">
        <v>2</v>
      </c>
      <c r="H26" s="48" t="n">
        <v>0</v>
      </c>
    </row>
    <row r="27" customFormat="false" ht="15" hidden="false" customHeight="false" outlineLevel="0" collapsed="false">
      <c r="A27" s="44" t="s">
        <v>90</v>
      </c>
      <c r="B27" s="45" t="n">
        <v>1016</v>
      </c>
      <c r="C27" s="63" t="n">
        <v>311</v>
      </c>
      <c r="D27" s="63" t="n">
        <v>515</v>
      </c>
      <c r="E27" s="63" t="n">
        <v>158</v>
      </c>
      <c r="F27" s="63" t="n">
        <v>29</v>
      </c>
      <c r="G27" s="63" t="n">
        <v>3</v>
      </c>
      <c r="H27" s="48" t="n">
        <v>0</v>
      </c>
    </row>
    <row r="28" customFormat="false" ht="15" hidden="false" customHeight="false" outlineLevel="0" collapsed="false">
      <c r="A28" s="44" t="s">
        <v>91</v>
      </c>
      <c r="B28" s="45" t="n">
        <v>1043</v>
      </c>
      <c r="C28" s="63" t="n">
        <v>326</v>
      </c>
      <c r="D28" s="63" t="n">
        <v>552</v>
      </c>
      <c r="E28" s="63" t="n">
        <v>134</v>
      </c>
      <c r="F28" s="63" t="n">
        <v>31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2</v>
      </c>
      <c r="B29" s="45" t="n">
        <v>3035</v>
      </c>
      <c r="C29" s="63" t="n">
        <v>923</v>
      </c>
      <c r="D29" s="63" t="n">
        <v>1615</v>
      </c>
      <c r="E29" s="63" t="n">
        <v>416</v>
      </c>
      <c r="F29" s="63" t="n">
        <v>79</v>
      </c>
      <c r="G29" s="63" t="n">
        <v>1</v>
      </c>
      <c r="H29" s="48" t="n">
        <v>1</v>
      </c>
    </row>
    <row r="30" customFormat="false" ht="15" hidden="false" customHeight="false" outlineLevel="0" collapsed="false">
      <c r="A30" s="44" t="s">
        <v>93</v>
      </c>
      <c r="B30" s="45" t="n">
        <v>398</v>
      </c>
      <c r="C30" s="63" t="n">
        <v>134</v>
      </c>
      <c r="D30" s="63" t="n">
        <v>202</v>
      </c>
      <c r="E30" s="63" t="n">
        <v>50</v>
      </c>
      <c r="F30" s="63" t="n">
        <v>11</v>
      </c>
      <c r="G30" s="63" t="n">
        <v>1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838</v>
      </c>
      <c r="C31" s="63" t="n">
        <v>282</v>
      </c>
      <c r="D31" s="63" t="n">
        <v>431</v>
      </c>
      <c r="E31" s="63" t="n">
        <v>99</v>
      </c>
      <c r="F31" s="63" t="n">
        <v>26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8600</v>
      </c>
      <c r="C32" s="52" t="n">
        <v>2703</v>
      </c>
      <c r="D32" s="52" t="n">
        <v>4518</v>
      </c>
      <c r="E32" s="52" t="n">
        <v>1122</v>
      </c>
      <c r="F32" s="52" t="n">
        <v>247</v>
      </c>
      <c r="G32" s="52" t="n">
        <v>8</v>
      </c>
      <c r="H32" s="53" t="n">
        <v>2</v>
      </c>
    </row>
    <row r="33" customFormat="false" ht="15" hidden="false" customHeight="false" outlineLevel="0" collapsed="false">
      <c r="A33" s="44" t="s">
        <v>97</v>
      </c>
      <c r="B33" s="54" t="n">
        <v>2310</v>
      </c>
      <c r="C33" s="55" t="n">
        <v>584</v>
      </c>
      <c r="D33" s="55" t="n">
        <v>1285</v>
      </c>
      <c r="E33" s="55" t="n">
        <v>335</v>
      </c>
      <c r="F33" s="55" t="n">
        <v>89</v>
      </c>
      <c r="G33" s="55" t="n">
        <v>17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590</v>
      </c>
      <c r="C34" s="55" t="n">
        <v>1281</v>
      </c>
      <c r="D34" s="55" t="n">
        <v>2392</v>
      </c>
      <c r="E34" s="55" t="n">
        <v>716</v>
      </c>
      <c r="F34" s="55" t="n">
        <v>158</v>
      </c>
      <c r="G34" s="55" t="n">
        <v>43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682</v>
      </c>
      <c r="C35" s="55" t="n">
        <v>826</v>
      </c>
      <c r="D35" s="55" t="n">
        <v>1415</v>
      </c>
      <c r="E35" s="55" t="n">
        <v>337</v>
      </c>
      <c r="F35" s="55" t="n">
        <v>79</v>
      </c>
      <c r="G35" s="55" t="n">
        <v>23</v>
      </c>
      <c r="H35" s="56" t="n">
        <v>2</v>
      </c>
    </row>
    <row r="36" customFormat="false" ht="15" hidden="false" customHeight="false" outlineLevel="0" collapsed="false">
      <c r="A36" s="44" t="s">
        <v>100</v>
      </c>
      <c r="B36" s="54" t="n">
        <v>4164</v>
      </c>
      <c r="C36" s="55" t="n">
        <v>975</v>
      </c>
      <c r="D36" s="55" t="n">
        <v>2353</v>
      </c>
      <c r="E36" s="55" t="n">
        <v>638</v>
      </c>
      <c r="F36" s="55" t="n">
        <v>178</v>
      </c>
      <c r="G36" s="55" t="n">
        <v>2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579</v>
      </c>
      <c r="C37" s="55" t="n">
        <v>372</v>
      </c>
      <c r="D37" s="55" t="n">
        <v>967</v>
      </c>
      <c r="E37" s="55" t="n">
        <v>162</v>
      </c>
      <c r="F37" s="55" t="n">
        <v>64</v>
      </c>
      <c r="G37" s="55" t="n">
        <v>14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568</v>
      </c>
      <c r="C38" s="55" t="n">
        <v>505</v>
      </c>
      <c r="D38" s="55" t="n">
        <v>812</v>
      </c>
      <c r="E38" s="55" t="n">
        <v>197</v>
      </c>
      <c r="F38" s="55" t="n">
        <v>50</v>
      </c>
      <c r="G38" s="55" t="n">
        <v>3</v>
      </c>
      <c r="H38" s="56" t="n">
        <v>1</v>
      </c>
    </row>
    <row r="39" customFormat="false" ht="15" hidden="false" customHeight="false" outlineLevel="0" collapsed="false">
      <c r="A39" s="49" t="s">
        <v>103</v>
      </c>
      <c r="B39" s="54" t="n">
        <v>901</v>
      </c>
      <c r="C39" s="55" t="n">
        <v>296</v>
      </c>
      <c r="D39" s="55" t="n">
        <v>458</v>
      </c>
      <c r="E39" s="55" t="n">
        <v>98</v>
      </c>
      <c r="F39" s="55" t="n">
        <v>39</v>
      </c>
      <c r="G39" s="55" t="n">
        <v>1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7794</v>
      </c>
      <c r="C40" s="52" t="n">
        <v>4839</v>
      </c>
      <c r="D40" s="52" t="n">
        <v>9682</v>
      </c>
      <c r="E40" s="52" t="n">
        <v>2483</v>
      </c>
      <c r="F40" s="52" t="n">
        <v>657</v>
      </c>
      <c r="G40" s="52" t="n">
        <v>130</v>
      </c>
      <c r="H40" s="53" t="n">
        <v>3</v>
      </c>
    </row>
    <row r="41" customFormat="false" ht="15" hidden="false" customHeight="false" outlineLevel="0" collapsed="false">
      <c r="A41" s="44" t="s">
        <v>105</v>
      </c>
      <c r="B41" s="54" t="n">
        <v>644</v>
      </c>
      <c r="C41" s="55" t="n">
        <v>166</v>
      </c>
      <c r="D41" s="55" t="n">
        <v>404</v>
      </c>
      <c r="E41" s="55" t="n">
        <v>44</v>
      </c>
      <c r="F41" s="55" t="n">
        <v>28</v>
      </c>
      <c r="G41" s="55" t="n">
        <v>2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941</v>
      </c>
      <c r="C42" s="55" t="n">
        <v>489</v>
      </c>
      <c r="D42" s="55" t="n">
        <v>1187</v>
      </c>
      <c r="E42" s="55" t="n">
        <v>171</v>
      </c>
      <c r="F42" s="55" t="n">
        <v>92</v>
      </c>
      <c r="G42" s="55" t="n">
        <v>1</v>
      </c>
      <c r="H42" s="56" t="n">
        <v>1</v>
      </c>
    </row>
    <row r="43" customFormat="false" ht="15" hidden="false" customHeight="false" outlineLevel="0" collapsed="false">
      <c r="A43" s="44" t="s">
        <v>107</v>
      </c>
      <c r="B43" s="54" t="n">
        <v>802</v>
      </c>
      <c r="C43" s="55" t="n">
        <v>236</v>
      </c>
      <c r="D43" s="55" t="n">
        <v>437</v>
      </c>
      <c r="E43" s="55" t="n">
        <v>93</v>
      </c>
      <c r="F43" s="55" t="n">
        <v>35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808</v>
      </c>
      <c r="C44" s="55" t="n">
        <v>198</v>
      </c>
      <c r="D44" s="55" t="n">
        <v>499</v>
      </c>
      <c r="E44" s="55" t="n">
        <v>76</v>
      </c>
      <c r="F44" s="55" t="n">
        <v>31</v>
      </c>
      <c r="G44" s="55" t="n">
        <v>4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542</v>
      </c>
      <c r="C45" s="63" t="n">
        <v>472</v>
      </c>
      <c r="D45" s="63" t="n">
        <v>839</v>
      </c>
      <c r="E45" s="63" t="n">
        <v>170</v>
      </c>
      <c r="F45" s="63" t="n">
        <v>49</v>
      </c>
      <c r="G45" s="63" t="n">
        <v>12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747</v>
      </c>
      <c r="C46" s="63" t="n">
        <v>612</v>
      </c>
      <c r="D46" s="63" t="n">
        <v>773</v>
      </c>
      <c r="E46" s="63" t="n">
        <v>293</v>
      </c>
      <c r="F46" s="63" t="n">
        <v>66</v>
      </c>
      <c r="G46" s="63" t="n">
        <v>3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964</v>
      </c>
      <c r="C47" s="63" t="n">
        <v>254</v>
      </c>
      <c r="D47" s="63" t="n">
        <v>633</v>
      </c>
      <c r="E47" s="63" t="n">
        <v>42</v>
      </c>
      <c r="F47" s="63" t="n">
        <v>35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399</v>
      </c>
      <c r="C48" s="63" t="n">
        <v>385</v>
      </c>
      <c r="D48" s="63" t="n">
        <v>770</v>
      </c>
      <c r="E48" s="63" t="n">
        <v>178</v>
      </c>
      <c r="F48" s="63" t="n">
        <v>61</v>
      </c>
      <c r="G48" s="63" t="n">
        <v>5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421</v>
      </c>
      <c r="C49" s="63" t="n">
        <v>129</v>
      </c>
      <c r="D49" s="63" t="n">
        <v>219</v>
      </c>
      <c r="E49" s="63" t="n">
        <v>51</v>
      </c>
      <c r="F49" s="63" t="n">
        <v>18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481</v>
      </c>
      <c r="C50" s="63" t="n">
        <v>151</v>
      </c>
      <c r="D50" s="63" t="n">
        <v>281</v>
      </c>
      <c r="E50" s="63" t="n">
        <v>34</v>
      </c>
      <c r="F50" s="63" t="n">
        <v>15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2" t="s">
        <v>115</v>
      </c>
      <c r="B51" s="63" t="n">
        <v>1859</v>
      </c>
      <c r="C51" s="63" t="n">
        <v>524</v>
      </c>
      <c r="D51" s="63" t="n">
        <v>1099</v>
      </c>
      <c r="E51" s="63" t="n">
        <v>176</v>
      </c>
      <c r="F51" s="63" t="n">
        <v>6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88" t="s">
        <v>116</v>
      </c>
      <c r="B52" s="67" t="n">
        <v>12608</v>
      </c>
      <c r="C52" s="67" t="n">
        <v>3616</v>
      </c>
      <c r="D52" s="67" t="n">
        <v>7141</v>
      </c>
      <c r="E52" s="67" t="n">
        <v>1328</v>
      </c>
      <c r="F52" s="67" t="n">
        <v>490</v>
      </c>
      <c r="G52" s="67" t="n">
        <v>32</v>
      </c>
      <c r="H52" s="68" t="n">
        <v>1</v>
      </c>
    </row>
    <row r="54" customFormat="false" ht="16.5" hidden="false" customHeight="true" outlineLevel="0" collapsed="false">
      <c r="B54" s="31"/>
      <c r="C54" s="31"/>
      <c r="D54" s="31"/>
      <c r="E54" s="31"/>
      <c r="F54" s="31"/>
      <c r="G54" s="31"/>
      <c r="H54" s="31"/>
    </row>
    <row r="55" customFormat="false" ht="22.5" hidden="false" customHeight="false" outlineLevel="0" collapsed="false">
      <c r="A55" s="29" t="s">
        <v>167</v>
      </c>
      <c r="B55" s="31"/>
      <c r="C55" s="31"/>
      <c r="D55" s="31"/>
      <c r="E55" s="31"/>
      <c r="F55" s="31"/>
      <c r="G55" s="31"/>
      <c r="H55" s="31"/>
    </row>
    <row r="56" customFormat="false" ht="22.5" hidden="false" customHeight="false" outlineLevel="0" collapsed="false">
      <c r="A56" s="89" t="s">
        <v>160</v>
      </c>
      <c r="G56" s="31"/>
      <c r="H56" s="31"/>
    </row>
    <row r="57" customFormat="false" ht="12.75" hidden="false" customHeight="false" outlineLevel="0" collapsed="false">
      <c r="A57" s="90"/>
    </row>
    <row r="58" customFormat="false" ht="13.5" hidden="false" customHeight="false" outlineLevel="0" collapsed="false">
      <c r="A58" s="32" t="n">
        <v>39142</v>
      </c>
      <c r="B58" s="91"/>
      <c r="C58" s="91"/>
      <c r="D58" s="91"/>
      <c r="E58" s="91"/>
      <c r="F58" s="91"/>
      <c r="G58" s="91"/>
      <c r="H58" s="86" t="s">
        <v>173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39" t="s">
        <v>118</v>
      </c>
      <c r="B60" s="63" t="n">
        <v>1736</v>
      </c>
      <c r="C60" s="55" t="n">
        <v>631</v>
      </c>
      <c r="D60" s="63" t="n">
        <v>728</v>
      </c>
      <c r="E60" s="63" t="n">
        <v>307</v>
      </c>
      <c r="F60" s="63" t="n">
        <v>57</v>
      </c>
      <c r="G60" s="63" t="n">
        <v>13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716</v>
      </c>
      <c r="C61" s="55" t="n">
        <v>221</v>
      </c>
      <c r="D61" s="63" t="n">
        <v>355</v>
      </c>
      <c r="E61" s="63" t="n">
        <v>107</v>
      </c>
      <c r="F61" s="63" t="n">
        <v>28</v>
      </c>
      <c r="G61" s="63" t="n">
        <v>5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395</v>
      </c>
      <c r="C62" s="55" t="n">
        <v>658</v>
      </c>
      <c r="D62" s="63" t="n">
        <v>1383</v>
      </c>
      <c r="E62" s="63" t="n">
        <v>240</v>
      </c>
      <c r="F62" s="63" t="n">
        <v>87</v>
      </c>
      <c r="G62" s="63" t="n">
        <v>25</v>
      </c>
      <c r="H62" s="48" t="n">
        <v>2</v>
      </c>
    </row>
    <row r="63" customFormat="false" ht="17.1" hidden="false" customHeight="true" outlineLevel="0" collapsed="false">
      <c r="A63" s="44" t="s">
        <v>121</v>
      </c>
      <c r="B63" s="63" t="n">
        <v>1370</v>
      </c>
      <c r="C63" s="55" t="n">
        <v>339</v>
      </c>
      <c r="D63" s="63" t="n">
        <v>831</v>
      </c>
      <c r="E63" s="63" t="n">
        <v>137</v>
      </c>
      <c r="F63" s="63" t="n">
        <v>54</v>
      </c>
      <c r="G63" s="63" t="n">
        <v>9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900</v>
      </c>
      <c r="C64" s="55" t="n">
        <v>269</v>
      </c>
      <c r="D64" s="63" t="n">
        <v>491</v>
      </c>
      <c r="E64" s="63" t="n">
        <v>92</v>
      </c>
      <c r="F64" s="63" t="n">
        <v>34</v>
      </c>
      <c r="G64" s="63" t="n">
        <v>14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549</v>
      </c>
      <c r="C65" s="55" t="n">
        <v>1027</v>
      </c>
      <c r="D65" s="63" t="n">
        <v>1769</v>
      </c>
      <c r="E65" s="63" t="n">
        <v>511</v>
      </c>
      <c r="F65" s="63" t="n">
        <v>119</v>
      </c>
      <c r="G65" s="63" t="n">
        <v>123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168</v>
      </c>
      <c r="C66" s="55" t="n">
        <v>290</v>
      </c>
      <c r="D66" s="63" t="n">
        <v>667</v>
      </c>
      <c r="E66" s="63" t="n">
        <v>150</v>
      </c>
      <c r="F66" s="63" t="n">
        <v>42</v>
      </c>
      <c r="G66" s="63" t="n">
        <v>19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101</v>
      </c>
      <c r="C67" s="55" t="n">
        <v>804</v>
      </c>
      <c r="D67" s="63" t="n">
        <v>1907</v>
      </c>
      <c r="E67" s="63" t="n">
        <v>233</v>
      </c>
      <c r="F67" s="63" t="n">
        <v>77</v>
      </c>
      <c r="G67" s="63" t="n">
        <v>8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701</v>
      </c>
      <c r="C68" s="55" t="n">
        <v>1591</v>
      </c>
      <c r="D68" s="63" t="n">
        <v>3267</v>
      </c>
      <c r="E68" s="63" t="n">
        <v>473</v>
      </c>
      <c r="F68" s="63" t="n">
        <v>163</v>
      </c>
      <c r="G68" s="63" t="n">
        <v>203</v>
      </c>
      <c r="H68" s="48" t="n">
        <v>4</v>
      </c>
    </row>
    <row r="69" customFormat="false" ht="17.1" hidden="false" customHeight="true" outlineLevel="0" collapsed="false">
      <c r="A69" s="44" t="s">
        <v>127</v>
      </c>
      <c r="B69" s="63" t="n">
        <v>2571</v>
      </c>
      <c r="C69" s="55" t="n">
        <v>659</v>
      </c>
      <c r="D69" s="63" t="n">
        <v>1510</v>
      </c>
      <c r="E69" s="63" t="n">
        <v>280</v>
      </c>
      <c r="F69" s="63" t="n">
        <v>74</v>
      </c>
      <c r="G69" s="63" t="n">
        <v>47</v>
      </c>
      <c r="H69" s="48" t="n">
        <v>1</v>
      </c>
    </row>
    <row r="70" customFormat="false" ht="17.1" hidden="false" customHeight="true" outlineLevel="0" collapsed="false">
      <c r="A70" s="44" t="s">
        <v>128</v>
      </c>
      <c r="B70" s="63" t="n">
        <v>1631</v>
      </c>
      <c r="C70" s="55" t="n">
        <v>501</v>
      </c>
      <c r="D70" s="63" t="n">
        <v>797</v>
      </c>
      <c r="E70" s="63" t="n">
        <v>265</v>
      </c>
      <c r="F70" s="63" t="n">
        <v>59</v>
      </c>
      <c r="G70" s="63" t="n">
        <v>8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1137</v>
      </c>
      <c r="C71" s="55" t="n">
        <v>300</v>
      </c>
      <c r="D71" s="63" t="n">
        <v>666</v>
      </c>
      <c r="E71" s="63" t="n">
        <v>135</v>
      </c>
      <c r="F71" s="63" t="n">
        <v>29</v>
      </c>
      <c r="G71" s="63" t="n">
        <v>5</v>
      </c>
      <c r="H71" s="48" t="n">
        <v>2</v>
      </c>
    </row>
    <row r="72" customFormat="false" ht="17.1" hidden="false" customHeight="true" outlineLevel="0" collapsed="false">
      <c r="A72" s="49" t="s">
        <v>130</v>
      </c>
      <c r="B72" s="63" t="n">
        <v>1773</v>
      </c>
      <c r="C72" s="55" t="n">
        <v>561</v>
      </c>
      <c r="D72" s="63" t="n">
        <v>879</v>
      </c>
      <c r="E72" s="63" t="n">
        <v>278</v>
      </c>
      <c r="F72" s="63" t="n">
        <v>48</v>
      </c>
      <c r="G72" s="63" t="n">
        <v>7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7748</v>
      </c>
      <c r="C73" s="72" t="n">
        <v>7851</v>
      </c>
      <c r="D73" s="72" t="n">
        <v>15250</v>
      </c>
      <c r="E73" s="72" t="n">
        <v>3208</v>
      </c>
      <c r="F73" s="72" t="n">
        <v>871</v>
      </c>
      <c r="G73" s="72" t="n">
        <v>558</v>
      </c>
      <c r="H73" s="73" t="n">
        <v>10</v>
      </c>
    </row>
    <row r="74" customFormat="false" ht="17.1" hidden="false" customHeight="true" outlineLevel="0" collapsed="false">
      <c r="A74" s="44" t="s">
        <v>132</v>
      </c>
      <c r="B74" s="63" t="n">
        <v>2700</v>
      </c>
      <c r="C74" s="55" t="n">
        <v>720</v>
      </c>
      <c r="D74" s="63" t="n">
        <v>1799</v>
      </c>
      <c r="E74" s="63" t="n">
        <v>97</v>
      </c>
      <c r="F74" s="63" t="n">
        <v>62</v>
      </c>
      <c r="G74" s="63" t="n">
        <v>22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807</v>
      </c>
      <c r="C75" s="63" t="n">
        <v>459</v>
      </c>
      <c r="D75" s="63" t="n">
        <v>1118</v>
      </c>
      <c r="E75" s="63" t="n">
        <v>149</v>
      </c>
      <c r="F75" s="63" t="n">
        <v>57</v>
      </c>
      <c r="G75" s="63" t="n">
        <v>24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3120</v>
      </c>
      <c r="C76" s="63" t="n">
        <v>804</v>
      </c>
      <c r="D76" s="63" t="n">
        <v>2069</v>
      </c>
      <c r="E76" s="63" t="n">
        <v>99</v>
      </c>
      <c r="F76" s="63" t="n">
        <v>89</v>
      </c>
      <c r="G76" s="63" t="n">
        <v>57</v>
      </c>
      <c r="H76" s="48" t="n">
        <v>2</v>
      </c>
    </row>
    <row r="77" customFormat="false" ht="17.1" hidden="false" customHeight="true" outlineLevel="0" collapsed="false">
      <c r="A77" s="44" t="s">
        <v>135</v>
      </c>
      <c r="B77" s="63" t="n">
        <v>1304</v>
      </c>
      <c r="C77" s="63" t="n">
        <v>368</v>
      </c>
      <c r="D77" s="63" t="n">
        <v>817</v>
      </c>
      <c r="E77" s="63" t="n">
        <v>64</v>
      </c>
      <c r="F77" s="63" t="n">
        <v>31</v>
      </c>
      <c r="G77" s="63" t="n">
        <v>24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392</v>
      </c>
      <c r="C78" s="63" t="n">
        <v>130</v>
      </c>
      <c r="D78" s="63" t="n">
        <v>222</v>
      </c>
      <c r="E78" s="63" t="n">
        <v>29</v>
      </c>
      <c r="F78" s="63" t="n">
        <v>10</v>
      </c>
      <c r="G78" s="63" t="n">
        <v>1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765</v>
      </c>
      <c r="C79" s="63" t="n">
        <v>739</v>
      </c>
      <c r="D79" s="63" t="n">
        <v>1621</v>
      </c>
      <c r="E79" s="63" t="n">
        <v>246</v>
      </c>
      <c r="F79" s="63" t="n">
        <v>91</v>
      </c>
      <c r="G79" s="63" t="n">
        <v>67</v>
      </c>
      <c r="H79" s="48" t="n">
        <v>1</v>
      </c>
    </row>
    <row r="80" customFormat="false" ht="17.1" hidden="false" customHeight="true" outlineLevel="0" collapsed="false">
      <c r="A80" s="62" t="s">
        <v>138</v>
      </c>
      <c r="B80" s="63" t="n">
        <v>5149</v>
      </c>
      <c r="C80" s="63" t="n">
        <v>1534</v>
      </c>
      <c r="D80" s="63" t="n">
        <v>3095</v>
      </c>
      <c r="E80" s="63" t="n">
        <v>334</v>
      </c>
      <c r="F80" s="63" t="n">
        <v>133</v>
      </c>
      <c r="G80" s="63" t="n">
        <v>53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370</v>
      </c>
      <c r="C81" s="63" t="n">
        <v>576</v>
      </c>
      <c r="D81" s="63" t="n">
        <v>1629</v>
      </c>
      <c r="E81" s="63" t="n">
        <v>53</v>
      </c>
      <c r="F81" s="63" t="n">
        <v>56</v>
      </c>
      <c r="G81" s="63" t="n">
        <v>54</v>
      </c>
      <c r="H81" s="48" t="n">
        <v>2</v>
      </c>
    </row>
    <row r="82" customFormat="false" ht="17.1" hidden="false" customHeight="true" outlineLevel="0" collapsed="false">
      <c r="A82" s="44" t="s">
        <v>140</v>
      </c>
      <c r="B82" s="63" t="n">
        <v>1252</v>
      </c>
      <c r="C82" s="63" t="n">
        <v>282</v>
      </c>
      <c r="D82" s="63" t="n">
        <v>842</v>
      </c>
      <c r="E82" s="63" t="n">
        <v>91</v>
      </c>
      <c r="F82" s="63" t="n">
        <v>32</v>
      </c>
      <c r="G82" s="63" t="n">
        <v>5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357</v>
      </c>
      <c r="C83" s="63" t="n">
        <v>356</v>
      </c>
      <c r="D83" s="63" t="n">
        <v>907</v>
      </c>
      <c r="E83" s="63" t="n">
        <v>34</v>
      </c>
      <c r="F83" s="63" t="n">
        <v>39</v>
      </c>
      <c r="G83" s="63" t="n">
        <v>21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806</v>
      </c>
      <c r="C84" s="63" t="n">
        <v>193</v>
      </c>
      <c r="D84" s="63" t="n">
        <v>546</v>
      </c>
      <c r="E84" s="63" t="n">
        <v>45</v>
      </c>
      <c r="F84" s="63" t="n">
        <v>19</v>
      </c>
      <c r="G84" s="63" t="n">
        <v>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243</v>
      </c>
      <c r="C85" s="63" t="n">
        <v>277</v>
      </c>
      <c r="D85" s="63" t="n">
        <v>866</v>
      </c>
      <c r="E85" s="63" t="n">
        <v>53</v>
      </c>
      <c r="F85" s="63" t="n">
        <v>36</v>
      </c>
      <c r="G85" s="63" t="n">
        <v>11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3223</v>
      </c>
      <c r="C86" s="63" t="n">
        <v>749</v>
      </c>
      <c r="D86" s="63" t="n">
        <v>2212</v>
      </c>
      <c r="E86" s="63" t="n">
        <v>122</v>
      </c>
      <c r="F86" s="63" t="n">
        <v>66</v>
      </c>
      <c r="G86" s="63" t="n">
        <v>72</v>
      </c>
      <c r="H86" s="48" t="n">
        <v>2</v>
      </c>
    </row>
    <row r="87" customFormat="false" ht="17.1" hidden="false" customHeight="true" outlineLevel="0" collapsed="false">
      <c r="A87" s="71" t="s">
        <v>145</v>
      </c>
      <c r="B87" s="72" t="n">
        <v>27488</v>
      </c>
      <c r="C87" s="52" t="n">
        <v>7187</v>
      </c>
      <c r="D87" s="72" t="n">
        <v>17743</v>
      </c>
      <c r="E87" s="72" t="n">
        <v>1416</v>
      </c>
      <c r="F87" s="72" t="n">
        <v>721</v>
      </c>
      <c r="G87" s="72" t="n">
        <v>414</v>
      </c>
      <c r="H87" s="73" t="n">
        <v>7</v>
      </c>
    </row>
    <row r="88" customFormat="false" ht="17.1" hidden="false" customHeight="true" outlineLevel="0" collapsed="false">
      <c r="A88" s="62" t="s">
        <v>146</v>
      </c>
      <c r="B88" s="63" t="n">
        <v>1308</v>
      </c>
      <c r="C88" s="55" t="n">
        <v>345</v>
      </c>
      <c r="D88" s="63" t="n">
        <v>790</v>
      </c>
      <c r="E88" s="63" t="n">
        <v>88</v>
      </c>
      <c r="F88" s="63" t="n">
        <v>36</v>
      </c>
      <c r="G88" s="63" t="n">
        <v>49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275</v>
      </c>
      <c r="C89" s="63" t="n">
        <v>381</v>
      </c>
      <c r="D89" s="63" t="n">
        <v>624</v>
      </c>
      <c r="E89" s="63" t="n">
        <v>205</v>
      </c>
      <c r="F89" s="63" t="n">
        <v>41</v>
      </c>
      <c r="G89" s="63" t="n">
        <v>24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854</v>
      </c>
      <c r="C90" s="63" t="n">
        <v>669</v>
      </c>
      <c r="D90" s="63" t="n">
        <v>900</v>
      </c>
      <c r="E90" s="63" t="n">
        <v>238</v>
      </c>
      <c r="F90" s="63" t="n">
        <v>45</v>
      </c>
      <c r="G90" s="63" t="n">
        <v>2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822</v>
      </c>
      <c r="C91" s="63" t="n">
        <v>248</v>
      </c>
      <c r="D91" s="63" t="n">
        <v>436</v>
      </c>
      <c r="E91" s="63" t="n">
        <v>104</v>
      </c>
      <c r="F91" s="63" t="n">
        <v>30</v>
      </c>
      <c r="G91" s="63" t="n">
        <v>4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096</v>
      </c>
      <c r="C92" s="63" t="n">
        <v>362</v>
      </c>
      <c r="D92" s="63" t="n">
        <v>560</v>
      </c>
      <c r="E92" s="63" t="n">
        <v>155</v>
      </c>
      <c r="F92" s="63" t="n">
        <v>18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942</v>
      </c>
      <c r="C93" s="63" t="n">
        <v>1428</v>
      </c>
      <c r="D93" s="63" t="n">
        <v>3081</v>
      </c>
      <c r="E93" s="63" t="n">
        <v>229</v>
      </c>
      <c r="F93" s="63" t="n">
        <v>127</v>
      </c>
      <c r="G93" s="63" t="n">
        <v>72</v>
      </c>
      <c r="H93" s="48" t="n">
        <v>5</v>
      </c>
    </row>
    <row r="94" customFormat="false" ht="17.1" hidden="false" customHeight="true" outlineLevel="0" collapsed="false">
      <c r="A94" s="44" t="s">
        <v>152</v>
      </c>
      <c r="B94" s="63" t="n">
        <v>4712</v>
      </c>
      <c r="C94" s="63" t="n">
        <v>1384</v>
      </c>
      <c r="D94" s="63" t="n">
        <v>2830</v>
      </c>
      <c r="E94" s="63" t="n">
        <v>309</v>
      </c>
      <c r="F94" s="63" t="n">
        <v>135</v>
      </c>
      <c r="G94" s="63" t="n">
        <v>52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3315</v>
      </c>
      <c r="C95" s="63" t="n">
        <v>911</v>
      </c>
      <c r="D95" s="63" t="n">
        <v>1872</v>
      </c>
      <c r="E95" s="63" t="n">
        <v>372</v>
      </c>
      <c r="F95" s="63" t="n">
        <v>104</v>
      </c>
      <c r="G95" s="63" t="n">
        <v>55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1043</v>
      </c>
      <c r="C96" s="63" t="n">
        <v>253</v>
      </c>
      <c r="D96" s="63" t="n">
        <v>717</v>
      </c>
      <c r="E96" s="63" t="n">
        <v>41</v>
      </c>
      <c r="F96" s="63" t="n">
        <v>27</v>
      </c>
      <c r="G96" s="63" t="n">
        <v>5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3335</v>
      </c>
      <c r="C97" s="63" t="n">
        <v>1013</v>
      </c>
      <c r="D97" s="63" t="n">
        <v>1980</v>
      </c>
      <c r="E97" s="63" t="n">
        <v>179</v>
      </c>
      <c r="F97" s="63" t="n">
        <v>73</v>
      </c>
      <c r="G97" s="63" t="n">
        <v>9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5293</v>
      </c>
      <c r="C98" s="63" t="n">
        <v>1328</v>
      </c>
      <c r="D98" s="63" t="n">
        <v>3338</v>
      </c>
      <c r="E98" s="63" t="n">
        <v>334</v>
      </c>
      <c r="F98" s="63" t="n">
        <v>171</v>
      </c>
      <c r="G98" s="63" t="n">
        <v>120</v>
      </c>
      <c r="H98" s="48" t="n">
        <v>2</v>
      </c>
    </row>
    <row r="99" customFormat="false" ht="17.1" hidden="false" customHeight="true" outlineLevel="0" collapsed="false">
      <c r="A99" s="65" t="s">
        <v>157</v>
      </c>
      <c r="B99" s="72" t="n">
        <v>28995</v>
      </c>
      <c r="C99" s="52" t="n">
        <v>8322</v>
      </c>
      <c r="D99" s="72" t="n">
        <v>17128</v>
      </c>
      <c r="E99" s="72" t="n">
        <v>2254</v>
      </c>
      <c r="F99" s="72" t="n">
        <v>807</v>
      </c>
      <c r="G99" s="72" t="n">
        <v>474</v>
      </c>
      <c r="H99" s="73" t="n">
        <v>10</v>
      </c>
    </row>
    <row r="100" customFormat="false" ht="17.1" hidden="false" customHeight="true" outlineLevel="0" collapsed="false">
      <c r="A100" s="92" t="s">
        <v>158</v>
      </c>
      <c r="B100" s="76" t="n">
        <v>136540</v>
      </c>
      <c r="C100" s="76" t="n">
        <v>38947</v>
      </c>
      <c r="D100" s="76" t="n">
        <v>78266</v>
      </c>
      <c r="E100" s="76" t="n">
        <v>13409</v>
      </c>
      <c r="F100" s="76" t="n">
        <v>4222</v>
      </c>
      <c r="G100" s="76" t="n">
        <v>1658</v>
      </c>
      <c r="H100" s="77" t="n">
        <v>3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4</v>
      </c>
    </row>
    <row r="2" customFormat="false" ht="22.5" hidden="false" customHeight="false" outlineLevel="0" collapsed="false">
      <c r="A2" s="93" t="s">
        <v>61</v>
      </c>
      <c r="H2" s="31"/>
    </row>
    <row r="4" customFormat="false" ht="13.5" hidden="false" customHeight="false" outlineLevel="0" collapsed="false">
      <c r="A4" s="32" t="n">
        <v>39142</v>
      </c>
      <c r="B4" s="91"/>
      <c r="C4" s="91"/>
      <c r="D4" s="91"/>
      <c r="E4" s="91"/>
      <c r="F4" s="91"/>
      <c r="G4" s="91"/>
      <c r="H4" s="86" t="s">
        <v>18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7</v>
      </c>
      <c r="C6" s="55" t="n">
        <v>0</v>
      </c>
      <c r="D6" s="63" t="n">
        <v>5</v>
      </c>
      <c r="E6" s="63" t="n">
        <v>2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7</v>
      </c>
      <c r="C7" s="63" t="n">
        <v>3</v>
      </c>
      <c r="D7" s="63" t="n">
        <v>4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5</v>
      </c>
      <c r="C8" s="63" t="n">
        <v>2</v>
      </c>
      <c r="D8" s="63" t="n">
        <v>3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52</v>
      </c>
      <c r="C9" s="63" t="n">
        <v>20</v>
      </c>
      <c r="D9" s="63" t="n">
        <v>26</v>
      </c>
      <c r="E9" s="63" t="n">
        <v>5</v>
      </c>
      <c r="F9" s="63" t="n">
        <v>1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34</v>
      </c>
      <c r="C10" s="63" t="n">
        <v>14</v>
      </c>
      <c r="D10" s="63" t="n">
        <v>15</v>
      </c>
      <c r="E10" s="63" t="n">
        <v>5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0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</v>
      </c>
      <c r="C13" s="63" t="n">
        <v>1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106</v>
      </c>
      <c r="C14" s="72" t="n">
        <v>40</v>
      </c>
      <c r="D14" s="72" t="n">
        <v>53</v>
      </c>
      <c r="E14" s="72" t="n">
        <v>12</v>
      </c>
      <c r="F14" s="72" t="n">
        <v>1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5</v>
      </c>
      <c r="C15" s="55" t="n">
        <v>4</v>
      </c>
      <c r="D15" s="63" t="n">
        <v>0</v>
      </c>
      <c r="E15" s="63" t="n">
        <v>1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5</v>
      </c>
      <c r="C16" s="63" t="n">
        <v>6</v>
      </c>
      <c r="D16" s="63" t="n">
        <v>7</v>
      </c>
      <c r="E16" s="63" t="n">
        <v>2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2</v>
      </c>
      <c r="C19" s="63" t="n">
        <v>1</v>
      </c>
      <c r="D19" s="63" t="n">
        <v>0</v>
      </c>
      <c r="E19" s="63" t="n">
        <v>1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8</v>
      </c>
      <c r="C21" s="63" t="n">
        <v>3</v>
      </c>
      <c r="D21" s="63" t="n">
        <v>3</v>
      </c>
      <c r="E21" s="63" t="n">
        <v>2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30</v>
      </c>
      <c r="C22" s="72" t="n">
        <v>14</v>
      </c>
      <c r="D22" s="72" t="n">
        <v>10</v>
      </c>
      <c r="E22" s="72" t="n">
        <v>6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0</v>
      </c>
      <c r="C23" s="55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0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0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1</v>
      </c>
      <c r="C29" s="63" t="n">
        <v>1</v>
      </c>
      <c r="D29" s="63" t="n">
        <v>0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1</v>
      </c>
      <c r="C32" s="52" t="n">
        <v>1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4</v>
      </c>
      <c r="C33" s="55" t="n">
        <v>1</v>
      </c>
      <c r="D33" s="55" t="n">
        <v>2</v>
      </c>
      <c r="E33" s="55" t="n">
        <v>1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10</v>
      </c>
      <c r="C34" s="55" t="n">
        <v>4</v>
      </c>
      <c r="D34" s="55" t="n">
        <v>5</v>
      </c>
      <c r="E34" s="55" t="n">
        <v>1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4</v>
      </c>
      <c r="C35" s="55" t="n">
        <v>2</v>
      </c>
      <c r="D35" s="55" t="n">
        <v>2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3</v>
      </c>
      <c r="C38" s="55" t="n">
        <v>1</v>
      </c>
      <c r="D38" s="55" t="n">
        <v>1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1</v>
      </c>
      <c r="C40" s="52" t="n">
        <v>8</v>
      </c>
      <c r="D40" s="52" t="n">
        <v>10</v>
      </c>
      <c r="E40" s="52" t="n">
        <v>3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47</v>
      </c>
      <c r="C45" s="63" t="n">
        <v>14</v>
      </c>
      <c r="D45" s="63" t="n">
        <v>24</v>
      </c>
      <c r="E45" s="63" t="n">
        <v>6</v>
      </c>
      <c r="F45" s="63" t="n">
        <v>2</v>
      </c>
      <c r="G45" s="63" t="n">
        <v>1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8</v>
      </c>
      <c r="C46" s="63" t="n">
        <v>4</v>
      </c>
      <c r="D46" s="63" t="n">
        <v>4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55</v>
      </c>
      <c r="C52" s="67" t="n">
        <v>18</v>
      </c>
      <c r="D52" s="67" t="n">
        <v>28</v>
      </c>
      <c r="E52" s="67" t="n">
        <v>6</v>
      </c>
      <c r="F52" s="67" t="n">
        <v>2</v>
      </c>
      <c r="G52" s="67" t="n">
        <v>1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74</v>
      </c>
    </row>
    <row r="56" customFormat="false" ht="18.75" hidden="false" customHeight="false" outlineLevel="0" collapsed="false">
      <c r="A56" s="93" t="s">
        <v>61</v>
      </c>
    </row>
    <row r="57" customFormat="false" ht="15.75" hidden="false" customHeight="true" outlineLevel="0" collapsed="false">
      <c r="A57" s="29"/>
    </row>
    <row r="58" customFormat="false" ht="13.5" hidden="false" customHeight="false" outlineLevel="0" collapsed="false">
      <c r="A58" s="32" t="n">
        <v>39142</v>
      </c>
      <c r="B58" s="91"/>
      <c r="C58" s="91"/>
      <c r="D58" s="91"/>
      <c r="E58" s="91"/>
      <c r="F58" s="91"/>
      <c r="G58" s="91"/>
      <c r="H58" s="86" t="s">
        <v>178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4</v>
      </c>
      <c r="C65" s="63" t="n">
        <v>0</v>
      </c>
      <c r="D65" s="63" t="n">
        <v>3</v>
      </c>
      <c r="E65" s="63" t="n">
        <v>1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3</v>
      </c>
      <c r="C66" s="63" t="n">
        <v>1</v>
      </c>
      <c r="D66" s="63" t="n">
        <v>2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8</v>
      </c>
      <c r="C67" s="63" t="n">
        <v>17</v>
      </c>
      <c r="D67" s="63" t="n">
        <v>20</v>
      </c>
      <c r="E67" s="63" t="n">
        <v>1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70</v>
      </c>
      <c r="C68" s="63" t="n">
        <v>28</v>
      </c>
      <c r="D68" s="63" t="n">
        <v>28</v>
      </c>
      <c r="E68" s="63" t="n">
        <v>14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6</v>
      </c>
      <c r="C69" s="63" t="n">
        <v>5</v>
      </c>
      <c r="D69" s="63" t="n">
        <v>10</v>
      </c>
      <c r="E69" s="63" t="n">
        <v>1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</v>
      </c>
      <c r="C72" s="63" t="n">
        <v>0</v>
      </c>
      <c r="D72" s="63" t="n">
        <v>1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32</v>
      </c>
      <c r="C73" s="72" t="n">
        <v>51</v>
      </c>
      <c r="D73" s="72" t="n">
        <v>64</v>
      </c>
      <c r="E73" s="72" t="n">
        <v>17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1</v>
      </c>
      <c r="C74" s="55" t="n">
        <v>0</v>
      </c>
      <c r="D74" s="63" t="n">
        <v>1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0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1</v>
      </c>
      <c r="C76" s="63" t="n">
        <v>0</v>
      </c>
      <c r="D76" s="63" t="n">
        <v>1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3</v>
      </c>
      <c r="C78" s="63" t="n">
        <v>3</v>
      </c>
      <c r="D78" s="63" t="n">
        <v>0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20</v>
      </c>
      <c r="C80" s="63" t="n">
        <v>4</v>
      </c>
      <c r="D80" s="63" t="n">
        <v>12</v>
      </c>
      <c r="E80" s="63" t="n">
        <v>4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</v>
      </c>
      <c r="C81" s="63" t="n">
        <v>2</v>
      </c>
      <c r="D81" s="63" t="n">
        <v>0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7</v>
      </c>
      <c r="C83" s="63" t="n">
        <v>12</v>
      </c>
      <c r="D83" s="63" t="n">
        <v>5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3</v>
      </c>
      <c r="C84" s="63" t="n">
        <v>1</v>
      </c>
      <c r="D84" s="63" t="n">
        <v>2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20</v>
      </c>
      <c r="C86" s="63" t="n">
        <v>4</v>
      </c>
      <c r="D86" s="63" t="n">
        <v>14</v>
      </c>
      <c r="E86" s="63" t="n">
        <v>2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67</v>
      </c>
      <c r="C87" s="72" t="n">
        <v>26</v>
      </c>
      <c r="D87" s="72" t="n">
        <v>35</v>
      </c>
      <c r="E87" s="72" t="n">
        <v>6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0</v>
      </c>
      <c r="C88" s="55" t="n">
        <v>0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</v>
      </c>
      <c r="C89" s="63" t="n">
        <v>2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2</v>
      </c>
      <c r="C90" s="63" t="n">
        <v>1</v>
      </c>
      <c r="D90" s="63" t="n">
        <v>1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0</v>
      </c>
      <c r="C91" s="63" t="n">
        <v>0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</v>
      </c>
      <c r="C92" s="63" t="n">
        <v>0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7</v>
      </c>
      <c r="C93" s="63" t="n">
        <v>5</v>
      </c>
      <c r="D93" s="63" t="n">
        <v>2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23</v>
      </c>
      <c r="C94" s="63" t="n">
        <v>16</v>
      </c>
      <c r="D94" s="63" t="n">
        <v>5</v>
      </c>
      <c r="E94" s="63" t="n">
        <v>2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11</v>
      </c>
      <c r="C95" s="63" t="n">
        <v>4</v>
      </c>
      <c r="D95" s="63" t="n">
        <v>4</v>
      </c>
      <c r="E95" s="63" t="n">
        <v>3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</v>
      </c>
      <c r="C96" s="63" t="n">
        <v>1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15</v>
      </c>
      <c r="C97" s="63" t="n">
        <v>14</v>
      </c>
      <c r="D97" s="63" t="n">
        <v>0</v>
      </c>
      <c r="E97" s="63" t="n">
        <v>0</v>
      </c>
      <c r="F97" s="63" t="n">
        <v>0</v>
      </c>
      <c r="G97" s="63" t="n">
        <v>1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18</v>
      </c>
      <c r="C98" s="63" t="n">
        <v>50</v>
      </c>
      <c r="D98" s="63" t="n">
        <v>59</v>
      </c>
      <c r="E98" s="63" t="n">
        <v>2</v>
      </c>
      <c r="F98" s="63" t="n">
        <v>3</v>
      </c>
      <c r="G98" s="63" t="n">
        <v>4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180</v>
      </c>
      <c r="C99" s="72" t="n">
        <v>93</v>
      </c>
      <c r="D99" s="72" t="n">
        <v>72</v>
      </c>
      <c r="E99" s="72" t="n">
        <v>7</v>
      </c>
      <c r="F99" s="72" t="n">
        <v>3</v>
      </c>
      <c r="G99" s="72" t="n">
        <v>5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592</v>
      </c>
      <c r="C100" s="76" t="n">
        <v>251</v>
      </c>
      <c r="D100" s="76" t="n">
        <v>272</v>
      </c>
      <c r="E100" s="76" t="n">
        <v>57</v>
      </c>
      <c r="F100" s="76" t="n">
        <v>6</v>
      </c>
      <c r="G100" s="76" t="n">
        <v>6</v>
      </c>
      <c r="H100" s="77" t="n">
        <v>0</v>
      </c>
    </row>
    <row r="102" customFormat="false" ht="12.75" hidden="false" customHeight="false" outlineLevel="0" collapsed="false">
      <c r="A102" s="94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9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142</v>
      </c>
      <c r="B4" s="95"/>
      <c r="C4" s="95"/>
      <c r="D4" s="95"/>
      <c r="E4" s="95"/>
      <c r="F4" s="95"/>
      <c r="G4" s="95"/>
      <c r="H4" s="97" t="s">
        <v>20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0</v>
      </c>
      <c r="C6" s="100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0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</v>
      </c>
      <c r="C8" s="101" t="n">
        <v>2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10</v>
      </c>
      <c r="C9" s="101" t="n">
        <v>5</v>
      </c>
      <c r="D9" s="101" t="n">
        <v>5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3</v>
      </c>
      <c r="C10" s="101" t="n">
        <v>2</v>
      </c>
      <c r="D10" s="101" t="n">
        <v>1</v>
      </c>
      <c r="E10" s="101" t="n">
        <v>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15</v>
      </c>
      <c r="C14" s="72" t="n">
        <v>9</v>
      </c>
      <c r="D14" s="72" t="n">
        <v>6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1</v>
      </c>
      <c r="C15" s="100" t="n">
        <v>1</v>
      </c>
      <c r="D15" s="101" t="n">
        <v>0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3</v>
      </c>
      <c r="C16" s="101" t="n">
        <v>5</v>
      </c>
      <c r="D16" s="101" t="n">
        <v>6</v>
      </c>
      <c r="E16" s="101" t="n">
        <v>2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0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</v>
      </c>
      <c r="C19" s="101" t="n">
        <v>0</v>
      </c>
      <c r="D19" s="101" t="n">
        <v>0</v>
      </c>
      <c r="E19" s="101" t="n">
        <v>1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0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</v>
      </c>
      <c r="C21" s="101" t="n">
        <v>1</v>
      </c>
      <c r="D21" s="101" t="n">
        <v>1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17</v>
      </c>
      <c r="C22" s="72" t="n">
        <v>7</v>
      </c>
      <c r="D22" s="72" t="n">
        <v>7</v>
      </c>
      <c r="E22" s="72" t="n">
        <v>3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0</v>
      </c>
      <c r="C23" s="100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0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0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1</v>
      </c>
      <c r="C29" s="101" t="n">
        <v>1</v>
      </c>
      <c r="D29" s="101" t="n">
        <v>0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1</v>
      </c>
      <c r="C32" s="52" t="n">
        <v>1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</v>
      </c>
      <c r="C33" s="100" t="n">
        <v>0</v>
      </c>
      <c r="D33" s="100" t="n">
        <v>1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8</v>
      </c>
      <c r="C34" s="100" t="n">
        <v>3</v>
      </c>
      <c r="D34" s="100" t="n">
        <v>5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0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</v>
      </c>
      <c r="C38" s="100" t="n">
        <v>1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0</v>
      </c>
      <c r="C40" s="52" t="n">
        <v>4</v>
      </c>
      <c r="D40" s="52" t="n">
        <v>6</v>
      </c>
      <c r="E40" s="52" t="n">
        <v>0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0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0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8</v>
      </c>
      <c r="C45" s="101" t="n">
        <v>6</v>
      </c>
      <c r="D45" s="101" t="n">
        <v>1</v>
      </c>
      <c r="E45" s="101" t="n">
        <v>1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0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0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8</v>
      </c>
      <c r="C52" s="67" t="n">
        <v>6</v>
      </c>
      <c r="D52" s="67" t="n">
        <v>1</v>
      </c>
      <c r="E52" s="67" t="n">
        <v>1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79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5" hidden="false" customHeight="tru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142</v>
      </c>
      <c r="B58" s="95"/>
      <c r="C58" s="95"/>
      <c r="D58" s="95"/>
      <c r="E58" s="95"/>
      <c r="F58" s="95"/>
      <c r="G58" s="95"/>
      <c r="H58" s="97" t="s">
        <v>180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0</v>
      </c>
      <c r="C60" s="100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1</v>
      </c>
      <c r="C65" s="101" t="n">
        <v>0</v>
      </c>
      <c r="D65" s="101" t="n">
        <v>1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</v>
      </c>
      <c r="C66" s="101" t="n">
        <v>1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18</v>
      </c>
      <c r="C67" s="101" t="n">
        <v>9</v>
      </c>
      <c r="D67" s="101" t="n">
        <v>9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18</v>
      </c>
      <c r="C68" s="101" t="n">
        <v>13</v>
      </c>
      <c r="D68" s="101" t="n">
        <v>4</v>
      </c>
      <c r="E68" s="101" t="n">
        <v>1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38</v>
      </c>
      <c r="C73" s="72" t="n">
        <v>23</v>
      </c>
      <c r="D73" s="72" t="n">
        <v>14</v>
      </c>
      <c r="E73" s="72" t="n">
        <v>1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0</v>
      </c>
      <c r="C74" s="100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1</v>
      </c>
      <c r="C76" s="101" t="n">
        <v>0</v>
      </c>
      <c r="D76" s="101" t="n">
        <v>1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0</v>
      </c>
      <c r="C77" s="101" t="n">
        <v>0</v>
      </c>
      <c r="D77" s="101" t="n">
        <v>0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3</v>
      </c>
      <c r="C78" s="101" t="n">
        <v>3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4</v>
      </c>
      <c r="C80" s="101" t="n">
        <v>2</v>
      </c>
      <c r="D80" s="101" t="n">
        <v>2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</v>
      </c>
      <c r="C81" s="101" t="n">
        <v>2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0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2</v>
      </c>
      <c r="C83" s="101" t="n">
        <v>7</v>
      </c>
      <c r="D83" s="101" t="n">
        <v>5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3</v>
      </c>
      <c r="C84" s="101" t="n">
        <v>1</v>
      </c>
      <c r="D84" s="101" t="n">
        <v>2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0</v>
      </c>
      <c r="C85" s="101" t="n">
        <v>0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0</v>
      </c>
      <c r="C86" s="101" t="n">
        <v>0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25</v>
      </c>
      <c r="C87" s="72" t="n">
        <v>15</v>
      </c>
      <c r="D87" s="72" t="n">
        <v>10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0</v>
      </c>
      <c r="C88" s="100" t="n">
        <v>0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</v>
      </c>
      <c r="C89" s="101" t="n">
        <v>1</v>
      </c>
      <c r="D89" s="101" t="n">
        <v>0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</v>
      </c>
      <c r="C90" s="101" t="n">
        <v>1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0</v>
      </c>
      <c r="C91" s="101" t="n">
        <v>0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0</v>
      </c>
      <c r="C92" s="101" t="n">
        <v>0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4</v>
      </c>
      <c r="C93" s="101" t="n">
        <v>2</v>
      </c>
      <c r="D93" s="101" t="n">
        <v>2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8</v>
      </c>
      <c r="C94" s="101" t="n">
        <v>7</v>
      </c>
      <c r="D94" s="101" t="n">
        <v>0</v>
      </c>
      <c r="E94" s="101" t="n">
        <v>1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5</v>
      </c>
      <c r="C95" s="101" t="n">
        <v>2</v>
      </c>
      <c r="D95" s="101" t="n">
        <v>2</v>
      </c>
      <c r="E95" s="101" t="n">
        <v>1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4</v>
      </c>
      <c r="C97" s="101" t="n">
        <v>3</v>
      </c>
      <c r="D97" s="101" t="n">
        <v>0</v>
      </c>
      <c r="E97" s="101" t="n">
        <v>0</v>
      </c>
      <c r="F97" s="101" t="n">
        <v>0</v>
      </c>
      <c r="G97" s="101" t="n">
        <v>1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2</v>
      </c>
      <c r="C98" s="101" t="n">
        <v>26</v>
      </c>
      <c r="D98" s="101" t="n">
        <v>12</v>
      </c>
      <c r="E98" s="101" t="n">
        <v>1</v>
      </c>
      <c r="F98" s="101" t="n">
        <v>0</v>
      </c>
      <c r="G98" s="101" t="n">
        <v>3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65</v>
      </c>
      <c r="C99" s="72" t="n">
        <v>42</v>
      </c>
      <c r="D99" s="72" t="n">
        <v>16</v>
      </c>
      <c r="E99" s="72" t="n">
        <v>3</v>
      </c>
      <c r="F99" s="72" t="n">
        <v>0</v>
      </c>
      <c r="G99" s="72" t="n">
        <v>4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79</v>
      </c>
      <c r="C100" s="76" t="n">
        <v>107</v>
      </c>
      <c r="D100" s="76" t="n">
        <v>60</v>
      </c>
      <c r="E100" s="76" t="n">
        <v>8</v>
      </c>
      <c r="F100" s="76" t="n">
        <v>0</v>
      </c>
      <c r="G100" s="76" t="n">
        <v>4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2-26T10:02:33Z</cp:lastPrinted>
  <dcterms:modified xsi:type="dcterms:W3CDTF">2007-05-02T13:28:08Z</dcterms:modified>
  <cp:revision>0</cp:revision>
  <dc:subject/>
  <dc:title/>
</cp:coreProperties>
</file>