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1_331" sheetId="5" state="visible" r:id="rId6"/>
    <sheet name="TAB.č.2_331M" sheetId="6" state="visible" r:id="rId7"/>
    <sheet name="TAB.č.3_331Z" sheetId="7" state="visible" r:id="rId8"/>
    <sheet name="TAB.č.4_333" sheetId="8" state="visible" r:id="rId9"/>
    <sheet name="TAB.č.5_333M" sheetId="9" state="visible" r:id="rId10"/>
    <sheet name="TAB.č.6_333Z" sheetId="10" state="visible" r:id="rId11"/>
    <sheet name="TAB.č.7_334" sheetId="11" state="visible" r:id="rId12"/>
    <sheet name="TAB.č.8_334M" sheetId="12" state="visible" r:id="rId13"/>
    <sheet name="TAB.č.9_334Z" sheetId="13" state="visible" r:id="rId14"/>
    <sheet name="TAB.č.10_337" sheetId="14" state="visible" r:id="rId15"/>
    <sheet name="TAB.č.11_337M" sheetId="15" state="visible" r:id="rId16"/>
    <sheet name="TAB.č.12_337Z" sheetId="16" state="visible" r:id="rId17"/>
    <sheet name="TAB.č.13_431" sheetId="17" state="visible" r:id="rId18"/>
    <sheet name="TAB.č.14_431M" sheetId="18" state="visible" r:id="rId19"/>
    <sheet name="TAB.č.15_431Z" sheetId="19" state="visible" r:id="rId20"/>
    <sheet name="TAB.č.16_433" sheetId="20" state="visible" r:id="rId21"/>
    <sheet name="TAB.č.17_433M" sheetId="21" state="visible" r:id="rId22"/>
    <sheet name="TAB.č.18_433Z" sheetId="22" state="visible" r:id="rId23"/>
    <sheet name="TAB.č.19_434" sheetId="23" state="visible" r:id="rId24"/>
    <sheet name="TAB.č.20_434M" sheetId="24" state="visible" r:id="rId25"/>
    <sheet name="TAB.č.21_434Z" sheetId="25" state="visible" r:id="rId26"/>
    <sheet name="TAB.č.22_437" sheetId="26" state="visible" r:id="rId27"/>
    <sheet name="TAB.č.23_437M" sheetId="27" state="visible" r:id="rId28"/>
    <sheet name="TAB.č.24_437Z" sheetId="28" state="visible" r:id="rId29"/>
    <sheet name="Modul 1" sheetId="29" state="hidden" r:id="rId30"/>
  </sheets>
  <definedNames>
    <definedName function="false" hidden="false" localSheetId="14" name="_xlnm.Print_Area" vbProcedure="false">'TAB.č.11_337M'!$A$1:$H$100</definedName>
    <definedName function="false" hidden="false" localSheetId="8" name="_xlnm.Print_Area" vbProcedure="false">'TAB.č.5_333M'!$A$1:$H$100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8" uniqueCount="245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1_xxxx.xls</t>
  </si>
  <si>
    <t xml:space="preserve">Tab. č. 1</t>
  </si>
  <si>
    <t xml:space="preserve">Štruktúra uchádzačov o zamestnanie podľa rodinného stavu k v Slovenskej republike - spolu</t>
  </si>
  <si>
    <t xml:space="preserve">Tab. č. 2</t>
  </si>
  <si>
    <t xml:space="preserve">Štruktúra uchádzačov o zamestnanie podľa rodinného stavu v Slovenskej republike - muži</t>
  </si>
  <si>
    <t xml:space="preserve">Tab. č. 3</t>
  </si>
  <si>
    <t xml:space="preserve">Štruktúra uchádzačov o zamestnanie podľa rodinného stavu v Slovenskej republike - ženy</t>
  </si>
  <si>
    <t xml:space="preserve">Tab. č. 4</t>
  </si>
  <si>
    <t xml:space="preserve">Štruktúra uchádzačov o zamestnanie - vzdelávanie a príprava pre trh práce (§ 44) - podľa rodinného stavu v Slovenskej republike - spolu</t>
  </si>
  <si>
    <t xml:space="preserve">Tab. č. 5</t>
  </si>
  <si>
    <t xml:space="preserve">Štruktúra uchádzačov o zamestnanie - vzdelávanie a príprava pre trh práce (§ 44) - podľa rodinného stavu v Slovenskej republike - muži</t>
  </si>
  <si>
    <t xml:space="preserve">Tab. č. 6</t>
  </si>
  <si>
    <t xml:space="preserve">Štruktúra uchádzačov o zamestnanie - vzdelávanie a príprava pre trh práce (§ 44) - podľa rodinného stavu v Slovenskej republike - ženy</t>
  </si>
  <si>
    <t xml:space="preserve">Tab. č. 7</t>
  </si>
  <si>
    <t xml:space="preserve">Štruktúra uchádzačov o zamestnanie v dočasnej práceneschopnosti alebo OČR podľa rodinného stavu v Slovenskej republike - spolu</t>
  </si>
  <si>
    <t xml:space="preserve">Tab. č. 8</t>
  </si>
  <si>
    <t xml:space="preserve">Štruktúra uchádzačov o zamestnanie v dočasnej práceneschopnosti alebo OČR podľa rodinného stavu v Slovenskej republike - muži</t>
  </si>
  <si>
    <t xml:space="preserve">Tab. č. 9</t>
  </si>
  <si>
    <t xml:space="preserve">Štruktúra uchádzačov o zamestnanie v dočasnej práceneschopnosti alebo OČR podľa rodinného stavu v Slovenskej republike - ženy</t>
  </si>
  <si>
    <t xml:space="preserve">Tab. č. 10</t>
  </si>
  <si>
    <t xml:space="preserve">Štruktúra uchádzačov o zamestnanie - absolventská prax § 90b - podľa rodinného stavu v Slovenskej republike - spolu</t>
  </si>
  <si>
    <t xml:space="preserve">Tab. č. 11</t>
  </si>
  <si>
    <t xml:space="preserve">Štruktúra uchádzačov o zamestnanie - absolventská prax § 90b - podľa rodinného stavu v Slovenskej republike - muži</t>
  </si>
  <si>
    <t xml:space="preserve">Tab. č. 12</t>
  </si>
  <si>
    <t xml:space="preserve">Štruktúra uchádzačov o zamestnanie - absolventská prax § 90b - podľa rodinného stavu v Slovenskej republike - ženy</t>
  </si>
  <si>
    <t xml:space="preserve">Tab. č. 13</t>
  </si>
  <si>
    <t xml:space="preserve">Štruktúra uchádzačov o zamestnanie podľa dosiahnutého stupňa vzdelania v Slovenskej republike - spolu </t>
  </si>
  <si>
    <t xml:space="preserve">Tab. č. 14</t>
  </si>
  <si>
    <t xml:space="preserve">Štruktúra uchádzačov o zamestnanie podľa dosiahnutého stupňa vzdelania v Slovenskej republike - muži</t>
  </si>
  <si>
    <t xml:space="preserve">Tab. č. 15</t>
  </si>
  <si>
    <t xml:space="preserve">Štruktúra uchádzačov o zamestnanie podľa dosiahnutého stupňa vzdelania v Slovenskej republike - ženy</t>
  </si>
  <si>
    <t xml:space="preserve">Tab. č. 16</t>
  </si>
  <si>
    <t xml:space="preserve">Štruktúra uchádzačov o zamestnanie - vzdelávanie a príprava pre trh práce (§ 44) - podľa dosiahnutého stupňa vzdelania v Slovenskej republike - spolu</t>
  </si>
  <si>
    <t xml:space="preserve">Tab. č. 17</t>
  </si>
  <si>
    <t xml:space="preserve">Štruktúra uchádzačov o zamestnanie - vzdelávanie a príprava pre trh práce (§ 44) - podľa dosiahnutého stupňa vzdelania v Slovenskej republike - muži</t>
  </si>
  <si>
    <t xml:space="preserve">Tab. č. 18</t>
  </si>
  <si>
    <t xml:space="preserve">Štruktúra uchádzačov o zamestnanie - vzdelávanie a príprava pre trh práce (§ 44) - podľa dosiahnutého stupňa vzdelania v Slovenskej republike - ženy</t>
  </si>
  <si>
    <t xml:space="preserve">Tab. č. 19</t>
  </si>
  <si>
    <t xml:space="preserve">Štruktúra uchádzačov o zamestnanie v dočasnej práceneschopnosti alebo OČR podľa dosiahnutého stupňa vzdelania v Slovenskej republike - spolu</t>
  </si>
  <si>
    <t xml:space="preserve">Tab. č. 20</t>
  </si>
  <si>
    <t xml:space="preserve">Štruktúra uchádzačov o zamestnanie v dočasnej práceneschopnosti alebo OČR podľa dosiahnutého stupňa vzdelania v Slovenskej republike - muži</t>
  </si>
  <si>
    <t xml:space="preserve">Tab. č. 21</t>
  </si>
  <si>
    <t xml:space="preserve">Štruktúra uchádzačov o zamestnanie v dočasnej práceneschopnosti alebo OČR podľa dosiahnutého stupňa vzdelania v Slovenskej republike - ženy </t>
  </si>
  <si>
    <t xml:space="preserve">Tab. č. 22</t>
  </si>
  <si>
    <t xml:space="preserve">Štruktúra uchádzačov o zamestnanie - absolventská prax § 90b - podľa dosiahnutého stupňa vzdelania v Slovenskej republike - spolu</t>
  </si>
  <si>
    <t xml:space="preserve">Tab. č. 23</t>
  </si>
  <si>
    <t xml:space="preserve">Štruktúra uchádzačov o zamestnanie - absolventská prax § 90b - podľa dosiahnutého stupňa vzdelania v Slovenskej republike - muži</t>
  </si>
  <si>
    <t xml:space="preserve">Tab. č. 24</t>
  </si>
  <si>
    <t xml:space="preserve">Štruktúra uchádzačov o zamestnanie - absolventská prax § 90b - podľa dosiahnutého stupňa vzdelania v Slovenskej republike - ženy</t>
  </si>
  <si>
    <r>
      <rPr>
        <b val="true"/>
        <sz val="16"/>
        <rFont val="Times New Roman CE"/>
        <family val="0"/>
        <charset val="238"/>
      </rPr>
      <t xml:space="preserve">Štruktúra uchádzačov o zamestnanie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v Slovenskej republike</t>
  </si>
  <si>
    <t xml:space="preserve">Okres</t>
  </si>
  <si>
    <t xml:space="preserve">Spolu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6"/>
        <rFont val="Times New Roman CE"/>
        <family val="0"/>
        <charset val="238"/>
      </rPr>
      <t xml:space="preserve">Štruktúra uchádzačov o zamestnanie (muži)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k v Slovenskej republike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Dokončenie Tab. č. 2</t>
  </si>
  <si>
    <r>
      <rPr>
        <b val="true"/>
        <sz val="16"/>
        <rFont val="Times New Roman CE"/>
        <family val="0"/>
        <charset val="238"/>
      </rPr>
      <t xml:space="preserve">Štruktúra uchádzačov o zamestnanie (ženy) spolu  </t>
    </r>
    <r>
      <rPr>
        <sz val="16"/>
        <rFont val="Times New Roman CE"/>
        <family val="1"/>
        <charset val="238"/>
      </rPr>
      <t xml:space="preserve"> </t>
    </r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t xml:space="preserve">Štruktúra uchádzačov o zamestnanie - vzdelávanie a príprava pre trh práce (§ 44) -</t>
  </si>
  <si>
    <t xml:space="preserve">Ženatí   Vydaté</t>
  </si>
  <si>
    <t xml:space="preserve">Vdovci    Vdovy</t>
  </si>
  <si>
    <t xml:space="preserve">Druh    Družka</t>
  </si>
  <si>
    <t xml:space="preserve">dokončenie Tab. č. 4</t>
  </si>
  <si>
    <t xml:space="preserve">Štruktúra uchádzačov o zamestnanie (muži) - vzdelávanie a príprava pre trh práce (§ 44) -</t>
  </si>
  <si>
    <t xml:space="preserve">dokončenie Tab. č. 5</t>
  </si>
  <si>
    <t xml:space="preserve">Štruktúra uchádzačov o zamestnanie (ženy) - vzdelávanie a príprava pre trh práce (§ 44) -</t>
  </si>
  <si>
    <t xml:space="preserve">dokončenie Tab. č. 6</t>
  </si>
  <si>
    <t xml:space="preserve">Štruktúra uchádzačov o zamestnanie v dočasnej pracovnej neschopnosti alebo OČR</t>
  </si>
  <si>
    <t xml:space="preserve">dokončenie Tab. č. 7</t>
  </si>
  <si>
    <t xml:space="preserve">Ženatí  Vydaté</t>
  </si>
  <si>
    <t xml:space="preserve">Štruktúra uchádzačov o zamestnanie (muži) v dočasnej pracovnej neschopnosti alebo OČR</t>
  </si>
  <si>
    <t xml:space="preserve">dokončenie Tab. č. 8</t>
  </si>
  <si>
    <t xml:space="preserve">Štruktúra uchádzačov o zamestnanie (ženy) v dočasnej pracovnej neschopnosti alebo OČR</t>
  </si>
  <si>
    <t xml:space="preserve">dokončenie Tab. č. 9</t>
  </si>
  <si>
    <r>
      <rPr>
        <b val="true"/>
        <sz val="16"/>
        <rFont val="Times New Roman CE"/>
        <family val="0"/>
        <charset val="238"/>
      </rPr>
      <t xml:space="preserve">Štruktúra uchádzačov o zamestnanie - absolventská prax § 90b</t>
    </r>
    <r>
      <rPr>
        <sz val="16"/>
        <rFont val="Times New Roman CE"/>
        <family val="1"/>
        <charset val="238"/>
      </rPr>
      <t xml:space="preserve"> </t>
    </r>
  </si>
  <si>
    <t xml:space="preserve">Štruktúra uchádzačov o zamestnanie - absolventská prax (§ 90b)</t>
  </si>
  <si>
    <t xml:space="preserve">dokončenie Tab. č. 10</t>
  </si>
  <si>
    <r>
      <rPr>
        <b val="true"/>
        <sz val="14"/>
        <rFont val="Times New Roman CE"/>
        <family val="0"/>
        <charset val="238"/>
      </rPr>
      <t xml:space="preserve">Štruktúra uchádzačov o zamestnanie (muži) - absolventská prax § 90b </t>
    </r>
    <r>
      <rPr>
        <sz val="14"/>
        <rFont val="Times New Roman CE"/>
        <family val="1"/>
        <charset val="238"/>
      </rPr>
      <t xml:space="preserve"> </t>
    </r>
  </si>
  <si>
    <t xml:space="preserve">dokončenie Tab. č. 11</t>
  </si>
  <si>
    <t xml:space="preserve">Štruktúra uchádzačov o zamestnanie (ženy) absolventská prax § 90b</t>
  </si>
  <si>
    <t xml:space="preserve">dokončenie Tab. č. 12</t>
  </si>
  <si>
    <t xml:space="preserve">Štruktúra uchádzačov o zamestnanie spolu</t>
  </si>
  <si>
    <t xml:space="preserve">podľa dosiahnutého stupňa vzdelania v Slovenskej republike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dokončenie Tab. č. 13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bez maturity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r>
      <rPr>
        <b val="true"/>
        <sz val="16"/>
        <rFont val="Times New Roman CE"/>
        <family val="1"/>
        <charset val="238"/>
      </rPr>
      <t xml:space="preserve">Štruktúra uchádzačov o zamestnanie (muži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v Slovenskej republike</t>
  </si>
  <si>
    <t xml:space="preserve">dokončenie Tab. č. 14</t>
  </si>
  <si>
    <t xml:space="preserve">Banska Bystrica</t>
  </si>
  <si>
    <r>
      <rPr>
        <b val="true"/>
        <sz val="16"/>
        <rFont val="Times New Roman CE"/>
        <family val="0"/>
        <charset val="238"/>
      </rPr>
      <t xml:space="preserve">Štruktúra uchádzačov o zamestnanie (ženy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 v Slovenskej republike</t>
  </si>
  <si>
    <t xml:space="preserve">dokončenie Tab. č. 15</t>
  </si>
  <si>
    <t xml:space="preserve">dokončenie Tab. č. 16</t>
  </si>
  <si>
    <t xml:space="preserve"> </t>
  </si>
  <si>
    <t xml:space="preserve">dokončenie Tab. č. 17</t>
  </si>
  <si>
    <t xml:space="preserve">Štruktúra uchádzačov o zamestnanie (ženy) - vzdelávanie a príprava pre trh práce (§ 44)-</t>
  </si>
  <si>
    <t xml:space="preserve">dokončenie Tab. č. 18</t>
  </si>
  <si>
    <t xml:space="preserve">dokončenie Tab. č. 19</t>
  </si>
  <si>
    <t xml:space="preserve">dokončenie Tab. č. 20</t>
  </si>
  <si>
    <t xml:space="preserve">podľa dosiahnutého stupňa vzdelania  v Slovenskej republike</t>
  </si>
  <si>
    <t xml:space="preserve">dokončenie Tab. č. 21</t>
  </si>
  <si>
    <t xml:space="preserve">Štruktúra uchádzačov o zamestnanie - absolventská prax § 90b</t>
  </si>
  <si>
    <t xml:space="preserve">dokončenie Tab. č. 22</t>
  </si>
  <si>
    <t xml:space="preserve">Štruktúra uchádzačov o zamestnanie (muži) - absolventská prax § 90b</t>
  </si>
  <si>
    <t xml:space="preserve">dokončenie Tab. č. 23</t>
  </si>
  <si>
    <t xml:space="preserve">Štruktúra uchádzačov o zamestnanie (ženy) - absolventská prax § 90b</t>
  </si>
  <si>
    <t xml:space="preserve">dokončenie Tab. č. 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u val="singl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3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431M" xfId="22"/>
    <cellStyle name="Normal_Tab4" xfId="23"/>
    <cellStyle name="normálne_med" xfId="24"/>
    <cellStyle name="normální_Absolventské statistiky prazdne" xfId="25"/>
    <cellStyle name="normální_Mesačné štatistiky od 1.1.99" xfId="26"/>
    <cellStyle name="normální_TAB33_1" xfId="27"/>
    <cellStyle name="normální_TAB43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1-</a:t>
          </a:r>
          <a:r>
            <a:rPr b="1" i="1" lang="en-US" sz="1800" spc="-1" strike="noStrike">
              <a:latin typeface="Arial CE"/>
            </a:rPr>
            <a:t>štruktúra uchádzačov o zamestnanie podľa rodinného stavu a vzdelani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22382994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5.5" hidden="false" customHeight="true" outlineLevel="0" collapsed="false">
      <c r="A1" s="93" t="s">
        <v>181</v>
      </c>
      <c r="H1" s="31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32" t="n">
        <v>39508</v>
      </c>
      <c r="H4" s="86" t="s">
        <v>2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3</v>
      </c>
      <c r="C6" s="55" t="n">
        <v>6</v>
      </c>
      <c r="D6" s="63" t="n">
        <v>13</v>
      </c>
      <c r="E6" s="63" t="n">
        <v>3</v>
      </c>
      <c r="F6" s="63" t="n">
        <v>1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64</v>
      </c>
      <c r="C7" s="63" t="n">
        <v>15</v>
      </c>
      <c r="D7" s="63" t="n">
        <v>40</v>
      </c>
      <c r="E7" s="63" t="n">
        <v>9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8</v>
      </c>
      <c r="C8" s="63" t="n">
        <v>9</v>
      </c>
      <c r="D8" s="63" t="n">
        <v>15</v>
      </c>
      <c r="E8" s="63" t="n">
        <v>4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52</v>
      </c>
      <c r="C9" s="63" t="n">
        <v>15</v>
      </c>
      <c r="D9" s="63" t="n">
        <v>29</v>
      </c>
      <c r="E9" s="63" t="n">
        <v>8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78</v>
      </c>
      <c r="C10" s="63" t="n">
        <v>17</v>
      </c>
      <c r="D10" s="63" t="n">
        <v>44</v>
      </c>
      <c r="E10" s="63" t="n">
        <v>13</v>
      </c>
      <c r="F10" s="63" t="n">
        <v>4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2</v>
      </c>
      <c r="C11" s="63" t="n">
        <v>1</v>
      </c>
      <c r="D11" s="63" t="n">
        <v>0</v>
      </c>
      <c r="E11" s="63" t="n">
        <v>1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9</v>
      </c>
      <c r="C12" s="63" t="n">
        <v>7</v>
      </c>
      <c r="D12" s="63" t="n">
        <v>11</v>
      </c>
      <c r="E12" s="63" t="n">
        <v>1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5</v>
      </c>
      <c r="C13" s="63" t="n">
        <v>5</v>
      </c>
      <c r="D13" s="63" t="n">
        <v>8</v>
      </c>
      <c r="E13" s="63" t="n">
        <v>2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281</v>
      </c>
      <c r="C14" s="72" t="n">
        <v>75</v>
      </c>
      <c r="D14" s="72" t="n">
        <v>160</v>
      </c>
      <c r="E14" s="72" t="n">
        <v>41</v>
      </c>
      <c r="F14" s="72" t="n">
        <v>5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0</v>
      </c>
      <c r="C15" s="55" t="n">
        <v>0</v>
      </c>
      <c r="D15" s="63" t="n">
        <v>0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0</v>
      </c>
      <c r="C16" s="63" t="n">
        <v>0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5</v>
      </c>
      <c r="C19" s="63" t="n">
        <v>1</v>
      </c>
      <c r="D19" s="63" t="n">
        <v>4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0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2</v>
      </c>
      <c r="C21" s="63" t="n">
        <v>1</v>
      </c>
      <c r="D21" s="63" t="n">
        <v>1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7</v>
      </c>
      <c r="C22" s="72" t="n">
        <v>2</v>
      </c>
      <c r="D22" s="72" t="n">
        <v>5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0</v>
      </c>
      <c r="C23" s="55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4</v>
      </c>
      <c r="C25" s="63" t="n">
        <v>1</v>
      </c>
      <c r="D25" s="63" t="n">
        <v>2</v>
      </c>
      <c r="E25" s="63" t="n">
        <v>1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4</v>
      </c>
      <c r="C26" s="63" t="n">
        <v>6</v>
      </c>
      <c r="D26" s="63" t="n">
        <v>5</v>
      </c>
      <c r="E26" s="63" t="n">
        <v>3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0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0</v>
      </c>
      <c r="C29" s="63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0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18</v>
      </c>
      <c r="C32" s="52" t="n">
        <v>7</v>
      </c>
      <c r="D32" s="52" t="n">
        <v>7</v>
      </c>
      <c r="E32" s="52" t="n">
        <v>4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3</v>
      </c>
      <c r="C36" s="55" t="n">
        <v>1</v>
      </c>
      <c r="D36" s="55" t="n">
        <v>1</v>
      </c>
      <c r="E36" s="55" t="n">
        <v>1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1</v>
      </c>
      <c r="C39" s="55" t="n">
        <v>0</v>
      </c>
      <c r="D39" s="55" t="n">
        <v>1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4</v>
      </c>
      <c r="C40" s="52" t="n">
        <v>1</v>
      </c>
      <c r="D40" s="52" t="n">
        <v>2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</v>
      </c>
      <c r="C45" s="63" t="n">
        <v>0</v>
      </c>
      <c r="D45" s="63" t="n">
        <v>0</v>
      </c>
      <c r="E45" s="63" t="n">
        <v>1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28</v>
      </c>
      <c r="C46" s="63" t="n">
        <v>7</v>
      </c>
      <c r="D46" s="63" t="n">
        <v>14</v>
      </c>
      <c r="E46" s="63" t="n">
        <v>6</v>
      </c>
      <c r="F46" s="63" t="n">
        <v>1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0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29</v>
      </c>
      <c r="C52" s="67" t="n">
        <v>7</v>
      </c>
      <c r="D52" s="67" t="n">
        <v>14</v>
      </c>
      <c r="E52" s="67" t="n">
        <v>7</v>
      </c>
      <c r="F52" s="67" t="n">
        <v>1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81</v>
      </c>
    </row>
    <row r="56" customFormat="false" ht="22.5" hidden="false" customHeight="false" outlineLevel="0" collapsed="false">
      <c r="A56" s="93" t="s">
        <v>61</v>
      </c>
      <c r="H56" s="31"/>
    </row>
    <row r="58" customFormat="false" ht="13.5" hidden="false" customHeight="false" outlineLevel="0" collapsed="false">
      <c r="A58" s="32" t="n">
        <v>39508</v>
      </c>
      <c r="B58" s="91"/>
      <c r="C58" s="91"/>
      <c r="D58" s="91"/>
      <c r="E58" s="91"/>
      <c r="F58" s="91"/>
      <c r="G58" s="91"/>
      <c r="H58" s="86" t="s">
        <v>182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0</v>
      </c>
      <c r="C60" s="55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2</v>
      </c>
      <c r="C65" s="63" t="n">
        <v>1</v>
      </c>
      <c r="D65" s="63" t="n">
        <v>0</v>
      </c>
      <c r="E65" s="63" t="n">
        <v>1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</v>
      </c>
      <c r="C66" s="63" t="n">
        <v>0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9</v>
      </c>
      <c r="C68" s="63" t="n">
        <v>1</v>
      </c>
      <c r="D68" s="63" t="n">
        <v>5</v>
      </c>
      <c r="E68" s="63" t="n">
        <v>1</v>
      </c>
      <c r="F68" s="63" t="n">
        <v>2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6</v>
      </c>
      <c r="C69" s="63" t="n">
        <v>1</v>
      </c>
      <c r="D69" s="63" t="n">
        <v>5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0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0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18</v>
      </c>
      <c r="C73" s="72" t="n">
        <v>3</v>
      </c>
      <c r="D73" s="72" t="n">
        <v>11</v>
      </c>
      <c r="E73" s="72" t="n">
        <v>2</v>
      </c>
      <c r="F73" s="72" t="n">
        <v>2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0</v>
      </c>
      <c r="C74" s="55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0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38</v>
      </c>
      <c r="C77" s="63" t="n">
        <v>9</v>
      </c>
      <c r="D77" s="63" t="n">
        <v>26</v>
      </c>
      <c r="E77" s="63" t="n">
        <v>3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</v>
      </c>
      <c r="C78" s="63" t="n">
        <v>0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0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0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0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0</v>
      </c>
      <c r="C84" s="63" t="n">
        <v>0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0</v>
      </c>
      <c r="C86" s="63" t="n">
        <v>0</v>
      </c>
      <c r="D86" s="63" t="n">
        <v>0</v>
      </c>
      <c r="E86" s="63" t="n">
        <v>0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39</v>
      </c>
      <c r="C87" s="72" t="n">
        <v>9</v>
      </c>
      <c r="D87" s="72" t="n">
        <v>27</v>
      </c>
      <c r="E87" s="72" t="n">
        <v>3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1</v>
      </c>
      <c r="C88" s="55" t="n">
        <v>1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0</v>
      </c>
      <c r="C89" s="63" t="n">
        <v>0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</v>
      </c>
      <c r="C90" s="63" t="n">
        <v>0</v>
      </c>
      <c r="D90" s="63" t="n">
        <v>1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3</v>
      </c>
      <c r="C91" s="63" t="n">
        <v>0</v>
      </c>
      <c r="D91" s="63" t="n">
        <v>1</v>
      </c>
      <c r="E91" s="63" t="n">
        <v>1</v>
      </c>
      <c r="F91" s="63" t="n">
        <v>1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</v>
      </c>
      <c r="C92" s="63" t="n">
        <v>0</v>
      </c>
      <c r="D92" s="63" t="n">
        <v>1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0</v>
      </c>
      <c r="C93" s="63" t="n">
        <v>0</v>
      </c>
      <c r="D93" s="63" t="n">
        <v>0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</v>
      </c>
      <c r="C94" s="63" t="n">
        <v>0</v>
      </c>
      <c r="D94" s="63" t="n">
        <v>1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0</v>
      </c>
      <c r="C95" s="63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6</v>
      </c>
      <c r="C97" s="63" t="n">
        <v>2</v>
      </c>
      <c r="D97" s="63" t="n">
        <v>4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71</v>
      </c>
      <c r="C98" s="63" t="n">
        <v>19</v>
      </c>
      <c r="D98" s="63" t="n">
        <v>48</v>
      </c>
      <c r="E98" s="63" t="n">
        <v>2</v>
      </c>
      <c r="F98" s="63" t="n">
        <v>1</v>
      </c>
      <c r="G98" s="63" t="n">
        <v>1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84</v>
      </c>
      <c r="C99" s="72" t="n">
        <v>22</v>
      </c>
      <c r="D99" s="72" t="n">
        <v>56</v>
      </c>
      <c r="E99" s="72" t="n">
        <v>3</v>
      </c>
      <c r="F99" s="72" t="n">
        <v>2</v>
      </c>
      <c r="G99" s="72" t="n">
        <v>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480</v>
      </c>
      <c r="C100" s="76" t="n">
        <v>126</v>
      </c>
      <c r="D100" s="76" t="n">
        <v>282</v>
      </c>
      <c r="E100" s="76" t="n">
        <v>61</v>
      </c>
      <c r="F100" s="76" t="n">
        <v>10</v>
      </c>
      <c r="G100" s="76" t="n">
        <v>1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3</v>
      </c>
    </row>
    <row r="2" customFormat="false" ht="18.75" hidden="false" customHeight="false" outlineLevel="0" collapsed="false">
      <c r="A2" s="93" t="s">
        <v>61</v>
      </c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3.5" hidden="false" customHeight="false" outlineLevel="0" collapsed="false">
      <c r="A4" s="96" t="n">
        <v>39508</v>
      </c>
      <c r="B4" s="109"/>
      <c r="C4" s="109"/>
      <c r="D4" s="109"/>
      <c r="E4" s="109"/>
      <c r="F4" s="109"/>
      <c r="G4" s="109"/>
      <c r="H4" s="97" t="s">
        <v>24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30</v>
      </c>
      <c r="C6" s="100" t="n">
        <v>12</v>
      </c>
      <c r="D6" s="101" t="n">
        <v>7</v>
      </c>
      <c r="E6" s="101" t="n">
        <v>10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75</v>
      </c>
      <c r="C7" s="101" t="n">
        <v>23</v>
      </c>
      <c r="D7" s="101" t="n">
        <v>38</v>
      </c>
      <c r="E7" s="101" t="n">
        <v>12</v>
      </c>
      <c r="F7" s="101" t="n">
        <v>2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37</v>
      </c>
      <c r="C8" s="101" t="n">
        <v>12</v>
      </c>
      <c r="D8" s="101" t="n">
        <v>19</v>
      </c>
      <c r="E8" s="101" t="n">
        <v>6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69</v>
      </c>
      <c r="C9" s="101" t="n">
        <v>20</v>
      </c>
      <c r="D9" s="101" t="n">
        <v>30</v>
      </c>
      <c r="E9" s="101" t="n">
        <v>18</v>
      </c>
      <c r="F9" s="101" t="n">
        <v>1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21</v>
      </c>
      <c r="C10" s="101" t="n">
        <v>33</v>
      </c>
      <c r="D10" s="101" t="n">
        <v>59</v>
      </c>
      <c r="E10" s="101" t="n">
        <v>24</v>
      </c>
      <c r="F10" s="101" t="n">
        <v>5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31</v>
      </c>
      <c r="C11" s="101" t="n">
        <v>45</v>
      </c>
      <c r="D11" s="101" t="n">
        <v>64</v>
      </c>
      <c r="E11" s="101" t="n">
        <v>13</v>
      </c>
      <c r="F11" s="101" t="n">
        <v>9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81</v>
      </c>
      <c r="C12" s="101" t="n">
        <v>31</v>
      </c>
      <c r="D12" s="101" t="n">
        <v>28</v>
      </c>
      <c r="E12" s="101" t="n">
        <v>21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55</v>
      </c>
      <c r="C13" s="101" t="n">
        <v>20</v>
      </c>
      <c r="D13" s="101" t="n">
        <v>29</v>
      </c>
      <c r="E13" s="101" t="n">
        <v>5</v>
      </c>
      <c r="F13" s="101" t="n">
        <v>1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599</v>
      </c>
      <c r="C14" s="72" t="n">
        <v>196</v>
      </c>
      <c r="D14" s="72" t="n">
        <v>274</v>
      </c>
      <c r="E14" s="72" t="n">
        <v>109</v>
      </c>
      <c r="F14" s="72" t="n">
        <v>2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808</v>
      </c>
      <c r="C15" s="100" t="n">
        <v>260</v>
      </c>
      <c r="D15" s="101" t="n">
        <v>399</v>
      </c>
      <c r="E15" s="101" t="n">
        <v>118</v>
      </c>
      <c r="F15" s="101" t="n">
        <v>22</v>
      </c>
      <c r="G15" s="101" t="n">
        <v>8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282</v>
      </c>
      <c r="C16" s="101" t="n">
        <v>86</v>
      </c>
      <c r="D16" s="101" t="n">
        <v>137</v>
      </c>
      <c r="E16" s="101" t="n">
        <v>39</v>
      </c>
      <c r="F16" s="101" t="n">
        <v>16</v>
      </c>
      <c r="G16" s="101" t="n">
        <v>3</v>
      </c>
      <c r="H16" s="102" t="n">
        <v>1</v>
      </c>
    </row>
    <row r="17" customFormat="false" ht="15" hidden="false" customHeight="false" outlineLevel="0" collapsed="false">
      <c r="A17" s="103" t="s">
        <v>81</v>
      </c>
      <c r="B17" s="99" t="n">
        <v>108</v>
      </c>
      <c r="C17" s="101" t="n">
        <v>34</v>
      </c>
      <c r="D17" s="101" t="n">
        <v>54</v>
      </c>
      <c r="E17" s="101" t="n">
        <v>15</v>
      </c>
      <c r="F17" s="101" t="n">
        <v>4</v>
      </c>
      <c r="G17" s="101" t="n">
        <v>1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93</v>
      </c>
      <c r="C18" s="101" t="n">
        <v>71</v>
      </c>
      <c r="D18" s="101" t="n">
        <v>83</v>
      </c>
      <c r="E18" s="101" t="n">
        <v>34</v>
      </c>
      <c r="F18" s="101" t="n">
        <v>4</v>
      </c>
      <c r="G18" s="101" t="n">
        <v>0</v>
      </c>
      <c r="H18" s="102" t="n">
        <v>1</v>
      </c>
    </row>
    <row r="19" customFormat="false" ht="15" hidden="false" customHeight="false" outlineLevel="0" collapsed="false">
      <c r="A19" s="103" t="s">
        <v>83</v>
      </c>
      <c r="B19" s="99" t="n">
        <v>227</v>
      </c>
      <c r="C19" s="101" t="n">
        <v>52</v>
      </c>
      <c r="D19" s="101" t="n">
        <v>121</v>
      </c>
      <c r="E19" s="101" t="n">
        <v>46</v>
      </c>
      <c r="F19" s="101" t="n">
        <v>7</v>
      </c>
      <c r="G19" s="101" t="n">
        <v>1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75</v>
      </c>
      <c r="C20" s="101" t="n">
        <v>51</v>
      </c>
      <c r="D20" s="101" t="n">
        <v>87</v>
      </c>
      <c r="E20" s="101" t="n">
        <v>30</v>
      </c>
      <c r="F20" s="101" t="n">
        <v>4</v>
      </c>
      <c r="G20" s="101" t="n">
        <v>3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56</v>
      </c>
      <c r="C21" s="101" t="n">
        <v>82</v>
      </c>
      <c r="D21" s="101" t="n">
        <v>114</v>
      </c>
      <c r="E21" s="101" t="n">
        <v>54</v>
      </c>
      <c r="F21" s="101" t="n">
        <v>6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2049</v>
      </c>
      <c r="C22" s="72" t="n">
        <v>636</v>
      </c>
      <c r="D22" s="72" t="n">
        <v>995</v>
      </c>
      <c r="E22" s="72" t="n">
        <v>336</v>
      </c>
      <c r="F22" s="72" t="n">
        <v>63</v>
      </c>
      <c r="G22" s="72" t="n">
        <v>16</v>
      </c>
      <c r="H22" s="73" t="n">
        <v>3</v>
      </c>
    </row>
    <row r="23" customFormat="false" ht="15" hidden="false" customHeight="false" outlineLevel="0" collapsed="false">
      <c r="A23" s="103" t="s">
        <v>87</v>
      </c>
      <c r="B23" s="99" t="n">
        <v>168</v>
      </c>
      <c r="C23" s="100" t="n">
        <v>60</v>
      </c>
      <c r="D23" s="101" t="n">
        <v>77</v>
      </c>
      <c r="E23" s="101" t="n">
        <v>27</v>
      </c>
      <c r="F23" s="101" t="n">
        <v>3</v>
      </c>
      <c r="G23" s="101" t="n">
        <v>1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64</v>
      </c>
      <c r="C24" s="101" t="n">
        <v>46</v>
      </c>
      <c r="D24" s="101" t="n">
        <v>77</v>
      </c>
      <c r="E24" s="101" t="n">
        <v>32</v>
      </c>
      <c r="F24" s="101" t="n">
        <v>9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41</v>
      </c>
      <c r="C25" s="101" t="n">
        <v>17</v>
      </c>
      <c r="D25" s="101" t="n">
        <v>15</v>
      </c>
      <c r="E25" s="101" t="n">
        <v>9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224</v>
      </c>
      <c r="C26" s="101" t="n">
        <v>77</v>
      </c>
      <c r="D26" s="101" t="n">
        <v>110</v>
      </c>
      <c r="E26" s="101" t="n">
        <v>28</v>
      </c>
      <c r="F26" s="101" t="n">
        <v>9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267</v>
      </c>
      <c r="C27" s="101" t="n">
        <v>87</v>
      </c>
      <c r="D27" s="101" t="n">
        <v>117</v>
      </c>
      <c r="E27" s="101" t="n">
        <v>60</v>
      </c>
      <c r="F27" s="101" t="n">
        <v>3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88</v>
      </c>
      <c r="C28" s="101" t="n">
        <v>64</v>
      </c>
      <c r="D28" s="101" t="n">
        <v>79</v>
      </c>
      <c r="E28" s="101" t="n">
        <v>37</v>
      </c>
      <c r="F28" s="101" t="n">
        <v>8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540</v>
      </c>
      <c r="C29" s="101" t="n">
        <v>151</v>
      </c>
      <c r="D29" s="101" t="n">
        <v>258</v>
      </c>
      <c r="E29" s="101" t="n">
        <v>114</v>
      </c>
      <c r="F29" s="101" t="n">
        <v>16</v>
      </c>
      <c r="G29" s="101" t="n">
        <v>0</v>
      </c>
      <c r="H29" s="102" t="n">
        <v>1</v>
      </c>
    </row>
    <row r="30" customFormat="false" ht="15" hidden="false" customHeight="false" outlineLevel="0" collapsed="false">
      <c r="A30" s="103" t="s">
        <v>94</v>
      </c>
      <c r="B30" s="99" t="n">
        <v>111</v>
      </c>
      <c r="C30" s="101" t="n">
        <v>39</v>
      </c>
      <c r="D30" s="101" t="n">
        <v>44</v>
      </c>
      <c r="E30" s="101" t="n">
        <v>22</v>
      </c>
      <c r="F30" s="101" t="n">
        <v>6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4" t="s">
        <v>95</v>
      </c>
      <c r="B31" s="99" t="n">
        <v>199</v>
      </c>
      <c r="C31" s="101" t="n">
        <v>77</v>
      </c>
      <c r="D31" s="101" t="n">
        <v>84</v>
      </c>
      <c r="E31" s="101" t="n">
        <v>32</v>
      </c>
      <c r="F31" s="101" t="n">
        <v>5</v>
      </c>
      <c r="G31" s="101" t="n">
        <v>1</v>
      </c>
      <c r="H31" s="102" t="n">
        <v>0</v>
      </c>
    </row>
    <row r="32" customFormat="false" ht="14.25" hidden="false" customHeight="false" outlineLevel="0" collapsed="false">
      <c r="A32" s="71" t="s">
        <v>96</v>
      </c>
      <c r="B32" s="59" t="n">
        <v>1902</v>
      </c>
      <c r="C32" s="52" t="n">
        <v>618</v>
      </c>
      <c r="D32" s="52" t="n">
        <v>861</v>
      </c>
      <c r="E32" s="52" t="n">
        <v>361</v>
      </c>
      <c r="F32" s="52" t="n">
        <v>59</v>
      </c>
      <c r="G32" s="52" t="n">
        <v>2</v>
      </c>
      <c r="H32" s="53" t="n">
        <v>1</v>
      </c>
    </row>
    <row r="33" customFormat="false" ht="15" hidden="false" customHeight="false" outlineLevel="0" collapsed="false">
      <c r="A33" s="103" t="s">
        <v>97</v>
      </c>
      <c r="B33" s="105" t="n">
        <v>340</v>
      </c>
      <c r="C33" s="100" t="n">
        <v>81</v>
      </c>
      <c r="D33" s="100" t="n">
        <v>170</v>
      </c>
      <c r="E33" s="100" t="n">
        <v>70</v>
      </c>
      <c r="F33" s="100" t="n">
        <v>16</v>
      </c>
      <c r="G33" s="100" t="n">
        <v>3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083</v>
      </c>
      <c r="C34" s="100" t="n">
        <v>301</v>
      </c>
      <c r="D34" s="100" t="n">
        <v>538</v>
      </c>
      <c r="E34" s="100" t="n">
        <v>193</v>
      </c>
      <c r="F34" s="100" t="n">
        <v>33</v>
      </c>
      <c r="G34" s="100" t="n">
        <v>18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561</v>
      </c>
      <c r="C35" s="100" t="n">
        <v>193</v>
      </c>
      <c r="D35" s="100" t="n">
        <v>263</v>
      </c>
      <c r="E35" s="100" t="n">
        <v>80</v>
      </c>
      <c r="F35" s="100" t="n">
        <v>10</v>
      </c>
      <c r="G35" s="100" t="n">
        <v>15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775</v>
      </c>
      <c r="C36" s="100" t="n">
        <v>193</v>
      </c>
      <c r="D36" s="100" t="n">
        <v>405</v>
      </c>
      <c r="E36" s="100" t="n">
        <v>137</v>
      </c>
      <c r="F36" s="100" t="n">
        <v>30</v>
      </c>
      <c r="G36" s="100" t="n">
        <v>9</v>
      </c>
      <c r="H36" s="106" t="n">
        <v>1</v>
      </c>
    </row>
    <row r="37" customFormat="false" ht="15" hidden="false" customHeight="false" outlineLevel="0" collapsed="false">
      <c r="A37" s="103" t="s">
        <v>101</v>
      </c>
      <c r="B37" s="105" t="n">
        <v>202</v>
      </c>
      <c r="C37" s="100" t="n">
        <v>44</v>
      </c>
      <c r="D37" s="100" t="n">
        <v>120</v>
      </c>
      <c r="E37" s="100" t="n">
        <v>24</v>
      </c>
      <c r="F37" s="100" t="n">
        <v>11</v>
      </c>
      <c r="G37" s="100" t="n">
        <v>3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329</v>
      </c>
      <c r="C38" s="100" t="n">
        <v>112</v>
      </c>
      <c r="D38" s="100" t="n">
        <v>147</v>
      </c>
      <c r="E38" s="100" t="n">
        <v>63</v>
      </c>
      <c r="F38" s="100" t="n">
        <v>6</v>
      </c>
      <c r="G38" s="100" t="n">
        <v>1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233</v>
      </c>
      <c r="C39" s="100" t="n">
        <v>72</v>
      </c>
      <c r="D39" s="100" t="n">
        <v>104</v>
      </c>
      <c r="E39" s="100" t="n">
        <v>44</v>
      </c>
      <c r="F39" s="100" t="n">
        <v>6</v>
      </c>
      <c r="G39" s="100" t="n">
        <v>7</v>
      </c>
      <c r="H39" s="106" t="n">
        <v>0</v>
      </c>
    </row>
    <row r="40" customFormat="false" ht="14.25" hidden="false" customHeight="false" outlineLevel="0" collapsed="false">
      <c r="A40" s="71" t="s">
        <v>104</v>
      </c>
      <c r="B40" s="51" t="n">
        <v>3523</v>
      </c>
      <c r="C40" s="52" t="n">
        <v>996</v>
      </c>
      <c r="D40" s="52" t="n">
        <v>1747</v>
      </c>
      <c r="E40" s="52" t="n">
        <v>611</v>
      </c>
      <c r="F40" s="52" t="n">
        <v>112</v>
      </c>
      <c r="G40" s="52" t="n">
        <v>56</v>
      </c>
      <c r="H40" s="53" t="n">
        <v>1</v>
      </c>
    </row>
    <row r="41" customFormat="false" ht="15" hidden="false" customHeight="false" outlineLevel="0" collapsed="false">
      <c r="A41" s="103" t="s">
        <v>105</v>
      </c>
      <c r="B41" s="105" t="n">
        <v>106</v>
      </c>
      <c r="C41" s="100" t="n">
        <v>31</v>
      </c>
      <c r="D41" s="100" t="n">
        <v>62</v>
      </c>
      <c r="E41" s="100" t="n">
        <v>13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418</v>
      </c>
      <c r="C42" s="100" t="n">
        <v>138</v>
      </c>
      <c r="D42" s="100" t="n">
        <v>221</v>
      </c>
      <c r="E42" s="100" t="n">
        <v>45</v>
      </c>
      <c r="F42" s="100" t="n">
        <v>14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117</v>
      </c>
      <c r="C43" s="100" t="n">
        <v>44</v>
      </c>
      <c r="D43" s="100" t="n">
        <v>57</v>
      </c>
      <c r="E43" s="100" t="n">
        <v>11</v>
      </c>
      <c r="F43" s="100" t="n">
        <v>4</v>
      </c>
      <c r="G43" s="100" t="n">
        <v>1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19</v>
      </c>
      <c r="C44" s="100" t="n">
        <v>41</v>
      </c>
      <c r="D44" s="100" t="n">
        <v>58</v>
      </c>
      <c r="E44" s="100" t="n">
        <v>13</v>
      </c>
      <c r="F44" s="100" t="n">
        <v>6</v>
      </c>
      <c r="G44" s="100" t="n">
        <v>1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407</v>
      </c>
      <c r="C45" s="100" t="n">
        <v>98</v>
      </c>
      <c r="D45" s="101" t="n">
        <v>234</v>
      </c>
      <c r="E45" s="101" t="n">
        <v>63</v>
      </c>
      <c r="F45" s="101" t="n">
        <v>5</v>
      </c>
      <c r="G45" s="101" t="n">
        <v>7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290</v>
      </c>
      <c r="C46" s="100" t="n">
        <v>107</v>
      </c>
      <c r="D46" s="101" t="n">
        <v>110</v>
      </c>
      <c r="E46" s="101" t="n">
        <v>60</v>
      </c>
      <c r="F46" s="101" t="n">
        <v>13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163</v>
      </c>
      <c r="C47" s="100" t="n">
        <v>60</v>
      </c>
      <c r="D47" s="101" t="n">
        <v>80</v>
      </c>
      <c r="E47" s="101" t="n">
        <v>14</v>
      </c>
      <c r="F47" s="101" t="n">
        <v>9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353</v>
      </c>
      <c r="C48" s="100" t="n">
        <v>118</v>
      </c>
      <c r="D48" s="101" t="n">
        <v>163</v>
      </c>
      <c r="E48" s="101" t="n">
        <v>59</v>
      </c>
      <c r="F48" s="101" t="n">
        <v>11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82</v>
      </c>
      <c r="C49" s="100" t="n">
        <v>28</v>
      </c>
      <c r="D49" s="101" t="n">
        <v>32</v>
      </c>
      <c r="E49" s="101" t="n">
        <v>17</v>
      </c>
      <c r="F49" s="101" t="n">
        <v>4</v>
      </c>
      <c r="G49" s="101" t="n">
        <v>1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109</v>
      </c>
      <c r="C50" s="100" t="n">
        <v>47</v>
      </c>
      <c r="D50" s="101" t="n">
        <v>50</v>
      </c>
      <c r="E50" s="101" t="n">
        <v>8</v>
      </c>
      <c r="F50" s="101" t="n">
        <v>4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287</v>
      </c>
      <c r="C51" s="100" t="n">
        <v>70</v>
      </c>
      <c r="D51" s="101" t="n">
        <v>162</v>
      </c>
      <c r="E51" s="101" t="n">
        <v>50</v>
      </c>
      <c r="F51" s="101" t="n">
        <v>5</v>
      </c>
      <c r="G51" s="101" t="n">
        <v>0</v>
      </c>
      <c r="H51" s="102" t="n">
        <v>0</v>
      </c>
    </row>
    <row r="52" customFormat="false" ht="15.75" hidden="false" customHeight="true" outlineLevel="0" collapsed="false">
      <c r="A52" s="65" t="s">
        <v>116</v>
      </c>
      <c r="B52" s="67" t="n">
        <v>2451</v>
      </c>
      <c r="C52" s="67" t="n">
        <v>782</v>
      </c>
      <c r="D52" s="67" t="n">
        <v>1229</v>
      </c>
      <c r="E52" s="67" t="n">
        <v>353</v>
      </c>
      <c r="F52" s="67" t="n">
        <v>75</v>
      </c>
      <c r="G52" s="67" t="n">
        <v>12</v>
      </c>
      <c r="H52" s="68" t="n">
        <v>0</v>
      </c>
    </row>
    <row r="53" customFormat="false" ht="15.75" hidden="false" customHeight="tru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3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508</v>
      </c>
      <c r="B58" s="95"/>
      <c r="C58" s="95"/>
      <c r="D58" s="95"/>
      <c r="E58" s="95"/>
      <c r="F58" s="95"/>
      <c r="G58" s="95"/>
      <c r="H58" s="97" t="s">
        <v>184</v>
      </c>
    </row>
    <row r="59" customFormat="false" ht="26.25" hidden="false" customHeight="false" outlineLevel="0" collapsed="false">
      <c r="A59" s="111" t="s">
        <v>62</v>
      </c>
      <c r="B59" s="36" t="s">
        <v>63</v>
      </c>
      <c r="C59" s="37" t="s">
        <v>64</v>
      </c>
      <c r="D59" s="37" t="s">
        <v>18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324</v>
      </c>
      <c r="C60" s="100" t="n">
        <v>116</v>
      </c>
      <c r="D60" s="101" t="n">
        <v>119</v>
      </c>
      <c r="E60" s="101" t="n">
        <v>77</v>
      </c>
      <c r="F60" s="101" t="n">
        <v>11</v>
      </c>
      <c r="G60" s="101" t="n">
        <v>1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86</v>
      </c>
      <c r="C61" s="101" t="n">
        <v>28</v>
      </c>
      <c r="D61" s="101" t="n">
        <v>36</v>
      </c>
      <c r="E61" s="101" t="n">
        <v>18</v>
      </c>
      <c r="F61" s="101" t="n">
        <v>4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476</v>
      </c>
      <c r="C62" s="101" t="n">
        <v>151</v>
      </c>
      <c r="D62" s="101" t="n">
        <v>265</v>
      </c>
      <c r="E62" s="101" t="n">
        <v>44</v>
      </c>
      <c r="F62" s="101" t="n">
        <v>12</v>
      </c>
      <c r="G62" s="101" t="n">
        <v>2</v>
      </c>
      <c r="H62" s="102" t="n">
        <v>2</v>
      </c>
    </row>
    <row r="63" customFormat="false" ht="17.1" hidden="false" customHeight="true" outlineLevel="0" collapsed="false">
      <c r="A63" s="103" t="s">
        <v>121</v>
      </c>
      <c r="B63" s="101" t="n">
        <v>268</v>
      </c>
      <c r="C63" s="101" t="n">
        <v>65</v>
      </c>
      <c r="D63" s="101" t="n">
        <v>148</v>
      </c>
      <c r="E63" s="101" t="n">
        <v>41</v>
      </c>
      <c r="F63" s="101" t="n">
        <v>11</v>
      </c>
      <c r="G63" s="101" t="n">
        <v>3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201</v>
      </c>
      <c r="C64" s="101" t="n">
        <v>71</v>
      </c>
      <c r="D64" s="101" t="n">
        <v>96</v>
      </c>
      <c r="E64" s="101" t="n">
        <v>19</v>
      </c>
      <c r="F64" s="101" t="n">
        <v>10</v>
      </c>
      <c r="G64" s="101" t="n">
        <v>5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540</v>
      </c>
      <c r="C65" s="101" t="n">
        <v>131</v>
      </c>
      <c r="D65" s="101" t="n">
        <v>269</v>
      </c>
      <c r="E65" s="101" t="n">
        <v>118</v>
      </c>
      <c r="F65" s="101" t="n">
        <v>15</v>
      </c>
      <c r="G65" s="101" t="n">
        <v>7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98</v>
      </c>
      <c r="C66" s="101" t="n">
        <v>61</v>
      </c>
      <c r="D66" s="101" t="n">
        <v>98</v>
      </c>
      <c r="E66" s="101" t="n">
        <v>33</v>
      </c>
      <c r="F66" s="101" t="n">
        <v>6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641</v>
      </c>
      <c r="C67" s="101" t="n">
        <v>170</v>
      </c>
      <c r="D67" s="101" t="n">
        <v>392</v>
      </c>
      <c r="E67" s="101" t="n">
        <v>49</v>
      </c>
      <c r="F67" s="101" t="n">
        <v>10</v>
      </c>
      <c r="G67" s="101" t="n">
        <v>2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687</v>
      </c>
      <c r="C68" s="101" t="n">
        <v>189</v>
      </c>
      <c r="D68" s="101" t="n">
        <v>385</v>
      </c>
      <c r="E68" s="101" t="n">
        <v>84</v>
      </c>
      <c r="F68" s="101" t="n">
        <v>17</v>
      </c>
      <c r="G68" s="101" t="n">
        <v>12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311</v>
      </c>
      <c r="C69" s="101" t="n">
        <v>62</v>
      </c>
      <c r="D69" s="101" t="n">
        <v>196</v>
      </c>
      <c r="E69" s="101" t="n">
        <v>40</v>
      </c>
      <c r="F69" s="101" t="n">
        <v>8</v>
      </c>
      <c r="G69" s="101" t="n">
        <v>5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288</v>
      </c>
      <c r="C70" s="101" t="n">
        <v>82</v>
      </c>
      <c r="D70" s="101" t="n">
        <v>127</v>
      </c>
      <c r="E70" s="101" t="n">
        <v>70</v>
      </c>
      <c r="F70" s="101" t="n">
        <v>7</v>
      </c>
      <c r="G70" s="101" t="n">
        <v>1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101</v>
      </c>
      <c r="C71" s="101" t="n">
        <v>27</v>
      </c>
      <c r="D71" s="101" t="n">
        <v>54</v>
      </c>
      <c r="E71" s="101" t="n">
        <v>16</v>
      </c>
      <c r="F71" s="101" t="n">
        <v>4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32</v>
      </c>
      <c r="C72" s="101" t="n">
        <v>40</v>
      </c>
      <c r="D72" s="101" t="n">
        <v>52</v>
      </c>
      <c r="E72" s="101" t="n">
        <v>37</v>
      </c>
      <c r="F72" s="101" t="n">
        <v>2</v>
      </c>
      <c r="G72" s="101" t="n">
        <v>1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4253</v>
      </c>
      <c r="C73" s="72" t="n">
        <v>1193</v>
      </c>
      <c r="D73" s="72" t="n">
        <v>2237</v>
      </c>
      <c r="E73" s="72" t="n">
        <v>646</v>
      </c>
      <c r="F73" s="72" t="n">
        <v>117</v>
      </c>
      <c r="G73" s="72" t="n">
        <v>57</v>
      </c>
      <c r="H73" s="73" t="n">
        <v>3</v>
      </c>
    </row>
    <row r="74" customFormat="false" ht="17.1" hidden="false" customHeight="true" outlineLevel="0" collapsed="false">
      <c r="A74" s="103" t="s">
        <v>132</v>
      </c>
      <c r="B74" s="101" t="n">
        <v>231</v>
      </c>
      <c r="C74" s="100" t="n">
        <v>55</v>
      </c>
      <c r="D74" s="101" t="n">
        <v>167</v>
      </c>
      <c r="E74" s="101" t="n">
        <v>6</v>
      </c>
      <c r="F74" s="101" t="n">
        <v>2</v>
      </c>
      <c r="G74" s="101" t="n">
        <v>1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406</v>
      </c>
      <c r="C75" s="101" t="n">
        <v>100</v>
      </c>
      <c r="D75" s="101" t="n">
        <v>263</v>
      </c>
      <c r="E75" s="101" t="n">
        <v>27</v>
      </c>
      <c r="F75" s="101" t="n">
        <v>10</v>
      </c>
      <c r="G75" s="101" t="n">
        <v>5</v>
      </c>
      <c r="H75" s="102" t="n">
        <v>1</v>
      </c>
    </row>
    <row r="76" customFormat="false" ht="17.1" hidden="false" customHeight="true" outlineLevel="0" collapsed="false">
      <c r="A76" s="103" t="s">
        <v>134</v>
      </c>
      <c r="B76" s="101" t="n">
        <v>442</v>
      </c>
      <c r="C76" s="101" t="n">
        <v>104</v>
      </c>
      <c r="D76" s="101" t="n">
        <v>289</v>
      </c>
      <c r="E76" s="101" t="n">
        <v>25</v>
      </c>
      <c r="F76" s="101" t="n">
        <v>12</v>
      </c>
      <c r="G76" s="101" t="n">
        <v>12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264</v>
      </c>
      <c r="C77" s="101" t="n">
        <v>54</v>
      </c>
      <c r="D77" s="101" t="n">
        <v>187</v>
      </c>
      <c r="E77" s="101" t="n">
        <v>16</v>
      </c>
      <c r="F77" s="101" t="n">
        <v>6</v>
      </c>
      <c r="G77" s="101" t="n">
        <v>1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47</v>
      </c>
      <c r="C78" s="101" t="n">
        <v>49</v>
      </c>
      <c r="D78" s="101" t="n">
        <v>76</v>
      </c>
      <c r="E78" s="101" t="n">
        <v>17</v>
      </c>
      <c r="F78" s="101" t="n">
        <v>5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1164</v>
      </c>
      <c r="C79" s="101" t="n">
        <v>253</v>
      </c>
      <c r="D79" s="101" t="n">
        <v>734</v>
      </c>
      <c r="E79" s="101" t="n">
        <v>102</v>
      </c>
      <c r="F79" s="101" t="n">
        <v>23</v>
      </c>
      <c r="G79" s="101" t="n">
        <v>51</v>
      </c>
      <c r="H79" s="102" t="n">
        <v>1</v>
      </c>
    </row>
    <row r="80" customFormat="false" ht="17.1" hidden="false" customHeight="true" outlineLevel="0" collapsed="false">
      <c r="A80" s="112" t="s">
        <v>138</v>
      </c>
      <c r="B80" s="101" t="n">
        <v>978</v>
      </c>
      <c r="C80" s="101" t="n">
        <v>238</v>
      </c>
      <c r="D80" s="101" t="n">
        <v>592</v>
      </c>
      <c r="E80" s="101" t="n">
        <v>128</v>
      </c>
      <c r="F80" s="101" t="n">
        <v>17</v>
      </c>
      <c r="G80" s="101" t="n">
        <v>3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55</v>
      </c>
      <c r="C81" s="101" t="n">
        <v>67</v>
      </c>
      <c r="D81" s="101" t="n">
        <v>169</v>
      </c>
      <c r="E81" s="101" t="n">
        <v>11</v>
      </c>
      <c r="F81" s="101" t="n">
        <v>7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246</v>
      </c>
      <c r="C82" s="101" t="n">
        <v>58</v>
      </c>
      <c r="D82" s="101" t="n">
        <v>157</v>
      </c>
      <c r="E82" s="101" t="n">
        <v>25</v>
      </c>
      <c r="F82" s="101" t="n">
        <v>4</v>
      </c>
      <c r="G82" s="101" t="n">
        <v>2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573</v>
      </c>
      <c r="C83" s="101" t="n">
        <v>106</v>
      </c>
      <c r="D83" s="101" t="n">
        <v>439</v>
      </c>
      <c r="E83" s="101" t="n">
        <v>13</v>
      </c>
      <c r="F83" s="101" t="n">
        <v>7</v>
      </c>
      <c r="G83" s="101" t="n">
        <v>7</v>
      </c>
      <c r="H83" s="102" t="n">
        <v>1</v>
      </c>
    </row>
    <row r="84" customFormat="false" ht="17.1" hidden="false" customHeight="true" outlineLevel="0" collapsed="false">
      <c r="A84" s="103" t="s">
        <v>142</v>
      </c>
      <c r="B84" s="101" t="n">
        <v>229</v>
      </c>
      <c r="C84" s="101" t="n">
        <v>57</v>
      </c>
      <c r="D84" s="101" t="n">
        <v>156</v>
      </c>
      <c r="E84" s="101" t="n">
        <v>13</v>
      </c>
      <c r="F84" s="101" t="n">
        <v>2</v>
      </c>
      <c r="G84" s="101" t="n">
        <v>1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35</v>
      </c>
      <c r="C85" s="101" t="n">
        <v>19</v>
      </c>
      <c r="D85" s="101" t="n">
        <v>98</v>
      </c>
      <c r="E85" s="101" t="n">
        <v>10</v>
      </c>
      <c r="F85" s="101" t="n">
        <v>7</v>
      </c>
      <c r="G85" s="101" t="n">
        <v>1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956</v>
      </c>
      <c r="C86" s="101" t="n">
        <v>174</v>
      </c>
      <c r="D86" s="101" t="n">
        <v>703</v>
      </c>
      <c r="E86" s="101" t="n">
        <v>37</v>
      </c>
      <c r="F86" s="101" t="n">
        <v>19</v>
      </c>
      <c r="G86" s="101" t="n">
        <v>22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6026</v>
      </c>
      <c r="C87" s="72" t="n">
        <v>1334</v>
      </c>
      <c r="D87" s="72" t="n">
        <v>4030</v>
      </c>
      <c r="E87" s="72" t="n">
        <v>430</v>
      </c>
      <c r="F87" s="72" t="n">
        <v>121</v>
      </c>
      <c r="G87" s="72" t="n">
        <v>107</v>
      </c>
      <c r="H87" s="73" t="n">
        <v>4</v>
      </c>
    </row>
    <row r="88" customFormat="false" ht="17.1" hidden="false" customHeight="true" outlineLevel="0" collapsed="false">
      <c r="A88" s="112" t="s">
        <v>146</v>
      </c>
      <c r="B88" s="101" t="n">
        <v>286</v>
      </c>
      <c r="C88" s="100" t="n">
        <v>61</v>
      </c>
      <c r="D88" s="101" t="n">
        <v>179</v>
      </c>
      <c r="E88" s="101" t="n">
        <v>28</v>
      </c>
      <c r="F88" s="101" t="n">
        <v>8</v>
      </c>
      <c r="G88" s="101" t="n">
        <v>1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264</v>
      </c>
      <c r="C89" s="101" t="n">
        <v>68</v>
      </c>
      <c r="D89" s="101" t="n">
        <v>126</v>
      </c>
      <c r="E89" s="101" t="n">
        <v>61</v>
      </c>
      <c r="F89" s="101" t="n">
        <v>4</v>
      </c>
      <c r="G89" s="101" t="n">
        <v>5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360</v>
      </c>
      <c r="C90" s="101" t="n">
        <v>110</v>
      </c>
      <c r="D90" s="101" t="n">
        <v>170</v>
      </c>
      <c r="E90" s="101" t="n">
        <v>75</v>
      </c>
      <c r="F90" s="101" t="n">
        <v>5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140</v>
      </c>
      <c r="C91" s="101" t="n">
        <v>40</v>
      </c>
      <c r="D91" s="101" t="n">
        <v>72</v>
      </c>
      <c r="E91" s="101" t="n">
        <v>21</v>
      </c>
      <c r="F91" s="101" t="n">
        <v>6</v>
      </c>
      <c r="G91" s="101" t="n">
        <v>1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235</v>
      </c>
      <c r="C92" s="101" t="n">
        <v>76</v>
      </c>
      <c r="D92" s="101" t="n">
        <v>99</v>
      </c>
      <c r="E92" s="101" t="n">
        <v>54</v>
      </c>
      <c r="F92" s="101" t="n">
        <v>5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714</v>
      </c>
      <c r="C93" s="101" t="n">
        <v>188</v>
      </c>
      <c r="D93" s="101" t="n">
        <v>431</v>
      </c>
      <c r="E93" s="101" t="n">
        <v>60</v>
      </c>
      <c r="F93" s="101" t="n">
        <v>21</v>
      </c>
      <c r="G93" s="101" t="n">
        <v>13</v>
      </c>
      <c r="H93" s="102" t="n">
        <v>1</v>
      </c>
    </row>
    <row r="94" customFormat="false" ht="17.1" hidden="false" customHeight="true" outlineLevel="0" collapsed="false">
      <c r="A94" s="103" t="s">
        <v>152</v>
      </c>
      <c r="B94" s="101" t="n">
        <v>1574</v>
      </c>
      <c r="C94" s="101" t="n">
        <v>424</v>
      </c>
      <c r="D94" s="101" t="n">
        <v>964</v>
      </c>
      <c r="E94" s="101" t="n">
        <v>137</v>
      </c>
      <c r="F94" s="101" t="n">
        <v>33</v>
      </c>
      <c r="G94" s="101" t="n">
        <v>14</v>
      </c>
      <c r="H94" s="102" t="n">
        <v>2</v>
      </c>
    </row>
    <row r="95" customFormat="false" ht="17.1" hidden="false" customHeight="true" outlineLevel="0" collapsed="false">
      <c r="A95" s="103" t="s">
        <v>153</v>
      </c>
      <c r="B95" s="101" t="n">
        <v>406</v>
      </c>
      <c r="C95" s="101" t="n">
        <v>100</v>
      </c>
      <c r="D95" s="101" t="n">
        <v>223</v>
      </c>
      <c r="E95" s="101" t="n">
        <v>66</v>
      </c>
      <c r="F95" s="101" t="n">
        <v>11</v>
      </c>
      <c r="G95" s="101" t="n">
        <v>6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279</v>
      </c>
      <c r="C96" s="101" t="n">
        <v>78</v>
      </c>
      <c r="D96" s="101" t="n">
        <v>177</v>
      </c>
      <c r="E96" s="101" t="n">
        <v>14</v>
      </c>
      <c r="F96" s="101" t="n">
        <v>7</v>
      </c>
      <c r="G96" s="101" t="n">
        <v>3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1416</v>
      </c>
      <c r="C97" s="101" t="n">
        <v>415</v>
      </c>
      <c r="D97" s="101" t="n">
        <v>827</v>
      </c>
      <c r="E97" s="101" t="n">
        <v>93</v>
      </c>
      <c r="F97" s="101" t="n">
        <v>29</v>
      </c>
      <c r="G97" s="101" t="n">
        <v>52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921</v>
      </c>
      <c r="C98" s="101" t="n">
        <v>209</v>
      </c>
      <c r="D98" s="101" t="n">
        <v>580</v>
      </c>
      <c r="E98" s="101" t="n">
        <v>84</v>
      </c>
      <c r="F98" s="101" t="n">
        <v>21</v>
      </c>
      <c r="G98" s="101" t="n">
        <v>27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6595</v>
      </c>
      <c r="C99" s="72" t="n">
        <v>1769</v>
      </c>
      <c r="D99" s="72" t="n">
        <v>3848</v>
      </c>
      <c r="E99" s="72" t="n">
        <v>693</v>
      </c>
      <c r="F99" s="72" t="n">
        <v>150</v>
      </c>
      <c r="G99" s="72" t="n">
        <v>132</v>
      </c>
      <c r="H99" s="73" t="n">
        <v>3</v>
      </c>
    </row>
    <row r="100" customFormat="false" ht="17.1" hidden="false" customHeight="true" outlineLevel="0" collapsed="false">
      <c r="A100" s="74" t="s">
        <v>158</v>
      </c>
      <c r="B100" s="76" t="n">
        <v>27398</v>
      </c>
      <c r="C100" s="76" t="n">
        <v>7524</v>
      </c>
      <c r="D100" s="76" t="n">
        <v>15221</v>
      </c>
      <c r="E100" s="76" t="n">
        <v>3539</v>
      </c>
      <c r="F100" s="76" t="n">
        <v>717</v>
      </c>
      <c r="G100" s="76" t="n">
        <v>382</v>
      </c>
      <c r="H100" s="77" t="n">
        <v>15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85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6</v>
      </c>
      <c r="B1" s="95"/>
      <c r="C1" s="95"/>
      <c r="D1" s="95"/>
      <c r="E1" s="95"/>
      <c r="F1" s="95"/>
      <c r="G1" s="95"/>
      <c r="H1" s="95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96" t="n">
        <v>39508</v>
      </c>
      <c r="B4" s="109"/>
      <c r="C4" s="109"/>
      <c r="D4" s="109"/>
      <c r="E4" s="109"/>
      <c r="F4" s="109"/>
      <c r="G4" s="109"/>
      <c r="H4" s="97" t="s">
        <v>2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7</v>
      </c>
      <c r="C6" s="100" t="n">
        <v>2</v>
      </c>
      <c r="D6" s="101" t="n">
        <v>1</v>
      </c>
      <c r="E6" s="101" t="n">
        <v>4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25</v>
      </c>
      <c r="C7" s="101" t="n">
        <v>11</v>
      </c>
      <c r="D7" s="101" t="n">
        <v>13</v>
      </c>
      <c r="E7" s="101" t="n">
        <v>0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16</v>
      </c>
      <c r="C8" s="101" t="n">
        <v>5</v>
      </c>
      <c r="D8" s="101" t="n">
        <v>6</v>
      </c>
      <c r="E8" s="101" t="n">
        <v>5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31</v>
      </c>
      <c r="C9" s="101" t="n">
        <v>12</v>
      </c>
      <c r="D9" s="101" t="n">
        <v>13</v>
      </c>
      <c r="E9" s="101" t="n">
        <v>5</v>
      </c>
      <c r="F9" s="101" t="n">
        <v>1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49</v>
      </c>
      <c r="C10" s="101" t="n">
        <v>18</v>
      </c>
      <c r="D10" s="101" t="n">
        <v>19</v>
      </c>
      <c r="E10" s="101" t="n">
        <v>11</v>
      </c>
      <c r="F10" s="101" t="n">
        <v>1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46</v>
      </c>
      <c r="C11" s="101" t="n">
        <v>24</v>
      </c>
      <c r="D11" s="101" t="n">
        <v>15</v>
      </c>
      <c r="E11" s="101" t="n">
        <v>6</v>
      </c>
      <c r="F11" s="101" t="n">
        <v>1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44</v>
      </c>
      <c r="C12" s="101" t="n">
        <v>21</v>
      </c>
      <c r="D12" s="101" t="n">
        <v>11</v>
      </c>
      <c r="E12" s="101" t="n">
        <v>12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30</v>
      </c>
      <c r="C13" s="101" t="n">
        <v>12</v>
      </c>
      <c r="D13" s="101" t="n">
        <v>15</v>
      </c>
      <c r="E13" s="101" t="n">
        <v>3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48</v>
      </c>
      <c r="C14" s="72" t="n">
        <v>105</v>
      </c>
      <c r="D14" s="72" t="n">
        <v>93</v>
      </c>
      <c r="E14" s="72" t="n">
        <v>46</v>
      </c>
      <c r="F14" s="72" t="n">
        <v>4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297</v>
      </c>
      <c r="C15" s="100" t="n">
        <v>128</v>
      </c>
      <c r="D15" s="101" t="n">
        <v>122</v>
      </c>
      <c r="E15" s="101" t="n">
        <v>38</v>
      </c>
      <c r="F15" s="101" t="n">
        <v>4</v>
      </c>
      <c r="G15" s="101" t="n">
        <v>5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03</v>
      </c>
      <c r="C16" s="101" t="n">
        <v>44</v>
      </c>
      <c r="D16" s="101" t="n">
        <v>38</v>
      </c>
      <c r="E16" s="101" t="n">
        <v>15</v>
      </c>
      <c r="F16" s="101" t="n">
        <v>5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45</v>
      </c>
      <c r="C17" s="101" t="n">
        <v>22</v>
      </c>
      <c r="D17" s="101" t="n">
        <v>15</v>
      </c>
      <c r="E17" s="101" t="n">
        <v>7</v>
      </c>
      <c r="F17" s="101" t="n">
        <v>0</v>
      </c>
      <c r="G17" s="101" t="n">
        <v>1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92</v>
      </c>
      <c r="C18" s="101" t="n">
        <v>42</v>
      </c>
      <c r="D18" s="101" t="n">
        <v>30</v>
      </c>
      <c r="E18" s="101" t="n">
        <v>18</v>
      </c>
      <c r="F18" s="101" t="n">
        <v>1</v>
      </c>
      <c r="G18" s="101" t="n">
        <v>0</v>
      </c>
      <c r="H18" s="102" t="n">
        <v>1</v>
      </c>
    </row>
    <row r="19" customFormat="false" ht="15" hidden="false" customHeight="false" outlineLevel="0" collapsed="false">
      <c r="A19" s="103" t="s">
        <v>83</v>
      </c>
      <c r="B19" s="99" t="n">
        <v>102</v>
      </c>
      <c r="C19" s="101" t="n">
        <v>30</v>
      </c>
      <c r="D19" s="101" t="n">
        <v>52</v>
      </c>
      <c r="E19" s="101" t="n">
        <v>19</v>
      </c>
      <c r="F19" s="101" t="n">
        <v>1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77</v>
      </c>
      <c r="C20" s="101" t="n">
        <v>25</v>
      </c>
      <c r="D20" s="101" t="n">
        <v>37</v>
      </c>
      <c r="E20" s="101" t="n">
        <v>12</v>
      </c>
      <c r="F20" s="101" t="n">
        <v>2</v>
      </c>
      <c r="G20" s="101" t="n">
        <v>1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105</v>
      </c>
      <c r="C21" s="101" t="n">
        <v>53</v>
      </c>
      <c r="D21" s="101" t="n">
        <v>31</v>
      </c>
      <c r="E21" s="101" t="n">
        <v>21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821</v>
      </c>
      <c r="C22" s="72" t="n">
        <v>344</v>
      </c>
      <c r="D22" s="72" t="n">
        <v>325</v>
      </c>
      <c r="E22" s="72" t="n">
        <v>130</v>
      </c>
      <c r="F22" s="72" t="n">
        <v>13</v>
      </c>
      <c r="G22" s="72" t="n">
        <v>8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78</v>
      </c>
      <c r="C23" s="100" t="n">
        <v>36</v>
      </c>
      <c r="D23" s="101" t="n">
        <v>29</v>
      </c>
      <c r="E23" s="101" t="n">
        <v>13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57</v>
      </c>
      <c r="C24" s="101" t="n">
        <v>28</v>
      </c>
      <c r="D24" s="101" t="n">
        <v>19</v>
      </c>
      <c r="E24" s="101" t="n">
        <v>9</v>
      </c>
      <c r="F24" s="101" t="n">
        <v>1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15</v>
      </c>
      <c r="C25" s="101" t="n">
        <v>7</v>
      </c>
      <c r="D25" s="101" t="n">
        <v>4</v>
      </c>
      <c r="E25" s="101" t="n">
        <v>4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15</v>
      </c>
      <c r="C26" s="101" t="n">
        <v>53</v>
      </c>
      <c r="D26" s="101" t="n">
        <v>43</v>
      </c>
      <c r="E26" s="101" t="n">
        <v>17</v>
      </c>
      <c r="F26" s="101" t="n">
        <v>2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23</v>
      </c>
      <c r="C27" s="101" t="n">
        <v>55</v>
      </c>
      <c r="D27" s="101" t="n">
        <v>46</v>
      </c>
      <c r="E27" s="101" t="n">
        <v>21</v>
      </c>
      <c r="F27" s="101" t="n">
        <v>1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01</v>
      </c>
      <c r="C28" s="101" t="n">
        <v>54</v>
      </c>
      <c r="D28" s="101" t="n">
        <v>27</v>
      </c>
      <c r="E28" s="101" t="n">
        <v>18</v>
      </c>
      <c r="F28" s="101" t="n">
        <v>2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218</v>
      </c>
      <c r="C29" s="101" t="n">
        <v>91</v>
      </c>
      <c r="D29" s="101" t="n">
        <v>84</v>
      </c>
      <c r="E29" s="101" t="n">
        <v>40</v>
      </c>
      <c r="F29" s="101" t="n">
        <v>2</v>
      </c>
      <c r="G29" s="101" t="n">
        <v>0</v>
      </c>
      <c r="H29" s="102" t="n">
        <v>1</v>
      </c>
    </row>
    <row r="30" customFormat="false" ht="15" hidden="false" customHeight="false" outlineLevel="0" collapsed="false">
      <c r="A30" s="103" t="s">
        <v>94</v>
      </c>
      <c r="B30" s="99" t="n">
        <v>62</v>
      </c>
      <c r="C30" s="101" t="n">
        <v>29</v>
      </c>
      <c r="D30" s="101" t="n">
        <v>19</v>
      </c>
      <c r="E30" s="101" t="n">
        <v>13</v>
      </c>
      <c r="F30" s="101" t="n">
        <v>1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92</v>
      </c>
      <c r="C31" s="101" t="n">
        <v>46</v>
      </c>
      <c r="D31" s="101" t="n">
        <v>30</v>
      </c>
      <c r="E31" s="101" t="n">
        <v>16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861</v>
      </c>
      <c r="C32" s="52" t="n">
        <v>399</v>
      </c>
      <c r="D32" s="52" t="n">
        <v>301</v>
      </c>
      <c r="E32" s="52" t="n">
        <v>151</v>
      </c>
      <c r="F32" s="52" t="n">
        <v>9</v>
      </c>
      <c r="G32" s="52" t="n">
        <v>0</v>
      </c>
      <c r="H32" s="53" t="n">
        <v>1</v>
      </c>
    </row>
    <row r="33" customFormat="false" ht="15" hidden="false" customHeight="false" outlineLevel="0" collapsed="false">
      <c r="A33" s="103" t="s">
        <v>97</v>
      </c>
      <c r="B33" s="105" t="n">
        <v>144</v>
      </c>
      <c r="C33" s="100" t="n">
        <v>50</v>
      </c>
      <c r="D33" s="100" t="n">
        <v>61</v>
      </c>
      <c r="E33" s="100" t="n">
        <v>31</v>
      </c>
      <c r="F33" s="100" t="n">
        <v>1</v>
      </c>
      <c r="G33" s="100" t="n">
        <v>1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467</v>
      </c>
      <c r="C34" s="100" t="n">
        <v>161</v>
      </c>
      <c r="D34" s="100" t="n">
        <v>208</v>
      </c>
      <c r="E34" s="100" t="n">
        <v>80</v>
      </c>
      <c r="F34" s="100" t="n">
        <v>7</v>
      </c>
      <c r="G34" s="100" t="n">
        <v>11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41</v>
      </c>
      <c r="C35" s="100" t="n">
        <v>106</v>
      </c>
      <c r="D35" s="100" t="n">
        <v>91</v>
      </c>
      <c r="E35" s="100" t="n">
        <v>31</v>
      </c>
      <c r="F35" s="100" t="n">
        <v>4</v>
      </c>
      <c r="G35" s="100" t="n">
        <v>9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303</v>
      </c>
      <c r="C36" s="100" t="n">
        <v>98</v>
      </c>
      <c r="D36" s="100" t="n">
        <v>127</v>
      </c>
      <c r="E36" s="100" t="n">
        <v>60</v>
      </c>
      <c r="F36" s="100" t="n">
        <v>10</v>
      </c>
      <c r="G36" s="100" t="n">
        <v>7</v>
      </c>
      <c r="H36" s="106" t="n">
        <v>1</v>
      </c>
    </row>
    <row r="37" customFormat="false" ht="15" hidden="false" customHeight="false" outlineLevel="0" collapsed="false">
      <c r="A37" s="103" t="s">
        <v>101</v>
      </c>
      <c r="B37" s="105" t="n">
        <v>77</v>
      </c>
      <c r="C37" s="100" t="n">
        <v>24</v>
      </c>
      <c r="D37" s="100" t="n">
        <v>34</v>
      </c>
      <c r="E37" s="100" t="n">
        <v>16</v>
      </c>
      <c r="F37" s="100" t="n">
        <v>2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48</v>
      </c>
      <c r="C38" s="100" t="n">
        <v>66</v>
      </c>
      <c r="D38" s="100" t="n">
        <v>50</v>
      </c>
      <c r="E38" s="100" t="n">
        <v>28</v>
      </c>
      <c r="F38" s="100" t="n">
        <v>4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11</v>
      </c>
      <c r="C39" s="100" t="n">
        <v>52</v>
      </c>
      <c r="D39" s="100" t="n">
        <v>27</v>
      </c>
      <c r="E39" s="100" t="n">
        <v>23</v>
      </c>
      <c r="F39" s="100" t="n">
        <v>4</v>
      </c>
      <c r="G39" s="100" t="n">
        <v>5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491</v>
      </c>
      <c r="C40" s="52" t="n">
        <v>557</v>
      </c>
      <c r="D40" s="52" t="n">
        <v>598</v>
      </c>
      <c r="E40" s="52" t="n">
        <v>269</v>
      </c>
      <c r="F40" s="52" t="n">
        <v>32</v>
      </c>
      <c r="G40" s="52" t="n">
        <v>34</v>
      </c>
      <c r="H40" s="53" t="n">
        <v>1</v>
      </c>
    </row>
    <row r="41" customFormat="false" ht="15" hidden="false" customHeight="false" outlineLevel="0" collapsed="false">
      <c r="A41" s="103" t="s">
        <v>105</v>
      </c>
      <c r="B41" s="105" t="n">
        <v>39</v>
      </c>
      <c r="C41" s="100" t="n">
        <v>20</v>
      </c>
      <c r="D41" s="100" t="n">
        <v>14</v>
      </c>
      <c r="E41" s="100" t="n">
        <v>5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07</v>
      </c>
      <c r="C42" s="100" t="n">
        <v>107</v>
      </c>
      <c r="D42" s="100" t="n">
        <v>78</v>
      </c>
      <c r="E42" s="100" t="n">
        <v>22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56</v>
      </c>
      <c r="C43" s="100" t="n">
        <v>26</v>
      </c>
      <c r="D43" s="100" t="n">
        <v>22</v>
      </c>
      <c r="E43" s="100" t="n">
        <v>7</v>
      </c>
      <c r="F43" s="100" t="n">
        <v>1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51</v>
      </c>
      <c r="C44" s="100" t="n">
        <v>27</v>
      </c>
      <c r="D44" s="100" t="n">
        <v>15</v>
      </c>
      <c r="E44" s="100" t="n">
        <v>5</v>
      </c>
      <c r="F44" s="100" t="n">
        <v>4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180</v>
      </c>
      <c r="C45" s="101" t="n">
        <v>44</v>
      </c>
      <c r="D45" s="101" t="n">
        <v>97</v>
      </c>
      <c r="E45" s="101" t="n">
        <v>33</v>
      </c>
      <c r="F45" s="101" t="n">
        <v>1</v>
      </c>
      <c r="G45" s="101" t="n">
        <v>5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41</v>
      </c>
      <c r="C46" s="101" t="n">
        <v>65</v>
      </c>
      <c r="D46" s="101" t="n">
        <v>41</v>
      </c>
      <c r="E46" s="101" t="n">
        <v>32</v>
      </c>
      <c r="F46" s="101" t="n">
        <v>3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73</v>
      </c>
      <c r="C47" s="101" t="n">
        <v>39</v>
      </c>
      <c r="D47" s="101" t="n">
        <v>26</v>
      </c>
      <c r="E47" s="101" t="n">
        <v>6</v>
      </c>
      <c r="F47" s="101" t="n">
        <v>2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52</v>
      </c>
      <c r="C48" s="101" t="n">
        <v>63</v>
      </c>
      <c r="D48" s="101" t="n">
        <v>54</v>
      </c>
      <c r="E48" s="101" t="n">
        <v>27</v>
      </c>
      <c r="F48" s="101" t="n">
        <v>6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38</v>
      </c>
      <c r="C49" s="101" t="n">
        <v>20</v>
      </c>
      <c r="D49" s="101" t="n">
        <v>9</v>
      </c>
      <c r="E49" s="101" t="n">
        <v>8</v>
      </c>
      <c r="F49" s="101" t="n">
        <v>0</v>
      </c>
      <c r="G49" s="101" t="n">
        <v>1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57</v>
      </c>
      <c r="C50" s="101" t="n">
        <v>32</v>
      </c>
      <c r="D50" s="101" t="n">
        <v>19</v>
      </c>
      <c r="E50" s="101" t="n">
        <v>4</v>
      </c>
      <c r="F50" s="101" t="n">
        <v>2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2" t="s">
        <v>115</v>
      </c>
      <c r="B51" s="101" t="n">
        <v>117</v>
      </c>
      <c r="C51" s="101" t="n">
        <v>49</v>
      </c>
      <c r="D51" s="101" t="n">
        <v>48</v>
      </c>
      <c r="E51" s="101" t="n">
        <v>19</v>
      </c>
      <c r="F51" s="101" t="n">
        <v>1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88" t="s">
        <v>116</v>
      </c>
      <c r="B52" s="67" t="n">
        <v>1111</v>
      </c>
      <c r="C52" s="67" t="n">
        <v>492</v>
      </c>
      <c r="D52" s="67" t="n">
        <v>423</v>
      </c>
      <c r="E52" s="67" t="n">
        <v>168</v>
      </c>
      <c r="F52" s="67" t="n">
        <v>20</v>
      </c>
      <c r="G52" s="67" t="n">
        <v>8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6</v>
      </c>
    </row>
    <row r="56" customFormat="false" ht="18.75" hidden="false" customHeight="false" outlineLevel="0" collapsed="false">
      <c r="A56" s="93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96" t="n">
        <v>39508</v>
      </c>
      <c r="B58" s="109"/>
      <c r="C58" s="109"/>
      <c r="D58" s="109"/>
      <c r="E58" s="109"/>
      <c r="F58" s="109"/>
      <c r="G58" s="109"/>
      <c r="H58" s="97" t="s">
        <v>187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46</v>
      </c>
      <c r="C60" s="100" t="n">
        <v>60</v>
      </c>
      <c r="D60" s="101" t="n">
        <v>51</v>
      </c>
      <c r="E60" s="101" t="n">
        <v>35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2</v>
      </c>
      <c r="C61" s="101" t="n">
        <v>17</v>
      </c>
      <c r="D61" s="101" t="n">
        <v>19</v>
      </c>
      <c r="E61" s="101" t="n">
        <v>6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37</v>
      </c>
      <c r="C62" s="101" t="n">
        <v>94</v>
      </c>
      <c r="D62" s="101" t="n">
        <v>122</v>
      </c>
      <c r="E62" s="101" t="n">
        <v>16</v>
      </c>
      <c r="F62" s="101" t="n">
        <v>3</v>
      </c>
      <c r="G62" s="101" t="n">
        <v>0</v>
      </c>
      <c r="H62" s="102" t="n">
        <v>2</v>
      </c>
    </row>
    <row r="63" customFormat="false" ht="17.1" hidden="false" customHeight="true" outlineLevel="0" collapsed="false">
      <c r="A63" s="103" t="s">
        <v>121</v>
      </c>
      <c r="B63" s="101" t="n">
        <v>117</v>
      </c>
      <c r="C63" s="101" t="n">
        <v>42</v>
      </c>
      <c r="D63" s="101" t="n">
        <v>56</v>
      </c>
      <c r="E63" s="101" t="n">
        <v>14</v>
      </c>
      <c r="F63" s="101" t="n">
        <v>2</v>
      </c>
      <c r="G63" s="101" t="n">
        <v>3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00</v>
      </c>
      <c r="C64" s="101" t="n">
        <v>44</v>
      </c>
      <c r="D64" s="101" t="n">
        <v>43</v>
      </c>
      <c r="E64" s="101" t="n">
        <v>8</v>
      </c>
      <c r="F64" s="101" t="n">
        <v>4</v>
      </c>
      <c r="G64" s="101" t="n">
        <v>1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50</v>
      </c>
      <c r="C65" s="101" t="n">
        <v>79</v>
      </c>
      <c r="D65" s="101" t="n">
        <v>102</v>
      </c>
      <c r="E65" s="101" t="n">
        <v>60</v>
      </c>
      <c r="F65" s="101" t="n">
        <v>4</v>
      </c>
      <c r="G65" s="101" t="n">
        <v>5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92</v>
      </c>
      <c r="C66" s="101" t="n">
        <v>38</v>
      </c>
      <c r="D66" s="101" t="n">
        <v>34</v>
      </c>
      <c r="E66" s="101" t="n">
        <v>17</v>
      </c>
      <c r="F66" s="101" t="n">
        <v>3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288</v>
      </c>
      <c r="C67" s="101" t="n">
        <v>96</v>
      </c>
      <c r="D67" s="101" t="n">
        <v>158</v>
      </c>
      <c r="E67" s="101" t="n">
        <v>17</v>
      </c>
      <c r="F67" s="101" t="n">
        <v>6</v>
      </c>
      <c r="G67" s="101" t="n">
        <v>11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83</v>
      </c>
      <c r="C68" s="101" t="n">
        <v>135</v>
      </c>
      <c r="D68" s="101" t="n">
        <v>195</v>
      </c>
      <c r="E68" s="101" t="n">
        <v>41</v>
      </c>
      <c r="F68" s="101" t="n">
        <v>3</v>
      </c>
      <c r="G68" s="101" t="n">
        <v>9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37</v>
      </c>
      <c r="C69" s="101" t="n">
        <v>36</v>
      </c>
      <c r="D69" s="101" t="n">
        <v>80</v>
      </c>
      <c r="E69" s="101" t="n">
        <v>17</v>
      </c>
      <c r="F69" s="101" t="n">
        <v>2</v>
      </c>
      <c r="G69" s="101" t="n">
        <v>2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12</v>
      </c>
      <c r="C70" s="101" t="n">
        <v>43</v>
      </c>
      <c r="D70" s="101" t="n">
        <v>41</v>
      </c>
      <c r="E70" s="101" t="n">
        <v>27</v>
      </c>
      <c r="F70" s="101" t="n">
        <v>0</v>
      </c>
      <c r="G70" s="101" t="n">
        <v>1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34</v>
      </c>
      <c r="C71" s="101" t="n">
        <v>15</v>
      </c>
      <c r="D71" s="101" t="n">
        <v>15</v>
      </c>
      <c r="E71" s="101" t="n">
        <v>3</v>
      </c>
      <c r="F71" s="101" t="n">
        <v>1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63</v>
      </c>
      <c r="C72" s="101" t="n">
        <v>28</v>
      </c>
      <c r="D72" s="101" t="n">
        <v>18</v>
      </c>
      <c r="E72" s="101" t="n">
        <v>16</v>
      </c>
      <c r="F72" s="101" t="n">
        <v>0</v>
      </c>
      <c r="G72" s="101" t="n">
        <v>1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001</v>
      </c>
      <c r="C73" s="72" t="n">
        <v>727</v>
      </c>
      <c r="D73" s="72" t="n">
        <v>934</v>
      </c>
      <c r="E73" s="72" t="n">
        <v>277</v>
      </c>
      <c r="F73" s="72" t="n">
        <v>28</v>
      </c>
      <c r="G73" s="72" t="n">
        <v>33</v>
      </c>
      <c r="H73" s="73" t="n">
        <v>2</v>
      </c>
    </row>
    <row r="74" customFormat="false" ht="17.1" hidden="false" customHeight="true" outlineLevel="0" collapsed="false">
      <c r="A74" s="103" t="s">
        <v>132</v>
      </c>
      <c r="B74" s="101" t="n">
        <v>86</v>
      </c>
      <c r="C74" s="100" t="n">
        <v>28</v>
      </c>
      <c r="D74" s="101" t="n">
        <v>53</v>
      </c>
      <c r="E74" s="101" t="n">
        <v>3</v>
      </c>
      <c r="F74" s="101" t="n">
        <v>1</v>
      </c>
      <c r="G74" s="101" t="n">
        <v>1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175</v>
      </c>
      <c r="C75" s="101" t="n">
        <v>64</v>
      </c>
      <c r="D75" s="101" t="n">
        <v>103</v>
      </c>
      <c r="E75" s="101" t="n">
        <v>7</v>
      </c>
      <c r="F75" s="101" t="n">
        <v>0</v>
      </c>
      <c r="G75" s="101" t="n">
        <v>1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256</v>
      </c>
      <c r="C76" s="101" t="n">
        <v>74</v>
      </c>
      <c r="D76" s="101" t="n">
        <v>155</v>
      </c>
      <c r="E76" s="101" t="n">
        <v>14</v>
      </c>
      <c r="F76" s="101" t="n">
        <v>4</v>
      </c>
      <c r="G76" s="101" t="n">
        <v>9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29</v>
      </c>
      <c r="C77" s="101" t="n">
        <v>28</v>
      </c>
      <c r="D77" s="101" t="n">
        <v>91</v>
      </c>
      <c r="E77" s="101" t="n">
        <v>8</v>
      </c>
      <c r="F77" s="101" t="n">
        <v>2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77</v>
      </c>
      <c r="C78" s="101" t="n">
        <v>32</v>
      </c>
      <c r="D78" s="101" t="n">
        <v>36</v>
      </c>
      <c r="E78" s="101" t="n">
        <v>6</v>
      </c>
      <c r="F78" s="101" t="n">
        <v>3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634</v>
      </c>
      <c r="C79" s="101" t="n">
        <v>153</v>
      </c>
      <c r="D79" s="101" t="n">
        <v>412</v>
      </c>
      <c r="E79" s="101" t="n">
        <v>42</v>
      </c>
      <c r="F79" s="101" t="n">
        <v>1</v>
      </c>
      <c r="G79" s="101" t="n">
        <v>26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405</v>
      </c>
      <c r="C80" s="101" t="n">
        <v>131</v>
      </c>
      <c r="D80" s="101" t="n">
        <v>218</v>
      </c>
      <c r="E80" s="101" t="n">
        <v>54</v>
      </c>
      <c r="F80" s="101" t="n">
        <v>2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04</v>
      </c>
      <c r="C81" s="101" t="n">
        <v>41</v>
      </c>
      <c r="D81" s="101" t="n">
        <v>54</v>
      </c>
      <c r="E81" s="101" t="n">
        <v>7</v>
      </c>
      <c r="F81" s="101" t="n">
        <v>1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11</v>
      </c>
      <c r="C82" s="101" t="n">
        <v>38</v>
      </c>
      <c r="D82" s="101" t="n">
        <v>59</v>
      </c>
      <c r="E82" s="101" t="n">
        <v>11</v>
      </c>
      <c r="F82" s="101" t="n">
        <v>1</v>
      </c>
      <c r="G82" s="101" t="n">
        <v>2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238</v>
      </c>
      <c r="C83" s="101" t="n">
        <v>61</v>
      </c>
      <c r="D83" s="101" t="n">
        <v>171</v>
      </c>
      <c r="E83" s="101" t="n">
        <v>2</v>
      </c>
      <c r="F83" s="101" t="n">
        <v>0</v>
      </c>
      <c r="G83" s="101" t="n">
        <v>3</v>
      </c>
      <c r="H83" s="102" t="n">
        <v>1</v>
      </c>
    </row>
    <row r="84" customFormat="false" ht="17.1" hidden="false" customHeight="true" outlineLevel="0" collapsed="false">
      <c r="A84" s="103" t="s">
        <v>142</v>
      </c>
      <c r="B84" s="101" t="n">
        <v>111</v>
      </c>
      <c r="C84" s="101" t="n">
        <v>41</v>
      </c>
      <c r="D84" s="101" t="n">
        <v>60</v>
      </c>
      <c r="E84" s="101" t="n">
        <v>7</v>
      </c>
      <c r="F84" s="101" t="n">
        <v>2</v>
      </c>
      <c r="G84" s="101" t="n">
        <v>1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55</v>
      </c>
      <c r="C85" s="101" t="n">
        <v>14</v>
      </c>
      <c r="D85" s="101" t="n">
        <v>33</v>
      </c>
      <c r="E85" s="101" t="n">
        <v>7</v>
      </c>
      <c r="F85" s="101" t="n">
        <v>1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69</v>
      </c>
      <c r="C86" s="101" t="n">
        <v>110</v>
      </c>
      <c r="D86" s="101" t="n">
        <v>321</v>
      </c>
      <c r="E86" s="101" t="n">
        <v>13</v>
      </c>
      <c r="F86" s="101" t="n">
        <v>7</v>
      </c>
      <c r="G86" s="101" t="n">
        <v>17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2850</v>
      </c>
      <c r="C87" s="72" t="n">
        <v>815</v>
      </c>
      <c r="D87" s="72" t="n">
        <v>1766</v>
      </c>
      <c r="E87" s="72" t="n">
        <v>181</v>
      </c>
      <c r="F87" s="72" t="n">
        <v>25</v>
      </c>
      <c r="G87" s="72" t="n">
        <v>61</v>
      </c>
      <c r="H87" s="73" t="n">
        <v>2</v>
      </c>
    </row>
    <row r="88" customFormat="false" ht="17.1" hidden="false" customHeight="true" outlineLevel="0" collapsed="false">
      <c r="A88" s="62" t="s">
        <v>146</v>
      </c>
      <c r="B88" s="101" t="n">
        <v>122</v>
      </c>
      <c r="C88" s="100" t="n">
        <v>32</v>
      </c>
      <c r="D88" s="101" t="n">
        <v>71</v>
      </c>
      <c r="E88" s="101" t="n">
        <v>15</v>
      </c>
      <c r="F88" s="101" t="n">
        <v>1</v>
      </c>
      <c r="G88" s="101" t="n">
        <v>3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11</v>
      </c>
      <c r="C89" s="101" t="n">
        <v>41</v>
      </c>
      <c r="D89" s="101" t="n">
        <v>43</v>
      </c>
      <c r="E89" s="101" t="n">
        <v>26</v>
      </c>
      <c r="F89" s="101" t="n">
        <v>0</v>
      </c>
      <c r="G89" s="101" t="n">
        <v>1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24</v>
      </c>
      <c r="C90" s="101" t="n">
        <v>40</v>
      </c>
      <c r="D90" s="101" t="n">
        <v>54</v>
      </c>
      <c r="E90" s="101" t="n">
        <v>29</v>
      </c>
      <c r="F90" s="101" t="n">
        <v>1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59</v>
      </c>
      <c r="C91" s="101" t="n">
        <v>22</v>
      </c>
      <c r="D91" s="101" t="n">
        <v>25</v>
      </c>
      <c r="E91" s="101" t="n">
        <v>11</v>
      </c>
      <c r="F91" s="101" t="n">
        <v>1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91</v>
      </c>
      <c r="C92" s="101" t="n">
        <v>30</v>
      </c>
      <c r="D92" s="101" t="n">
        <v>40</v>
      </c>
      <c r="E92" s="101" t="n">
        <v>18</v>
      </c>
      <c r="F92" s="101" t="n">
        <v>3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291</v>
      </c>
      <c r="C93" s="101" t="n">
        <v>112</v>
      </c>
      <c r="D93" s="101" t="n">
        <v>139</v>
      </c>
      <c r="E93" s="101" t="n">
        <v>30</v>
      </c>
      <c r="F93" s="101" t="n">
        <v>3</v>
      </c>
      <c r="G93" s="101" t="n">
        <v>7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783</v>
      </c>
      <c r="C94" s="101" t="n">
        <v>253</v>
      </c>
      <c r="D94" s="101" t="n">
        <v>447</v>
      </c>
      <c r="E94" s="101" t="n">
        <v>70</v>
      </c>
      <c r="F94" s="101" t="n">
        <v>5</v>
      </c>
      <c r="G94" s="101" t="n">
        <v>7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182</v>
      </c>
      <c r="C95" s="101" t="n">
        <v>61</v>
      </c>
      <c r="D95" s="101" t="n">
        <v>84</v>
      </c>
      <c r="E95" s="101" t="n">
        <v>30</v>
      </c>
      <c r="F95" s="101" t="n">
        <v>4</v>
      </c>
      <c r="G95" s="101" t="n">
        <v>3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31</v>
      </c>
      <c r="C96" s="101" t="n">
        <v>54</v>
      </c>
      <c r="D96" s="101" t="n">
        <v>67</v>
      </c>
      <c r="E96" s="101" t="n">
        <v>8</v>
      </c>
      <c r="F96" s="101" t="n">
        <v>0</v>
      </c>
      <c r="G96" s="101" t="n">
        <v>2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681</v>
      </c>
      <c r="C97" s="101" t="n">
        <v>240</v>
      </c>
      <c r="D97" s="101" t="n">
        <v>373</v>
      </c>
      <c r="E97" s="101" t="n">
        <v>32</v>
      </c>
      <c r="F97" s="101" t="n">
        <v>9</v>
      </c>
      <c r="G97" s="101" t="n">
        <v>27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16</v>
      </c>
      <c r="C98" s="101" t="n">
        <v>129</v>
      </c>
      <c r="D98" s="101" t="n">
        <v>232</v>
      </c>
      <c r="E98" s="101" t="n">
        <v>37</v>
      </c>
      <c r="F98" s="101" t="n">
        <v>3</v>
      </c>
      <c r="G98" s="101" t="n">
        <v>15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2991</v>
      </c>
      <c r="C99" s="72" t="n">
        <v>1014</v>
      </c>
      <c r="D99" s="72" t="n">
        <v>1575</v>
      </c>
      <c r="E99" s="72" t="n">
        <v>306</v>
      </c>
      <c r="F99" s="72" t="n">
        <v>30</v>
      </c>
      <c r="G99" s="72" t="n">
        <v>65</v>
      </c>
      <c r="H99" s="73" t="n">
        <v>1</v>
      </c>
    </row>
    <row r="100" customFormat="false" ht="17.1" hidden="false" customHeight="true" outlineLevel="0" collapsed="false">
      <c r="A100" s="74" t="s">
        <v>158</v>
      </c>
      <c r="B100" s="76" t="n">
        <v>12374</v>
      </c>
      <c r="C100" s="76" t="n">
        <v>4453</v>
      </c>
      <c r="D100" s="76" t="n">
        <v>6015</v>
      </c>
      <c r="E100" s="76" t="n">
        <v>1528</v>
      </c>
      <c r="F100" s="76" t="n">
        <v>161</v>
      </c>
      <c r="G100" s="76" t="n">
        <v>209</v>
      </c>
      <c r="H100" s="77" t="n">
        <v>8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56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8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</row>
    <row r="3" customFormat="false" ht="14.25" hidden="false" customHeight="true" outlineLevel="0" collapsed="false"/>
    <row r="4" customFormat="false" ht="13.5" hidden="false" customHeight="false" outlineLevel="0" collapsed="false">
      <c r="A4" s="96" t="n">
        <v>39508</v>
      </c>
      <c r="B4" s="109"/>
      <c r="C4" s="109"/>
      <c r="D4" s="109"/>
      <c r="E4" s="109"/>
      <c r="F4" s="109"/>
      <c r="G4" s="109"/>
      <c r="H4" s="97" t="s">
        <v>28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23</v>
      </c>
      <c r="C6" s="100" t="n">
        <v>10</v>
      </c>
      <c r="D6" s="101" t="n">
        <v>6</v>
      </c>
      <c r="E6" s="101" t="n">
        <v>6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50</v>
      </c>
      <c r="C7" s="101" t="n">
        <v>12</v>
      </c>
      <c r="D7" s="101" t="n">
        <v>25</v>
      </c>
      <c r="E7" s="101" t="n">
        <v>12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1</v>
      </c>
      <c r="C8" s="101" t="n">
        <v>7</v>
      </c>
      <c r="D8" s="101" t="n">
        <v>13</v>
      </c>
      <c r="E8" s="101" t="n">
        <v>1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38</v>
      </c>
      <c r="C9" s="101" t="n">
        <v>8</v>
      </c>
      <c r="D9" s="101" t="n">
        <v>17</v>
      </c>
      <c r="E9" s="101" t="n">
        <v>13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72</v>
      </c>
      <c r="C10" s="101" t="n">
        <v>15</v>
      </c>
      <c r="D10" s="101" t="n">
        <v>40</v>
      </c>
      <c r="E10" s="101" t="n">
        <v>13</v>
      </c>
      <c r="F10" s="101" t="n">
        <v>4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85</v>
      </c>
      <c r="C11" s="101" t="n">
        <v>21</v>
      </c>
      <c r="D11" s="101" t="n">
        <v>49</v>
      </c>
      <c r="E11" s="101" t="n">
        <v>7</v>
      </c>
      <c r="F11" s="101" t="n">
        <v>8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37</v>
      </c>
      <c r="C12" s="101" t="n">
        <v>10</v>
      </c>
      <c r="D12" s="101" t="n">
        <v>17</v>
      </c>
      <c r="E12" s="101" t="n">
        <v>9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5</v>
      </c>
      <c r="C13" s="101" t="n">
        <v>8</v>
      </c>
      <c r="D13" s="101" t="n">
        <v>14</v>
      </c>
      <c r="E13" s="101" t="n">
        <v>2</v>
      </c>
      <c r="F13" s="101" t="n">
        <v>1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351</v>
      </c>
      <c r="C14" s="72" t="n">
        <v>91</v>
      </c>
      <c r="D14" s="72" t="n">
        <v>181</v>
      </c>
      <c r="E14" s="72" t="n">
        <v>63</v>
      </c>
      <c r="F14" s="72" t="n">
        <v>16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511</v>
      </c>
      <c r="C15" s="100" t="n">
        <v>132</v>
      </c>
      <c r="D15" s="101" t="n">
        <v>277</v>
      </c>
      <c r="E15" s="101" t="n">
        <v>80</v>
      </c>
      <c r="F15" s="101" t="n">
        <v>18</v>
      </c>
      <c r="G15" s="101" t="n">
        <v>3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179</v>
      </c>
      <c r="C16" s="101" t="n">
        <v>42</v>
      </c>
      <c r="D16" s="101" t="n">
        <v>99</v>
      </c>
      <c r="E16" s="101" t="n">
        <v>24</v>
      </c>
      <c r="F16" s="101" t="n">
        <v>11</v>
      </c>
      <c r="G16" s="101" t="n">
        <v>2</v>
      </c>
      <c r="H16" s="102" t="n">
        <v>1</v>
      </c>
    </row>
    <row r="17" customFormat="false" ht="15" hidden="false" customHeight="false" outlineLevel="0" collapsed="false">
      <c r="A17" s="103" t="s">
        <v>81</v>
      </c>
      <c r="B17" s="99" t="n">
        <v>63</v>
      </c>
      <c r="C17" s="101" t="n">
        <v>12</v>
      </c>
      <c r="D17" s="101" t="n">
        <v>39</v>
      </c>
      <c r="E17" s="101" t="n">
        <v>8</v>
      </c>
      <c r="F17" s="101" t="n">
        <v>4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01</v>
      </c>
      <c r="C18" s="101" t="n">
        <v>29</v>
      </c>
      <c r="D18" s="101" t="n">
        <v>53</v>
      </c>
      <c r="E18" s="101" t="n">
        <v>16</v>
      </c>
      <c r="F18" s="101" t="n">
        <v>3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25</v>
      </c>
      <c r="C19" s="101" t="n">
        <v>22</v>
      </c>
      <c r="D19" s="101" t="n">
        <v>69</v>
      </c>
      <c r="E19" s="101" t="n">
        <v>27</v>
      </c>
      <c r="F19" s="101" t="n">
        <v>6</v>
      </c>
      <c r="G19" s="101" t="n">
        <v>1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98</v>
      </c>
      <c r="C20" s="101" t="n">
        <v>26</v>
      </c>
      <c r="D20" s="101" t="n">
        <v>50</v>
      </c>
      <c r="E20" s="101" t="n">
        <v>18</v>
      </c>
      <c r="F20" s="101" t="n">
        <v>2</v>
      </c>
      <c r="G20" s="101" t="n">
        <v>2</v>
      </c>
      <c r="H20" s="102" t="n">
        <v>0</v>
      </c>
    </row>
    <row r="21" customFormat="false" ht="15" hidden="false" customHeight="false" outlineLevel="0" collapsed="false">
      <c r="A21" s="104" t="s">
        <v>85</v>
      </c>
      <c r="B21" s="99" t="n">
        <v>151</v>
      </c>
      <c r="C21" s="101" t="n">
        <v>29</v>
      </c>
      <c r="D21" s="101" t="n">
        <v>83</v>
      </c>
      <c r="E21" s="101" t="n">
        <v>33</v>
      </c>
      <c r="F21" s="101" t="n">
        <v>6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71" t="s">
        <v>86</v>
      </c>
      <c r="B22" s="87" t="n">
        <v>1228</v>
      </c>
      <c r="C22" s="72" t="n">
        <v>292</v>
      </c>
      <c r="D22" s="72" t="n">
        <v>670</v>
      </c>
      <c r="E22" s="72" t="n">
        <v>206</v>
      </c>
      <c r="F22" s="72" t="n">
        <v>50</v>
      </c>
      <c r="G22" s="72" t="n">
        <v>8</v>
      </c>
      <c r="H22" s="73" t="n">
        <v>2</v>
      </c>
    </row>
    <row r="23" customFormat="false" ht="15" hidden="false" customHeight="false" outlineLevel="0" collapsed="false">
      <c r="A23" s="103" t="s">
        <v>87</v>
      </c>
      <c r="B23" s="99" t="n">
        <v>90</v>
      </c>
      <c r="C23" s="100" t="n">
        <v>24</v>
      </c>
      <c r="D23" s="101" t="n">
        <v>48</v>
      </c>
      <c r="E23" s="101" t="n">
        <v>14</v>
      </c>
      <c r="F23" s="101" t="n">
        <v>3</v>
      </c>
      <c r="G23" s="101" t="n">
        <v>1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07</v>
      </c>
      <c r="C24" s="101" t="n">
        <v>18</v>
      </c>
      <c r="D24" s="101" t="n">
        <v>58</v>
      </c>
      <c r="E24" s="101" t="n">
        <v>23</v>
      </c>
      <c r="F24" s="101" t="n">
        <v>8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6</v>
      </c>
      <c r="C25" s="101" t="n">
        <v>10</v>
      </c>
      <c r="D25" s="101" t="n">
        <v>11</v>
      </c>
      <c r="E25" s="101" t="n">
        <v>5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09</v>
      </c>
      <c r="C26" s="101" t="n">
        <v>24</v>
      </c>
      <c r="D26" s="101" t="n">
        <v>67</v>
      </c>
      <c r="E26" s="101" t="n">
        <v>11</v>
      </c>
      <c r="F26" s="101" t="n">
        <v>7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44</v>
      </c>
      <c r="C27" s="101" t="n">
        <v>32</v>
      </c>
      <c r="D27" s="101" t="n">
        <v>71</v>
      </c>
      <c r="E27" s="101" t="n">
        <v>39</v>
      </c>
      <c r="F27" s="101" t="n">
        <v>2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87</v>
      </c>
      <c r="C28" s="101" t="n">
        <v>10</v>
      </c>
      <c r="D28" s="101" t="n">
        <v>52</v>
      </c>
      <c r="E28" s="101" t="n">
        <v>19</v>
      </c>
      <c r="F28" s="101" t="n">
        <v>6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322</v>
      </c>
      <c r="C29" s="101" t="n">
        <v>60</v>
      </c>
      <c r="D29" s="101" t="n">
        <v>174</v>
      </c>
      <c r="E29" s="101" t="n">
        <v>74</v>
      </c>
      <c r="F29" s="101" t="n">
        <v>14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49</v>
      </c>
      <c r="C30" s="101" t="n">
        <v>10</v>
      </c>
      <c r="D30" s="101" t="n">
        <v>25</v>
      </c>
      <c r="E30" s="101" t="n">
        <v>9</v>
      </c>
      <c r="F30" s="101" t="n">
        <v>5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107</v>
      </c>
      <c r="C31" s="101" t="n">
        <v>31</v>
      </c>
      <c r="D31" s="101" t="n">
        <v>54</v>
      </c>
      <c r="E31" s="101" t="n">
        <v>16</v>
      </c>
      <c r="F31" s="101" t="n">
        <v>5</v>
      </c>
      <c r="G31" s="101" t="n">
        <v>1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1041</v>
      </c>
      <c r="C32" s="52" t="n">
        <v>219</v>
      </c>
      <c r="D32" s="52" t="n">
        <v>560</v>
      </c>
      <c r="E32" s="52" t="n">
        <v>210</v>
      </c>
      <c r="F32" s="52" t="n">
        <v>50</v>
      </c>
      <c r="G32" s="52" t="n">
        <v>2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96</v>
      </c>
      <c r="C33" s="100" t="n">
        <v>31</v>
      </c>
      <c r="D33" s="100" t="n">
        <v>109</v>
      </c>
      <c r="E33" s="100" t="n">
        <v>39</v>
      </c>
      <c r="F33" s="100" t="n">
        <v>15</v>
      </c>
      <c r="G33" s="100" t="n">
        <v>2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616</v>
      </c>
      <c r="C34" s="100" t="n">
        <v>140</v>
      </c>
      <c r="D34" s="100" t="n">
        <v>330</v>
      </c>
      <c r="E34" s="100" t="n">
        <v>113</v>
      </c>
      <c r="F34" s="100" t="n">
        <v>26</v>
      </c>
      <c r="G34" s="100" t="n">
        <v>7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320</v>
      </c>
      <c r="C35" s="100" t="n">
        <v>87</v>
      </c>
      <c r="D35" s="100" t="n">
        <v>172</v>
      </c>
      <c r="E35" s="100" t="n">
        <v>49</v>
      </c>
      <c r="F35" s="100" t="n">
        <v>6</v>
      </c>
      <c r="G35" s="100" t="n">
        <v>6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472</v>
      </c>
      <c r="C36" s="100" t="n">
        <v>95</v>
      </c>
      <c r="D36" s="100" t="n">
        <v>278</v>
      </c>
      <c r="E36" s="100" t="n">
        <v>77</v>
      </c>
      <c r="F36" s="100" t="n">
        <v>20</v>
      </c>
      <c r="G36" s="100" t="n">
        <v>2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25</v>
      </c>
      <c r="C37" s="100" t="n">
        <v>20</v>
      </c>
      <c r="D37" s="100" t="n">
        <v>86</v>
      </c>
      <c r="E37" s="100" t="n">
        <v>8</v>
      </c>
      <c r="F37" s="100" t="n">
        <v>9</v>
      </c>
      <c r="G37" s="100" t="n">
        <v>2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81</v>
      </c>
      <c r="C38" s="100" t="n">
        <v>46</v>
      </c>
      <c r="D38" s="100" t="n">
        <v>97</v>
      </c>
      <c r="E38" s="100" t="n">
        <v>35</v>
      </c>
      <c r="F38" s="100" t="n">
        <v>2</v>
      </c>
      <c r="G38" s="100" t="n">
        <v>1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22</v>
      </c>
      <c r="C39" s="100" t="n">
        <v>20</v>
      </c>
      <c r="D39" s="100" t="n">
        <v>77</v>
      </c>
      <c r="E39" s="100" t="n">
        <v>21</v>
      </c>
      <c r="F39" s="100" t="n">
        <v>2</v>
      </c>
      <c r="G39" s="100" t="n">
        <v>2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2032</v>
      </c>
      <c r="C40" s="52" t="n">
        <v>439</v>
      </c>
      <c r="D40" s="52" t="n">
        <v>1149</v>
      </c>
      <c r="E40" s="52" t="n">
        <v>342</v>
      </c>
      <c r="F40" s="52" t="n">
        <v>80</v>
      </c>
      <c r="G40" s="52" t="n">
        <v>22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67</v>
      </c>
      <c r="C41" s="100" t="n">
        <v>11</v>
      </c>
      <c r="D41" s="100" t="n">
        <v>48</v>
      </c>
      <c r="E41" s="100" t="n">
        <v>8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11</v>
      </c>
      <c r="C42" s="100" t="n">
        <v>31</v>
      </c>
      <c r="D42" s="100" t="n">
        <v>143</v>
      </c>
      <c r="E42" s="100" t="n">
        <v>23</v>
      </c>
      <c r="F42" s="100" t="n">
        <v>14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61</v>
      </c>
      <c r="C43" s="100" t="n">
        <v>18</v>
      </c>
      <c r="D43" s="100" t="n">
        <v>35</v>
      </c>
      <c r="E43" s="100" t="n">
        <v>4</v>
      </c>
      <c r="F43" s="100" t="n">
        <v>3</v>
      </c>
      <c r="G43" s="100" t="n">
        <v>1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68</v>
      </c>
      <c r="C44" s="100" t="n">
        <v>14</v>
      </c>
      <c r="D44" s="100" t="n">
        <v>43</v>
      </c>
      <c r="E44" s="100" t="n">
        <v>8</v>
      </c>
      <c r="F44" s="100" t="n">
        <v>2</v>
      </c>
      <c r="G44" s="100" t="n">
        <v>1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227</v>
      </c>
      <c r="C45" s="101" t="n">
        <v>54</v>
      </c>
      <c r="D45" s="101" t="n">
        <v>137</v>
      </c>
      <c r="E45" s="101" t="n">
        <v>30</v>
      </c>
      <c r="F45" s="101" t="n">
        <v>4</v>
      </c>
      <c r="G45" s="101" t="n">
        <v>2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49</v>
      </c>
      <c r="C46" s="101" t="n">
        <v>42</v>
      </c>
      <c r="D46" s="101" t="n">
        <v>69</v>
      </c>
      <c r="E46" s="101" t="n">
        <v>28</v>
      </c>
      <c r="F46" s="101" t="n">
        <v>1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90</v>
      </c>
      <c r="C47" s="101" t="n">
        <v>21</v>
      </c>
      <c r="D47" s="101" t="n">
        <v>54</v>
      </c>
      <c r="E47" s="101" t="n">
        <v>8</v>
      </c>
      <c r="F47" s="101" t="n">
        <v>7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201</v>
      </c>
      <c r="C48" s="101" t="n">
        <v>55</v>
      </c>
      <c r="D48" s="101" t="n">
        <v>109</v>
      </c>
      <c r="E48" s="101" t="n">
        <v>32</v>
      </c>
      <c r="F48" s="101" t="n">
        <v>5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44</v>
      </c>
      <c r="C49" s="101" t="n">
        <v>8</v>
      </c>
      <c r="D49" s="101" t="n">
        <v>23</v>
      </c>
      <c r="E49" s="101" t="n">
        <v>9</v>
      </c>
      <c r="F49" s="101" t="n">
        <v>4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52</v>
      </c>
      <c r="C50" s="101" t="n">
        <v>15</v>
      </c>
      <c r="D50" s="101" t="n">
        <v>31</v>
      </c>
      <c r="E50" s="101" t="n">
        <v>4</v>
      </c>
      <c r="F50" s="101" t="n">
        <v>2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170</v>
      </c>
      <c r="C51" s="101" t="n">
        <v>21</v>
      </c>
      <c r="D51" s="101" t="n">
        <v>114</v>
      </c>
      <c r="E51" s="101" t="n">
        <v>31</v>
      </c>
      <c r="F51" s="101" t="n">
        <v>4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1340</v>
      </c>
      <c r="C52" s="67" t="n">
        <v>290</v>
      </c>
      <c r="D52" s="67" t="n">
        <v>806</v>
      </c>
      <c r="E52" s="67" t="n">
        <v>185</v>
      </c>
      <c r="F52" s="67" t="n">
        <v>55</v>
      </c>
      <c r="G52" s="67" t="n">
        <v>4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8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508</v>
      </c>
      <c r="B58" s="109"/>
      <c r="C58" s="109"/>
      <c r="D58" s="109"/>
      <c r="E58" s="109"/>
      <c r="F58" s="109"/>
      <c r="G58" s="109"/>
      <c r="H58" s="97" t="s">
        <v>189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78</v>
      </c>
      <c r="C60" s="100" t="n">
        <v>56</v>
      </c>
      <c r="D60" s="101" t="n">
        <v>68</v>
      </c>
      <c r="E60" s="101" t="n">
        <v>42</v>
      </c>
      <c r="F60" s="101" t="n">
        <v>11</v>
      </c>
      <c r="G60" s="101" t="n">
        <v>1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4</v>
      </c>
      <c r="C61" s="101" t="n">
        <v>11</v>
      </c>
      <c r="D61" s="101" t="n">
        <v>17</v>
      </c>
      <c r="E61" s="101" t="n">
        <v>12</v>
      </c>
      <c r="F61" s="101" t="n">
        <v>4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39</v>
      </c>
      <c r="C62" s="101" t="n">
        <v>57</v>
      </c>
      <c r="D62" s="101" t="n">
        <v>143</v>
      </c>
      <c r="E62" s="101" t="n">
        <v>28</v>
      </c>
      <c r="F62" s="101" t="n">
        <v>9</v>
      </c>
      <c r="G62" s="101" t="n">
        <v>2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51</v>
      </c>
      <c r="C63" s="101" t="n">
        <v>23</v>
      </c>
      <c r="D63" s="101" t="n">
        <v>92</v>
      </c>
      <c r="E63" s="101" t="n">
        <v>27</v>
      </c>
      <c r="F63" s="101" t="n">
        <v>9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01</v>
      </c>
      <c r="C64" s="101" t="n">
        <v>27</v>
      </c>
      <c r="D64" s="101" t="n">
        <v>53</v>
      </c>
      <c r="E64" s="101" t="n">
        <v>11</v>
      </c>
      <c r="F64" s="101" t="n">
        <v>6</v>
      </c>
      <c r="G64" s="101" t="n">
        <v>4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90</v>
      </c>
      <c r="C65" s="101" t="n">
        <v>52</v>
      </c>
      <c r="D65" s="101" t="n">
        <v>167</v>
      </c>
      <c r="E65" s="101" t="n">
        <v>58</v>
      </c>
      <c r="F65" s="101" t="n">
        <v>11</v>
      </c>
      <c r="G65" s="101" t="n">
        <v>2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06</v>
      </c>
      <c r="C66" s="101" t="n">
        <v>23</v>
      </c>
      <c r="D66" s="101" t="n">
        <v>64</v>
      </c>
      <c r="E66" s="101" t="n">
        <v>16</v>
      </c>
      <c r="F66" s="101" t="n">
        <v>3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353</v>
      </c>
      <c r="C67" s="101" t="n">
        <v>74</v>
      </c>
      <c r="D67" s="101" t="n">
        <v>234</v>
      </c>
      <c r="E67" s="101" t="n">
        <v>32</v>
      </c>
      <c r="F67" s="101" t="n">
        <v>4</v>
      </c>
      <c r="G67" s="101" t="n">
        <v>9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04</v>
      </c>
      <c r="C68" s="101" t="n">
        <v>54</v>
      </c>
      <c r="D68" s="101" t="n">
        <v>190</v>
      </c>
      <c r="E68" s="101" t="n">
        <v>43</v>
      </c>
      <c r="F68" s="101" t="n">
        <v>14</v>
      </c>
      <c r="G68" s="101" t="n">
        <v>3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74</v>
      </c>
      <c r="C69" s="101" t="n">
        <v>26</v>
      </c>
      <c r="D69" s="101" t="n">
        <v>116</v>
      </c>
      <c r="E69" s="101" t="n">
        <v>23</v>
      </c>
      <c r="F69" s="101" t="n">
        <v>6</v>
      </c>
      <c r="G69" s="101" t="n">
        <v>3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76</v>
      </c>
      <c r="C70" s="101" t="n">
        <v>39</v>
      </c>
      <c r="D70" s="101" t="n">
        <v>86</v>
      </c>
      <c r="E70" s="101" t="n">
        <v>43</v>
      </c>
      <c r="F70" s="101" t="n">
        <v>7</v>
      </c>
      <c r="G70" s="101" t="n">
        <v>0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67</v>
      </c>
      <c r="C71" s="101" t="n">
        <v>12</v>
      </c>
      <c r="D71" s="101" t="n">
        <v>39</v>
      </c>
      <c r="E71" s="101" t="n">
        <v>13</v>
      </c>
      <c r="F71" s="101" t="n">
        <v>3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69</v>
      </c>
      <c r="C72" s="101" t="n">
        <v>12</v>
      </c>
      <c r="D72" s="101" t="n">
        <v>34</v>
      </c>
      <c r="E72" s="101" t="n">
        <v>21</v>
      </c>
      <c r="F72" s="101" t="n">
        <v>2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252</v>
      </c>
      <c r="C73" s="72" t="n">
        <v>466</v>
      </c>
      <c r="D73" s="72" t="n">
        <v>1303</v>
      </c>
      <c r="E73" s="72" t="n">
        <v>369</v>
      </c>
      <c r="F73" s="72" t="n">
        <v>89</v>
      </c>
      <c r="G73" s="72" t="n">
        <v>24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145</v>
      </c>
      <c r="C74" s="100" t="n">
        <v>27</v>
      </c>
      <c r="D74" s="101" t="n">
        <v>114</v>
      </c>
      <c r="E74" s="101" t="n">
        <v>3</v>
      </c>
      <c r="F74" s="101" t="n">
        <v>1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31</v>
      </c>
      <c r="C75" s="101" t="n">
        <v>36</v>
      </c>
      <c r="D75" s="101" t="n">
        <v>160</v>
      </c>
      <c r="E75" s="101" t="n">
        <v>20</v>
      </c>
      <c r="F75" s="101" t="n">
        <v>10</v>
      </c>
      <c r="G75" s="101" t="n">
        <v>4</v>
      </c>
      <c r="H75" s="102" t="n">
        <v>1</v>
      </c>
    </row>
    <row r="76" customFormat="false" ht="17.1" hidden="false" customHeight="true" outlineLevel="0" collapsed="false">
      <c r="A76" s="103" t="s">
        <v>134</v>
      </c>
      <c r="B76" s="101" t="n">
        <v>186</v>
      </c>
      <c r="C76" s="101" t="n">
        <v>30</v>
      </c>
      <c r="D76" s="101" t="n">
        <v>134</v>
      </c>
      <c r="E76" s="101" t="n">
        <v>11</v>
      </c>
      <c r="F76" s="101" t="n">
        <v>8</v>
      </c>
      <c r="G76" s="101" t="n">
        <v>3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35</v>
      </c>
      <c r="C77" s="101" t="n">
        <v>26</v>
      </c>
      <c r="D77" s="101" t="n">
        <v>96</v>
      </c>
      <c r="E77" s="101" t="n">
        <v>8</v>
      </c>
      <c r="F77" s="101" t="n">
        <v>4</v>
      </c>
      <c r="G77" s="101" t="n">
        <v>1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70</v>
      </c>
      <c r="C78" s="101" t="n">
        <v>17</v>
      </c>
      <c r="D78" s="101" t="n">
        <v>40</v>
      </c>
      <c r="E78" s="101" t="n">
        <v>11</v>
      </c>
      <c r="F78" s="101" t="n">
        <v>2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30</v>
      </c>
      <c r="C79" s="101" t="n">
        <v>100</v>
      </c>
      <c r="D79" s="101" t="n">
        <v>322</v>
      </c>
      <c r="E79" s="101" t="n">
        <v>60</v>
      </c>
      <c r="F79" s="101" t="n">
        <v>22</v>
      </c>
      <c r="G79" s="101" t="n">
        <v>25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573</v>
      </c>
      <c r="C80" s="101" t="n">
        <v>107</v>
      </c>
      <c r="D80" s="101" t="n">
        <v>374</v>
      </c>
      <c r="E80" s="101" t="n">
        <v>74</v>
      </c>
      <c r="F80" s="101" t="n">
        <v>15</v>
      </c>
      <c r="G80" s="101" t="n">
        <v>3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51</v>
      </c>
      <c r="C81" s="101" t="n">
        <v>26</v>
      </c>
      <c r="D81" s="101" t="n">
        <v>115</v>
      </c>
      <c r="E81" s="101" t="n">
        <v>4</v>
      </c>
      <c r="F81" s="101" t="n">
        <v>6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35</v>
      </c>
      <c r="C82" s="101" t="n">
        <v>20</v>
      </c>
      <c r="D82" s="101" t="n">
        <v>98</v>
      </c>
      <c r="E82" s="101" t="n">
        <v>14</v>
      </c>
      <c r="F82" s="101" t="n">
        <v>3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335</v>
      </c>
      <c r="C83" s="101" t="n">
        <v>45</v>
      </c>
      <c r="D83" s="101" t="n">
        <v>268</v>
      </c>
      <c r="E83" s="101" t="n">
        <v>11</v>
      </c>
      <c r="F83" s="101" t="n">
        <v>7</v>
      </c>
      <c r="G83" s="101" t="n">
        <v>4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18</v>
      </c>
      <c r="C84" s="101" t="n">
        <v>16</v>
      </c>
      <c r="D84" s="101" t="n">
        <v>96</v>
      </c>
      <c r="E84" s="101" t="n">
        <v>6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80</v>
      </c>
      <c r="C85" s="101" t="n">
        <v>5</v>
      </c>
      <c r="D85" s="101" t="n">
        <v>65</v>
      </c>
      <c r="E85" s="101" t="n">
        <v>3</v>
      </c>
      <c r="F85" s="101" t="n">
        <v>6</v>
      </c>
      <c r="G85" s="101" t="n">
        <v>1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87</v>
      </c>
      <c r="C86" s="101" t="n">
        <v>64</v>
      </c>
      <c r="D86" s="101" t="n">
        <v>382</v>
      </c>
      <c r="E86" s="101" t="n">
        <v>24</v>
      </c>
      <c r="F86" s="101" t="n">
        <v>12</v>
      </c>
      <c r="G86" s="101" t="n">
        <v>5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3176</v>
      </c>
      <c r="C87" s="72" t="n">
        <v>519</v>
      </c>
      <c r="D87" s="72" t="n">
        <v>2264</v>
      </c>
      <c r="E87" s="72" t="n">
        <v>249</v>
      </c>
      <c r="F87" s="72" t="n">
        <v>96</v>
      </c>
      <c r="G87" s="72" t="n">
        <v>46</v>
      </c>
      <c r="H87" s="73" t="n">
        <v>2</v>
      </c>
    </row>
    <row r="88" customFormat="false" ht="17.1" hidden="false" customHeight="true" outlineLevel="0" collapsed="false">
      <c r="A88" s="62" t="s">
        <v>146</v>
      </c>
      <c r="B88" s="101" t="n">
        <v>164</v>
      </c>
      <c r="C88" s="100" t="n">
        <v>29</v>
      </c>
      <c r="D88" s="101" t="n">
        <v>108</v>
      </c>
      <c r="E88" s="101" t="n">
        <v>13</v>
      </c>
      <c r="F88" s="101" t="n">
        <v>7</v>
      </c>
      <c r="G88" s="101" t="n">
        <v>7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53</v>
      </c>
      <c r="C89" s="101" t="n">
        <v>27</v>
      </c>
      <c r="D89" s="101" t="n">
        <v>83</v>
      </c>
      <c r="E89" s="101" t="n">
        <v>35</v>
      </c>
      <c r="F89" s="101" t="n">
        <v>4</v>
      </c>
      <c r="G89" s="101" t="n">
        <v>4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236</v>
      </c>
      <c r="C90" s="101" t="n">
        <v>70</v>
      </c>
      <c r="D90" s="101" t="n">
        <v>116</v>
      </c>
      <c r="E90" s="101" t="n">
        <v>46</v>
      </c>
      <c r="F90" s="101" t="n">
        <v>4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81</v>
      </c>
      <c r="C91" s="101" t="n">
        <v>18</v>
      </c>
      <c r="D91" s="101" t="n">
        <v>47</v>
      </c>
      <c r="E91" s="101" t="n">
        <v>10</v>
      </c>
      <c r="F91" s="101" t="n">
        <v>5</v>
      </c>
      <c r="G91" s="101" t="n">
        <v>1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144</v>
      </c>
      <c r="C92" s="101" t="n">
        <v>46</v>
      </c>
      <c r="D92" s="101" t="n">
        <v>59</v>
      </c>
      <c r="E92" s="101" t="n">
        <v>36</v>
      </c>
      <c r="F92" s="101" t="n">
        <v>2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423</v>
      </c>
      <c r="C93" s="101" t="n">
        <v>76</v>
      </c>
      <c r="D93" s="101" t="n">
        <v>292</v>
      </c>
      <c r="E93" s="101" t="n">
        <v>30</v>
      </c>
      <c r="F93" s="101" t="n">
        <v>18</v>
      </c>
      <c r="G93" s="101" t="n">
        <v>6</v>
      </c>
      <c r="H93" s="102" t="n">
        <v>1</v>
      </c>
    </row>
    <row r="94" customFormat="false" ht="17.1" hidden="false" customHeight="true" outlineLevel="0" collapsed="false">
      <c r="A94" s="103" t="s">
        <v>152</v>
      </c>
      <c r="B94" s="101" t="n">
        <v>791</v>
      </c>
      <c r="C94" s="101" t="n">
        <v>171</v>
      </c>
      <c r="D94" s="101" t="n">
        <v>517</v>
      </c>
      <c r="E94" s="101" t="n">
        <v>67</v>
      </c>
      <c r="F94" s="101" t="n">
        <v>28</v>
      </c>
      <c r="G94" s="101" t="n">
        <v>7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224</v>
      </c>
      <c r="C95" s="101" t="n">
        <v>39</v>
      </c>
      <c r="D95" s="101" t="n">
        <v>139</v>
      </c>
      <c r="E95" s="101" t="n">
        <v>36</v>
      </c>
      <c r="F95" s="101" t="n">
        <v>7</v>
      </c>
      <c r="G95" s="101" t="n">
        <v>3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48</v>
      </c>
      <c r="C96" s="101" t="n">
        <v>24</v>
      </c>
      <c r="D96" s="101" t="n">
        <v>110</v>
      </c>
      <c r="E96" s="101" t="n">
        <v>6</v>
      </c>
      <c r="F96" s="101" t="n">
        <v>7</v>
      </c>
      <c r="G96" s="101" t="n">
        <v>1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735</v>
      </c>
      <c r="C97" s="101" t="n">
        <v>175</v>
      </c>
      <c r="D97" s="101" t="n">
        <v>454</v>
      </c>
      <c r="E97" s="101" t="n">
        <v>61</v>
      </c>
      <c r="F97" s="101" t="n">
        <v>20</v>
      </c>
      <c r="G97" s="101" t="n">
        <v>25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505</v>
      </c>
      <c r="C98" s="101" t="n">
        <v>80</v>
      </c>
      <c r="D98" s="101" t="n">
        <v>348</v>
      </c>
      <c r="E98" s="101" t="n">
        <v>47</v>
      </c>
      <c r="F98" s="101" t="n">
        <v>18</v>
      </c>
      <c r="G98" s="101" t="n">
        <v>12</v>
      </c>
      <c r="H98" s="102" t="n">
        <v>0</v>
      </c>
    </row>
    <row r="99" customFormat="false" ht="17.1" hidden="false" customHeight="true" outlineLevel="0" collapsed="false">
      <c r="A99" s="71" t="s">
        <v>157</v>
      </c>
      <c r="B99" s="72" t="n">
        <v>3604</v>
      </c>
      <c r="C99" s="72" t="n">
        <v>755</v>
      </c>
      <c r="D99" s="72" t="n">
        <v>2273</v>
      </c>
      <c r="E99" s="72" t="n">
        <v>387</v>
      </c>
      <c r="F99" s="72" t="n">
        <v>120</v>
      </c>
      <c r="G99" s="72" t="n">
        <v>67</v>
      </c>
      <c r="H99" s="73" t="n">
        <v>2</v>
      </c>
    </row>
    <row r="100" customFormat="false" ht="17.1" hidden="false" customHeight="true" outlineLevel="0" collapsed="false">
      <c r="A100" s="85" t="s">
        <v>158</v>
      </c>
      <c r="B100" s="76" t="n">
        <v>15024</v>
      </c>
      <c r="C100" s="76" t="n">
        <v>3071</v>
      </c>
      <c r="D100" s="76" t="n">
        <v>9206</v>
      </c>
      <c r="E100" s="76" t="n">
        <v>2011</v>
      </c>
      <c r="F100" s="76" t="n">
        <v>556</v>
      </c>
      <c r="G100" s="76" t="n">
        <v>173</v>
      </c>
      <c r="H100" s="77" t="n">
        <v>7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0</v>
      </c>
    </row>
    <row r="2" customFormat="false" ht="22.5" hidden="false" customHeight="fals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508</v>
      </c>
      <c r="B4" s="91"/>
      <c r="C4" s="91"/>
      <c r="D4" s="91"/>
      <c r="E4" s="91"/>
      <c r="F4" s="91"/>
      <c r="G4" s="91"/>
      <c r="H4" s="86" t="s">
        <v>30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</v>
      </c>
      <c r="C6" s="55" t="n">
        <v>2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1</v>
      </c>
      <c r="C7" s="63" t="n">
        <v>1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3</v>
      </c>
      <c r="C8" s="63" t="n">
        <v>3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7</v>
      </c>
      <c r="C9" s="63" t="n">
        <v>7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10</v>
      </c>
      <c r="C10" s="63" t="n">
        <v>10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10</v>
      </c>
      <c r="C11" s="63" t="n">
        <v>10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5</v>
      </c>
      <c r="C12" s="63" t="n">
        <v>15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7</v>
      </c>
      <c r="C13" s="63" t="n">
        <v>7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55</v>
      </c>
      <c r="C14" s="72" t="n">
        <v>55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116</v>
      </c>
      <c r="C15" s="55" t="n">
        <v>115</v>
      </c>
      <c r="D15" s="63" t="n">
        <v>1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53</v>
      </c>
      <c r="C16" s="63" t="n">
        <v>53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12</v>
      </c>
      <c r="C17" s="63" t="n">
        <v>12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26</v>
      </c>
      <c r="C18" s="63" t="n">
        <v>26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31</v>
      </c>
      <c r="C19" s="63" t="n">
        <v>31</v>
      </c>
      <c r="D19" s="63" t="n">
        <v>0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15</v>
      </c>
      <c r="C20" s="63" t="n">
        <v>15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58</v>
      </c>
      <c r="C21" s="63" t="n">
        <v>54</v>
      </c>
      <c r="D21" s="63" t="n">
        <v>4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311</v>
      </c>
      <c r="C22" s="72" t="n">
        <v>306</v>
      </c>
      <c r="D22" s="72" t="n">
        <v>5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25</v>
      </c>
      <c r="C23" s="55" t="n">
        <v>25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24</v>
      </c>
      <c r="C24" s="63" t="n">
        <v>24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14</v>
      </c>
      <c r="C25" s="63" t="n">
        <v>14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4</v>
      </c>
      <c r="C26" s="63" t="n">
        <v>13</v>
      </c>
      <c r="D26" s="63" t="n">
        <v>1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47</v>
      </c>
      <c r="C27" s="63" t="n">
        <v>45</v>
      </c>
      <c r="D27" s="63" t="n">
        <v>1</v>
      </c>
      <c r="E27" s="63" t="n">
        <v>1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40</v>
      </c>
      <c r="C28" s="63" t="n">
        <v>39</v>
      </c>
      <c r="D28" s="63" t="n">
        <v>1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93</v>
      </c>
      <c r="C29" s="63" t="n">
        <v>90</v>
      </c>
      <c r="D29" s="63" t="n">
        <v>3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8</v>
      </c>
      <c r="C30" s="63" t="n">
        <v>8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41</v>
      </c>
      <c r="C31" s="63" t="n">
        <v>39</v>
      </c>
      <c r="D31" s="63" t="n">
        <v>2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306</v>
      </c>
      <c r="C32" s="52" t="n">
        <v>297</v>
      </c>
      <c r="D32" s="52" t="n">
        <v>8</v>
      </c>
      <c r="E32" s="52" t="n">
        <v>1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36</v>
      </c>
      <c r="C33" s="55" t="n">
        <v>36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109</v>
      </c>
      <c r="C34" s="55" t="n">
        <v>108</v>
      </c>
      <c r="D34" s="55" t="n">
        <v>1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44</v>
      </c>
      <c r="C35" s="55" t="n">
        <v>43</v>
      </c>
      <c r="D35" s="55" t="n">
        <v>0</v>
      </c>
      <c r="E35" s="55" t="n">
        <v>1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34</v>
      </c>
      <c r="C36" s="55" t="n">
        <v>131</v>
      </c>
      <c r="D36" s="55" t="n">
        <v>3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53</v>
      </c>
      <c r="C37" s="55" t="n">
        <v>52</v>
      </c>
      <c r="D37" s="55" t="n">
        <v>1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79</v>
      </c>
      <c r="C38" s="55" t="n">
        <v>77</v>
      </c>
      <c r="D38" s="55" t="n">
        <v>2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35</v>
      </c>
      <c r="C39" s="55" t="n">
        <v>34</v>
      </c>
      <c r="D39" s="55" t="n">
        <v>1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490</v>
      </c>
      <c r="C40" s="52" t="n">
        <v>481</v>
      </c>
      <c r="D40" s="52" t="n">
        <v>8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2</v>
      </c>
      <c r="C41" s="55" t="n">
        <v>12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85</v>
      </c>
      <c r="C42" s="55" t="n">
        <v>80</v>
      </c>
      <c r="D42" s="55" t="n">
        <v>5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28</v>
      </c>
      <c r="C43" s="55" t="n">
        <v>27</v>
      </c>
      <c r="D43" s="55" t="n">
        <v>1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3</v>
      </c>
      <c r="C44" s="55" t="n">
        <v>13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30</v>
      </c>
      <c r="C45" s="63" t="n">
        <v>30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69</v>
      </c>
      <c r="C46" s="63" t="n">
        <v>67</v>
      </c>
      <c r="D46" s="63" t="n">
        <v>2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29</v>
      </c>
      <c r="C47" s="63" t="n">
        <v>28</v>
      </c>
      <c r="D47" s="63" t="n">
        <v>1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48</v>
      </c>
      <c r="C48" s="63" t="n">
        <v>46</v>
      </c>
      <c r="D48" s="63" t="n">
        <v>2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18</v>
      </c>
      <c r="C49" s="63" t="n">
        <v>18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11</v>
      </c>
      <c r="C50" s="63" t="n">
        <v>10</v>
      </c>
      <c r="D50" s="63" t="n">
        <v>1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25</v>
      </c>
      <c r="C51" s="63" t="n">
        <v>25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368</v>
      </c>
      <c r="C52" s="67" t="n">
        <v>356</v>
      </c>
      <c r="D52" s="67" t="n">
        <v>12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1</v>
      </c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508</v>
      </c>
      <c r="B58" s="91"/>
      <c r="C58" s="91"/>
      <c r="D58" s="91"/>
      <c r="E58" s="91"/>
      <c r="F58" s="91"/>
      <c r="G58" s="91"/>
      <c r="H58" s="86" t="s">
        <v>192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47</v>
      </c>
      <c r="C60" s="55" t="n">
        <v>47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5</v>
      </c>
      <c r="C61" s="63" t="n">
        <v>14</v>
      </c>
      <c r="D61" s="63" t="n">
        <v>1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51</v>
      </c>
      <c r="C62" s="63" t="n">
        <v>50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1</v>
      </c>
    </row>
    <row r="63" customFormat="false" ht="17.1" hidden="false" customHeight="true" outlineLevel="0" collapsed="false">
      <c r="A63" s="44" t="s">
        <v>121</v>
      </c>
      <c r="B63" s="63" t="n">
        <v>26</v>
      </c>
      <c r="C63" s="63" t="n">
        <v>26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5</v>
      </c>
      <c r="C64" s="63" t="n">
        <v>4</v>
      </c>
      <c r="D64" s="63" t="n">
        <v>1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115</v>
      </c>
      <c r="C65" s="63" t="n">
        <v>113</v>
      </c>
      <c r="D65" s="63" t="n">
        <v>1</v>
      </c>
      <c r="E65" s="63" t="n">
        <v>0</v>
      </c>
      <c r="F65" s="63" t="n">
        <v>0</v>
      </c>
      <c r="G65" s="63" t="n">
        <v>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8</v>
      </c>
      <c r="C66" s="63" t="n">
        <v>27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65</v>
      </c>
      <c r="C67" s="63" t="n">
        <v>63</v>
      </c>
      <c r="D67" s="63" t="n">
        <v>2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66</v>
      </c>
      <c r="C68" s="63" t="n">
        <v>65</v>
      </c>
      <c r="D68" s="63" t="n">
        <v>1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50</v>
      </c>
      <c r="C69" s="63" t="n">
        <v>142</v>
      </c>
      <c r="D69" s="63" t="n">
        <v>8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47</v>
      </c>
      <c r="C70" s="63" t="n">
        <v>46</v>
      </c>
      <c r="D70" s="63" t="n">
        <v>1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5</v>
      </c>
      <c r="C71" s="63" t="n">
        <v>15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26</v>
      </c>
      <c r="C72" s="63" t="n">
        <v>26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656</v>
      </c>
      <c r="C73" s="72" t="n">
        <v>638</v>
      </c>
      <c r="D73" s="72" t="n">
        <v>16</v>
      </c>
      <c r="E73" s="72" t="n">
        <v>0</v>
      </c>
      <c r="F73" s="72" t="n">
        <v>0</v>
      </c>
      <c r="G73" s="72" t="n">
        <v>1</v>
      </c>
      <c r="H73" s="73" t="n">
        <v>1</v>
      </c>
    </row>
    <row r="74" customFormat="false" ht="17.1" hidden="false" customHeight="true" outlineLevel="0" collapsed="false">
      <c r="A74" s="44" t="s">
        <v>132</v>
      </c>
      <c r="B74" s="63" t="n">
        <v>83</v>
      </c>
      <c r="C74" s="55" t="n">
        <v>81</v>
      </c>
      <c r="D74" s="63" t="n">
        <v>2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56</v>
      </c>
      <c r="C75" s="63" t="n">
        <v>53</v>
      </c>
      <c r="D75" s="63" t="n">
        <v>3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35</v>
      </c>
      <c r="C76" s="63" t="n">
        <v>35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6</v>
      </c>
      <c r="C77" s="63" t="n">
        <v>14</v>
      </c>
      <c r="D77" s="63" t="n">
        <v>2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3</v>
      </c>
      <c r="C78" s="63" t="n">
        <v>11</v>
      </c>
      <c r="D78" s="63" t="n">
        <v>2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51</v>
      </c>
      <c r="C79" s="63" t="n">
        <v>50</v>
      </c>
      <c r="D79" s="63" t="n">
        <v>1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115</v>
      </c>
      <c r="C80" s="63" t="n">
        <v>113</v>
      </c>
      <c r="D80" s="63" t="n">
        <v>2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59</v>
      </c>
      <c r="C81" s="63" t="n">
        <v>58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21</v>
      </c>
      <c r="C82" s="63" t="n">
        <v>18</v>
      </c>
      <c r="D82" s="63" t="n">
        <v>3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52</v>
      </c>
      <c r="C83" s="63" t="n">
        <v>51</v>
      </c>
      <c r="D83" s="63" t="n">
        <v>1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22</v>
      </c>
      <c r="C84" s="63" t="n">
        <v>22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7</v>
      </c>
      <c r="C85" s="63" t="n">
        <v>25</v>
      </c>
      <c r="D85" s="63" t="n">
        <v>2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108</v>
      </c>
      <c r="C86" s="63" t="n">
        <v>101</v>
      </c>
      <c r="D86" s="63" t="n">
        <v>6</v>
      </c>
      <c r="E86" s="63" t="n">
        <v>1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658</v>
      </c>
      <c r="C87" s="72" t="n">
        <v>632</v>
      </c>
      <c r="D87" s="72" t="n">
        <v>25</v>
      </c>
      <c r="E87" s="72" t="n">
        <v>1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17</v>
      </c>
      <c r="C88" s="55" t="n">
        <v>17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5</v>
      </c>
      <c r="C89" s="63" t="n">
        <v>25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9</v>
      </c>
      <c r="C90" s="63" t="n">
        <v>19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6</v>
      </c>
      <c r="C91" s="63" t="n">
        <v>6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0</v>
      </c>
      <c r="C92" s="63" t="n">
        <v>10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71</v>
      </c>
      <c r="C93" s="63" t="n">
        <v>68</v>
      </c>
      <c r="D93" s="63" t="n">
        <v>3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08</v>
      </c>
      <c r="C94" s="63" t="n">
        <v>103</v>
      </c>
      <c r="D94" s="63" t="n">
        <v>3</v>
      </c>
      <c r="E94" s="63" t="n">
        <v>1</v>
      </c>
      <c r="F94" s="63" t="n">
        <v>0</v>
      </c>
      <c r="G94" s="63" t="n">
        <v>0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46</v>
      </c>
      <c r="C95" s="63" t="n">
        <v>46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28</v>
      </c>
      <c r="C96" s="63" t="n">
        <v>25</v>
      </c>
      <c r="D96" s="63" t="n">
        <v>3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81</v>
      </c>
      <c r="C97" s="63" t="n">
        <v>79</v>
      </c>
      <c r="D97" s="63" t="n">
        <v>2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67</v>
      </c>
      <c r="C98" s="63" t="n">
        <v>162</v>
      </c>
      <c r="D98" s="63" t="n">
        <v>4</v>
      </c>
      <c r="E98" s="63" t="n">
        <v>0</v>
      </c>
      <c r="F98" s="63" t="n">
        <v>0</v>
      </c>
      <c r="G98" s="63" t="n">
        <v>0</v>
      </c>
      <c r="H98" s="48" t="n">
        <v>1</v>
      </c>
    </row>
    <row r="99" customFormat="false" ht="17.1" hidden="false" customHeight="true" outlineLevel="0" collapsed="false">
      <c r="A99" s="65" t="s">
        <v>157</v>
      </c>
      <c r="B99" s="72" t="n">
        <v>578</v>
      </c>
      <c r="C99" s="72" t="n">
        <v>560</v>
      </c>
      <c r="D99" s="72" t="n">
        <v>15</v>
      </c>
      <c r="E99" s="72" t="n">
        <v>1</v>
      </c>
      <c r="F99" s="72" t="n">
        <v>0</v>
      </c>
      <c r="G99" s="72" t="n">
        <v>0</v>
      </c>
      <c r="H99" s="73" t="n">
        <v>2</v>
      </c>
    </row>
    <row r="100" customFormat="false" ht="17.1" hidden="false" customHeight="true" outlineLevel="0" collapsed="false">
      <c r="A100" s="74" t="s">
        <v>158</v>
      </c>
      <c r="B100" s="76" t="n">
        <v>3422</v>
      </c>
      <c r="C100" s="76" t="n">
        <v>3325</v>
      </c>
      <c r="D100" s="76" t="n">
        <v>89</v>
      </c>
      <c r="E100" s="76" t="n">
        <v>4</v>
      </c>
      <c r="F100" s="76" t="n">
        <v>0</v>
      </c>
      <c r="G100" s="76" t="n">
        <v>1</v>
      </c>
      <c r="H100" s="77" t="n">
        <v>3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93</v>
      </c>
      <c r="B1" s="95"/>
      <c r="C1" s="95"/>
      <c r="D1" s="95"/>
      <c r="E1" s="95"/>
      <c r="F1" s="95"/>
      <c r="G1" s="95"/>
      <c r="H1" s="95"/>
    </row>
    <row r="2" customFormat="false" ht="22.5" hidden="false" customHeight="fals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8" hidden="false" customHeight="fals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508</v>
      </c>
      <c r="B4" s="95"/>
      <c r="C4" s="95"/>
      <c r="D4" s="95"/>
      <c r="E4" s="95"/>
      <c r="F4" s="95"/>
      <c r="G4" s="95"/>
      <c r="H4" s="97" t="s">
        <v>3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0</v>
      </c>
      <c r="C6" s="100" t="n">
        <v>0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1</v>
      </c>
      <c r="C7" s="101" t="n">
        <v>1</v>
      </c>
      <c r="D7" s="101" t="n">
        <v>0</v>
      </c>
      <c r="E7" s="101" t="n">
        <v>0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1</v>
      </c>
      <c r="C8" s="101" t="n">
        <v>1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4</v>
      </c>
      <c r="C9" s="101" t="n">
        <v>4</v>
      </c>
      <c r="D9" s="101" t="n">
        <v>0</v>
      </c>
      <c r="E9" s="101" t="n">
        <v>0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6</v>
      </c>
      <c r="C10" s="101" t="n">
        <v>6</v>
      </c>
      <c r="D10" s="101" t="n">
        <v>0</v>
      </c>
      <c r="E10" s="101" t="n">
        <v>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</v>
      </c>
      <c r="C11" s="101" t="n">
        <v>1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7</v>
      </c>
      <c r="C12" s="101" t="n">
        <v>7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3</v>
      </c>
      <c r="C13" s="101" t="n">
        <v>3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3</v>
      </c>
      <c r="C14" s="72" t="n">
        <v>23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50</v>
      </c>
      <c r="C15" s="100" t="n">
        <v>50</v>
      </c>
      <c r="D15" s="101" t="n">
        <v>0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3</v>
      </c>
      <c r="C16" s="101" t="n">
        <v>13</v>
      </c>
      <c r="D16" s="101" t="n">
        <v>0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2</v>
      </c>
      <c r="C17" s="101" t="n">
        <v>2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8</v>
      </c>
      <c r="C18" s="101" t="n">
        <v>8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4</v>
      </c>
      <c r="C19" s="101" t="n">
        <v>14</v>
      </c>
      <c r="D19" s="101" t="n">
        <v>0</v>
      </c>
      <c r="E19" s="101" t="n">
        <v>0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4</v>
      </c>
      <c r="C20" s="101" t="n">
        <v>4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12</v>
      </c>
      <c r="C21" s="101" t="n">
        <v>12</v>
      </c>
      <c r="D21" s="101" t="n">
        <v>0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103</v>
      </c>
      <c r="C22" s="72" t="n">
        <v>103</v>
      </c>
      <c r="D22" s="72" t="n">
        <v>0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11</v>
      </c>
      <c r="C23" s="100" t="n">
        <v>11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9</v>
      </c>
      <c r="C25" s="101" t="n">
        <v>9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</v>
      </c>
      <c r="C26" s="101" t="n">
        <v>1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21</v>
      </c>
      <c r="C27" s="101" t="n">
        <v>21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4</v>
      </c>
      <c r="C28" s="101" t="n">
        <v>4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18</v>
      </c>
      <c r="C29" s="101" t="n">
        <v>16</v>
      </c>
      <c r="D29" s="101" t="n">
        <v>2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1</v>
      </c>
      <c r="C30" s="101" t="n">
        <v>1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3</v>
      </c>
      <c r="C31" s="101" t="n">
        <v>3</v>
      </c>
      <c r="D31" s="101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68</v>
      </c>
      <c r="C32" s="52" t="n">
        <v>66</v>
      </c>
      <c r="D32" s="52" t="n">
        <v>2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6</v>
      </c>
      <c r="C33" s="100" t="n">
        <v>16</v>
      </c>
      <c r="D33" s="100" t="n">
        <v>0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31</v>
      </c>
      <c r="C34" s="100" t="n">
        <v>31</v>
      </c>
      <c r="D34" s="100" t="n">
        <v>0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14</v>
      </c>
      <c r="C35" s="100" t="n">
        <v>14</v>
      </c>
      <c r="D35" s="100" t="n">
        <v>0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53</v>
      </c>
      <c r="C36" s="100" t="n">
        <v>53</v>
      </c>
      <c r="D36" s="100" t="n">
        <v>0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2</v>
      </c>
      <c r="C37" s="100" t="n">
        <v>12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22</v>
      </c>
      <c r="C38" s="100" t="n">
        <v>22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7</v>
      </c>
      <c r="C39" s="100" t="n">
        <v>7</v>
      </c>
      <c r="D39" s="100" t="n">
        <v>0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55</v>
      </c>
      <c r="C40" s="52" t="n">
        <v>155</v>
      </c>
      <c r="D40" s="52" t="n">
        <v>0</v>
      </c>
      <c r="E40" s="52" t="n">
        <v>0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2</v>
      </c>
      <c r="C41" s="100" t="n">
        <v>2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14</v>
      </c>
      <c r="C42" s="100" t="n">
        <v>14</v>
      </c>
      <c r="D42" s="100" t="n">
        <v>0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9</v>
      </c>
      <c r="C43" s="100" t="n">
        <v>9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</v>
      </c>
      <c r="C44" s="100" t="n">
        <v>1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5</v>
      </c>
      <c r="C45" s="101" t="n">
        <v>5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30</v>
      </c>
      <c r="C46" s="101" t="n">
        <v>30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5</v>
      </c>
      <c r="C47" s="101" t="n">
        <v>5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0</v>
      </c>
      <c r="C48" s="101" t="n">
        <v>10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5</v>
      </c>
      <c r="C49" s="101" t="n">
        <v>5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4</v>
      </c>
      <c r="C50" s="101" t="n">
        <v>4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5</v>
      </c>
      <c r="C51" s="101" t="n">
        <v>5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90</v>
      </c>
      <c r="C52" s="67" t="n">
        <v>90</v>
      </c>
      <c r="D52" s="67" t="n">
        <v>0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93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8.75" hidden="false" customHeight="fals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508</v>
      </c>
      <c r="B58" s="95"/>
      <c r="C58" s="95"/>
      <c r="D58" s="95"/>
      <c r="E58" s="95"/>
      <c r="F58" s="95"/>
      <c r="G58" s="95"/>
      <c r="H58" s="97" t="s">
        <v>194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1</v>
      </c>
      <c r="C60" s="100" t="n">
        <v>11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6</v>
      </c>
      <c r="C62" s="101" t="n">
        <v>6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4</v>
      </c>
      <c r="C63" s="101" t="n">
        <v>4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33</v>
      </c>
      <c r="C65" s="101" t="n">
        <v>33</v>
      </c>
      <c r="D65" s="101" t="n">
        <v>0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0</v>
      </c>
      <c r="C66" s="101" t="n">
        <v>10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13</v>
      </c>
      <c r="C67" s="101" t="n">
        <v>13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24</v>
      </c>
      <c r="C68" s="101" t="n">
        <v>24</v>
      </c>
      <c r="D68" s="101" t="n">
        <v>0</v>
      </c>
      <c r="E68" s="101" t="n">
        <v>0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68</v>
      </c>
      <c r="C69" s="101" t="n">
        <v>66</v>
      </c>
      <c r="D69" s="101" t="n">
        <v>2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3</v>
      </c>
      <c r="C70" s="101" t="n">
        <v>13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1</v>
      </c>
      <c r="C71" s="101" t="n">
        <v>1</v>
      </c>
      <c r="D71" s="101" t="n">
        <v>0</v>
      </c>
      <c r="E71" s="101" t="n">
        <v>0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7</v>
      </c>
      <c r="C72" s="101" t="n">
        <v>7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190</v>
      </c>
      <c r="C73" s="72" t="n">
        <v>188</v>
      </c>
      <c r="D73" s="72" t="n">
        <v>2</v>
      </c>
      <c r="E73" s="72" t="n">
        <v>0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21</v>
      </c>
      <c r="C74" s="100" t="n">
        <v>21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0</v>
      </c>
      <c r="C75" s="101" t="n">
        <v>19</v>
      </c>
      <c r="D75" s="101" t="n">
        <v>1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7</v>
      </c>
      <c r="C76" s="101" t="n">
        <v>7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3</v>
      </c>
      <c r="C77" s="101" t="n">
        <v>2</v>
      </c>
      <c r="D77" s="101" t="n">
        <v>1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</v>
      </c>
      <c r="C78" s="101" t="n">
        <v>1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17</v>
      </c>
      <c r="C79" s="101" t="n">
        <v>17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42</v>
      </c>
      <c r="C80" s="101" t="n">
        <v>42</v>
      </c>
      <c r="D80" s="101" t="n">
        <v>0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2</v>
      </c>
      <c r="C81" s="101" t="n">
        <v>12</v>
      </c>
      <c r="D81" s="101" t="n">
        <v>0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5</v>
      </c>
      <c r="C82" s="101" t="n">
        <v>5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14</v>
      </c>
      <c r="C83" s="101" t="n">
        <v>13</v>
      </c>
      <c r="D83" s="101" t="n">
        <v>1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7</v>
      </c>
      <c r="C84" s="101" t="n">
        <v>7</v>
      </c>
      <c r="D84" s="101" t="n">
        <v>0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1</v>
      </c>
      <c r="C85" s="101" t="n">
        <v>11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39</v>
      </c>
      <c r="C86" s="101" t="n">
        <v>39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199</v>
      </c>
      <c r="C87" s="72" t="n">
        <v>196</v>
      </c>
      <c r="D87" s="72" t="n">
        <v>3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6</v>
      </c>
      <c r="C88" s="100" t="n">
        <v>6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5</v>
      </c>
      <c r="C89" s="101" t="n">
        <v>5</v>
      </c>
      <c r="D89" s="101" t="n">
        <v>0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3</v>
      </c>
      <c r="C90" s="101" t="n">
        <v>3</v>
      </c>
      <c r="D90" s="101" t="n">
        <v>0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0</v>
      </c>
      <c r="C91" s="101" t="n">
        <v>0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4</v>
      </c>
      <c r="C92" s="101" t="n">
        <v>4</v>
      </c>
      <c r="D92" s="101" t="n">
        <v>0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16</v>
      </c>
      <c r="C93" s="101" t="n">
        <v>16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35</v>
      </c>
      <c r="C94" s="101" t="n">
        <v>34</v>
      </c>
      <c r="D94" s="101" t="n">
        <v>1</v>
      </c>
      <c r="E94" s="101" t="n">
        <v>0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14</v>
      </c>
      <c r="C95" s="101" t="n">
        <v>14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7</v>
      </c>
      <c r="C96" s="101" t="n">
        <v>7</v>
      </c>
      <c r="D96" s="101" t="n">
        <v>0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24</v>
      </c>
      <c r="C97" s="101" t="n">
        <v>24</v>
      </c>
      <c r="D97" s="101" t="n">
        <v>0</v>
      </c>
      <c r="E97" s="101" t="n">
        <v>0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6</v>
      </c>
      <c r="C98" s="101" t="n">
        <v>46</v>
      </c>
      <c r="D98" s="101" t="n">
        <v>0</v>
      </c>
      <c r="E98" s="101" t="n">
        <v>0</v>
      </c>
      <c r="F98" s="101" t="n">
        <v>0</v>
      </c>
      <c r="G98" s="101" t="n">
        <v>0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160</v>
      </c>
      <c r="C99" s="72" t="n">
        <v>159</v>
      </c>
      <c r="D99" s="72" t="n">
        <v>1</v>
      </c>
      <c r="E99" s="72" t="n">
        <v>0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988</v>
      </c>
      <c r="C100" s="76" t="n">
        <v>980</v>
      </c>
      <c r="D100" s="76" t="n">
        <v>8</v>
      </c>
      <c r="E100" s="76" t="n">
        <v>0</v>
      </c>
      <c r="F100" s="76" t="n">
        <v>0</v>
      </c>
      <c r="G100" s="76" t="n">
        <v>0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5</v>
      </c>
    </row>
    <row r="2" customFormat="false" ht="25.5" hidden="false" customHeight="tru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508</v>
      </c>
      <c r="H4" s="86" t="s">
        <v>3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</v>
      </c>
      <c r="C6" s="55" t="n">
        <v>2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0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</v>
      </c>
      <c r="C8" s="63" t="n">
        <v>2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3</v>
      </c>
      <c r="C9" s="63" t="n">
        <v>3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4</v>
      </c>
      <c r="C10" s="63" t="n">
        <v>4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9</v>
      </c>
      <c r="C11" s="63" t="n">
        <v>9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8</v>
      </c>
      <c r="C12" s="63" t="n">
        <v>8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4</v>
      </c>
      <c r="C13" s="63" t="n">
        <v>4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32</v>
      </c>
      <c r="C14" s="72" t="n">
        <v>32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66</v>
      </c>
      <c r="C15" s="55" t="n">
        <v>65</v>
      </c>
      <c r="D15" s="63" t="n">
        <v>1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40</v>
      </c>
      <c r="C16" s="63" t="n">
        <v>40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10</v>
      </c>
      <c r="C17" s="63" t="n">
        <v>10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18</v>
      </c>
      <c r="C18" s="63" t="n">
        <v>18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7</v>
      </c>
      <c r="C19" s="63" t="n">
        <v>17</v>
      </c>
      <c r="D19" s="63" t="n">
        <v>0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11</v>
      </c>
      <c r="C20" s="63" t="n">
        <v>11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46</v>
      </c>
      <c r="C21" s="63" t="n">
        <v>42</v>
      </c>
      <c r="D21" s="63" t="n">
        <v>4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208</v>
      </c>
      <c r="C22" s="72" t="n">
        <v>203</v>
      </c>
      <c r="D22" s="72" t="n">
        <v>5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14</v>
      </c>
      <c r="C23" s="55" t="n">
        <v>14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24</v>
      </c>
      <c r="C24" s="63" t="n">
        <v>24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5</v>
      </c>
      <c r="C25" s="63" t="n">
        <v>5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3</v>
      </c>
      <c r="C26" s="63" t="n">
        <v>12</v>
      </c>
      <c r="D26" s="63" t="n">
        <v>1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26</v>
      </c>
      <c r="C27" s="63" t="n">
        <v>24</v>
      </c>
      <c r="D27" s="63" t="n">
        <v>1</v>
      </c>
      <c r="E27" s="63" t="n">
        <v>1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36</v>
      </c>
      <c r="C28" s="63" t="n">
        <v>35</v>
      </c>
      <c r="D28" s="63" t="n">
        <v>1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75</v>
      </c>
      <c r="C29" s="63" t="n">
        <v>74</v>
      </c>
      <c r="D29" s="63" t="n">
        <v>1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7</v>
      </c>
      <c r="C30" s="63" t="n">
        <v>7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38</v>
      </c>
      <c r="C31" s="63" t="n">
        <v>36</v>
      </c>
      <c r="D31" s="63" t="n">
        <v>2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238</v>
      </c>
      <c r="C32" s="52" t="n">
        <v>231</v>
      </c>
      <c r="D32" s="52" t="n">
        <v>6</v>
      </c>
      <c r="E32" s="52" t="n">
        <v>1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20</v>
      </c>
      <c r="C33" s="55" t="n">
        <v>2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78</v>
      </c>
      <c r="C34" s="55" t="n">
        <v>77</v>
      </c>
      <c r="D34" s="55" t="n">
        <v>1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30</v>
      </c>
      <c r="C35" s="55" t="n">
        <v>29</v>
      </c>
      <c r="D35" s="55" t="n">
        <v>0</v>
      </c>
      <c r="E35" s="55" t="n">
        <v>1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81</v>
      </c>
      <c r="C36" s="55" t="n">
        <v>78</v>
      </c>
      <c r="D36" s="55" t="n">
        <v>3</v>
      </c>
      <c r="E36" s="55" t="n">
        <v>0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41</v>
      </c>
      <c r="C37" s="55" t="n">
        <v>40</v>
      </c>
      <c r="D37" s="55" t="n">
        <v>1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57</v>
      </c>
      <c r="C38" s="55" t="n">
        <v>55</v>
      </c>
      <c r="D38" s="55" t="n">
        <v>2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28</v>
      </c>
      <c r="C39" s="55" t="n">
        <v>27</v>
      </c>
      <c r="D39" s="55" t="n">
        <v>1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335</v>
      </c>
      <c r="C40" s="52" t="n">
        <v>326</v>
      </c>
      <c r="D40" s="52" t="n">
        <v>8</v>
      </c>
      <c r="E40" s="52" t="n">
        <v>1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10</v>
      </c>
      <c r="C41" s="55" t="n">
        <v>1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71</v>
      </c>
      <c r="C42" s="55" t="n">
        <v>66</v>
      </c>
      <c r="D42" s="55" t="n">
        <v>5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9</v>
      </c>
      <c r="C43" s="55" t="n">
        <v>18</v>
      </c>
      <c r="D43" s="55" t="n">
        <v>1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2</v>
      </c>
      <c r="C44" s="55" t="n">
        <v>12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5</v>
      </c>
      <c r="C45" s="63" t="n">
        <v>25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39</v>
      </c>
      <c r="C46" s="63" t="n">
        <v>37</v>
      </c>
      <c r="D46" s="63" t="n">
        <v>2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24</v>
      </c>
      <c r="C47" s="63" t="n">
        <v>23</v>
      </c>
      <c r="D47" s="63" t="n">
        <v>1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38</v>
      </c>
      <c r="C48" s="63" t="n">
        <v>36</v>
      </c>
      <c r="D48" s="63" t="n">
        <v>2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13</v>
      </c>
      <c r="C49" s="63" t="n">
        <v>13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7</v>
      </c>
      <c r="C50" s="63" t="n">
        <v>6</v>
      </c>
      <c r="D50" s="63" t="n">
        <v>1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20</v>
      </c>
      <c r="C51" s="63" t="n">
        <v>20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278</v>
      </c>
      <c r="C52" s="67" t="n">
        <v>266</v>
      </c>
      <c r="D52" s="67" t="n">
        <v>12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5</v>
      </c>
    </row>
    <row r="56" customFormat="false" ht="22.5" hidden="false" customHeight="false" outlineLevel="0" collapsed="false">
      <c r="A56" s="29" t="s">
        <v>61</v>
      </c>
      <c r="H56" s="31"/>
    </row>
    <row r="58" customFormat="false" ht="13.5" hidden="false" customHeight="false" outlineLevel="0" collapsed="false">
      <c r="A58" s="32" t="n">
        <v>39508</v>
      </c>
      <c r="B58" s="91"/>
      <c r="C58" s="91"/>
      <c r="D58" s="91"/>
      <c r="E58" s="91"/>
      <c r="F58" s="91"/>
      <c r="G58" s="91"/>
      <c r="H58" s="86" t="s">
        <v>196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36</v>
      </c>
      <c r="C60" s="55" t="n">
        <v>36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5</v>
      </c>
      <c r="C61" s="63" t="n">
        <v>14</v>
      </c>
      <c r="D61" s="63" t="n">
        <v>1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45</v>
      </c>
      <c r="C62" s="63" t="n">
        <v>44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1</v>
      </c>
    </row>
    <row r="63" customFormat="false" ht="17.1" hidden="false" customHeight="true" outlineLevel="0" collapsed="false">
      <c r="A63" s="44" t="s">
        <v>121</v>
      </c>
      <c r="B63" s="63" t="n">
        <v>22</v>
      </c>
      <c r="C63" s="63" t="n">
        <v>22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5</v>
      </c>
      <c r="C64" s="63" t="n">
        <v>4</v>
      </c>
      <c r="D64" s="63" t="n">
        <v>1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82</v>
      </c>
      <c r="C65" s="63" t="n">
        <v>80</v>
      </c>
      <c r="D65" s="63" t="n">
        <v>1</v>
      </c>
      <c r="E65" s="63" t="n">
        <v>0</v>
      </c>
      <c r="F65" s="63" t="n">
        <v>0</v>
      </c>
      <c r="G65" s="63" t="n">
        <v>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8</v>
      </c>
      <c r="C66" s="63" t="n">
        <v>17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52</v>
      </c>
      <c r="C67" s="63" t="n">
        <v>50</v>
      </c>
      <c r="D67" s="63" t="n">
        <v>2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42</v>
      </c>
      <c r="C68" s="63" t="n">
        <v>41</v>
      </c>
      <c r="D68" s="63" t="n">
        <v>1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82</v>
      </c>
      <c r="C69" s="63" t="n">
        <v>76</v>
      </c>
      <c r="D69" s="63" t="n">
        <v>6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34</v>
      </c>
      <c r="C70" s="63" t="n">
        <v>33</v>
      </c>
      <c r="D70" s="63" t="n">
        <v>1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4</v>
      </c>
      <c r="C71" s="63" t="n">
        <v>14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9</v>
      </c>
      <c r="C72" s="63" t="n">
        <v>19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66</v>
      </c>
      <c r="C73" s="72" t="n">
        <v>450</v>
      </c>
      <c r="D73" s="72" t="n">
        <v>14</v>
      </c>
      <c r="E73" s="72" t="n">
        <v>0</v>
      </c>
      <c r="F73" s="72" t="n">
        <v>0</v>
      </c>
      <c r="G73" s="72" t="n">
        <v>1</v>
      </c>
      <c r="H73" s="73" t="n">
        <v>1</v>
      </c>
    </row>
    <row r="74" customFormat="false" ht="17.1" hidden="false" customHeight="true" outlineLevel="0" collapsed="false">
      <c r="A74" s="44" t="s">
        <v>132</v>
      </c>
      <c r="B74" s="63" t="n">
        <v>62</v>
      </c>
      <c r="C74" s="55" t="n">
        <v>60</v>
      </c>
      <c r="D74" s="63" t="n">
        <v>2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36</v>
      </c>
      <c r="C75" s="63" t="n">
        <v>34</v>
      </c>
      <c r="D75" s="63" t="n">
        <v>2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28</v>
      </c>
      <c r="C76" s="63" t="n">
        <v>28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3</v>
      </c>
      <c r="C77" s="63" t="n">
        <v>12</v>
      </c>
      <c r="D77" s="63" t="n">
        <v>1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2</v>
      </c>
      <c r="C78" s="63" t="n">
        <v>10</v>
      </c>
      <c r="D78" s="63" t="n">
        <v>2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34</v>
      </c>
      <c r="C79" s="63" t="n">
        <v>33</v>
      </c>
      <c r="D79" s="63" t="n">
        <v>1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73</v>
      </c>
      <c r="C80" s="63" t="n">
        <v>71</v>
      </c>
      <c r="D80" s="63" t="n">
        <v>2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7</v>
      </c>
      <c r="C81" s="63" t="n">
        <v>46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6</v>
      </c>
      <c r="C82" s="63" t="n">
        <v>13</v>
      </c>
      <c r="D82" s="63" t="n">
        <v>3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38</v>
      </c>
      <c r="C83" s="63" t="n">
        <v>38</v>
      </c>
      <c r="D83" s="63" t="n">
        <v>0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5</v>
      </c>
      <c r="C84" s="63" t="n">
        <v>15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6</v>
      </c>
      <c r="C85" s="63" t="n">
        <v>14</v>
      </c>
      <c r="D85" s="63" t="n">
        <v>2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69</v>
      </c>
      <c r="C86" s="63" t="n">
        <v>62</v>
      </c>
      <c r="D86" s="63" t="n">
        <v>6</v>
      </c>
      <c r="E86" s="63" t="n">
        <v>1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459</v>
      </c>
      <c r="C87" s="72" t="n">
        <v>436</v>
      </c>
      <c r="D87" s="72" t="n">
        <v>22</v>
      </c>
      <c r="E87" s="72" t="n">
        <v>1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11</v>
      </c>
      <c r="C88" s="55" t="n">
        <v>11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0</v>
      </c>
      <c r="C89" s="63" t="n">
        <v>20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6</v>
      </c>
      <c r="C90" s="63" t="n">
        <v>16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6</v>
      </c>
      <c r="C91" s="63" t="n">
        <v>6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6</v>
      </c>
      <c r="C92" s="63" t="n">
        <v>6</v>
      </c>
      <c r="D92" s="63" t="n">
        <v>0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55</v>
      </c>
      <c r="C93" s="63" t="n">
        <v>52</v>
      </c>
      <c r="D93" s="63" t="n">
        <v>3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73</v>
      </c>
      <c r="C94" s="63" t="n">
        <v>69</v>
      </c>
      <c r="D94" s="63" t="n">
        <v>2</v>
      </c>
      <c r="E94" s="63" t="n">
        <v>1</v>
      </c>
      <c r="F94" s="63" t="n">
        <v>0</v>
      </c>
      <c r="G94" s="63" t="n">
        <v>0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32</v>
      </c>
      <c r="C95" s="63" t="n">
        <v>32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21</v>
      </c>
      <c r="C96" s="63" t="n">
        <v>18</v>
      </c>
      <c r="D96" s="63" t="n">
        <v>3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57</v>
      </c>
      <c r="C97" s="63" t="n">
        <v>55</v>
      </c>
      <c r="D97" s="63" t="n">
        <v>2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21</v>
      </c>
      <c r="C98" s="63" t="n">
        <v>116</v>
      </c>
      <c r="D98" s="63" t="n">
        <v>4</v>
      </c>
      <c r="E98" s="63" t="n">
        <v>0</v>
      </c>
      <c r="F98" s="63" t="n">
        <v>0</v>
      </c>
      <c r="G98" s="63" t="n">
        <v>0</v>
      </c>
      <c r="H98" s="48" t="n">
        <v>1</v>
      </c>
    </row>
    <row r="99" customFormat="false" ht="17.1" hidden="false" customHeight="true" outlineLevel="0" collapsed="false">
      <c r="A99" s="65" t="s">
        <v>157</v>
      </c>
      <c r="B99" s="72" t="n">
        <v>418</v>
      </c>
      <c r="C99" s="72" t="n">
        <v>401</v>
      </c>
      <c r="D99" s="72" t="n">
        <v>14</v>
      </c>
      <c r="E99" s="72" t="n">
        <v>1</v>
      </c>
      <c r="F99" s="72" t="n">
        <v>0</v>
      </c>
      <c r="G99" s="72" t="n">
        <v>0</v>
      </c>
      <c r="H99" s="73" t="n">
        <v>2</v>
      </c>
    </row>
    <row r="100" customFormat="false" ht="17.1" hidden="false" customHeight="true" outlineLevel="0" collapsed="false">
      <c r="A100" s="74" t="s">
        <v>158</v>
      </c>
      <c r="B100" s="76" t="n">
        <v>2434</v>
      </c>
      <c r="C100" s="76" t="n">
        <v>2345</v>
      </c>
      <c r="D100" s="76" t="n">
        <v>81</v>
      </c>
      <c r="E100" s="76" t="n">
        <v>4</v>
      </c>
      <c r="F100" s="76" t="n">
        <v>0</v>
      </c>
      <c r="G100" s="76" t="n">
        <v>1</v>
      </c>
      <c r="H100" s="77" t="n">
        <v>3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97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60</v>
      </c>
      <c r="C6" s="124" t="n">
        <v>2</v>
      </c>
      <c r="D6" s="125" t="n">
        <v>118</v>
      </c>
      <c r="E6" s="125" t="n">
        <v>14</v>
      </c>
      <c r="F6" s="125" t="n">
        <v>65</v>
      </c>
      <c r="G6" s="125" t="n">
        <v>28</v>
      </c>
      <c r="H6" s="125" t="n">
        <v>32</v>
      </c>
      <c r="I6" s="125" t="n">
        <v>0</v>
      </c>
      <c r="J6" s="125" t="n">
        <v>56</v>
      </c>
      <c r="K6" s="125" t="n">
        <v>43</v>
      </c>
      <c r="L6" s="126" t="n">
        <v>2</v>
      </c>
    </row>
    <row r="7" customFormat="false" ht="17.1" hidden="false" customHeight="true" outlineLevel="0" collapsed="false">
      <c r="A7" s="44" t="s">
        <v>71</v>
      </c>
      <c r="B7" s="127" t="n">
        <v>977</v>
      </c>
      <c r="C7" s="128" t="n">
        <v>14</v>
      </c>
      <c r="D7" s="128" t="n">
        <v>195</v>
      </c>
      <c r="E7" s="128" t="n">
        <v>16</v>
      </c>
      <c r="F7" s="128" t="n">
        <v>217</v>
      </c>
      <c r="G7" s="128" t="n">
        <v>89</v>
      </c>
      <c r="H7" s="128" t="n">
        <v>107</v>
      </c>
      <c r="I7" s="128" t="n">
        <v>0</v>
      </c>
      <c r="J7" s="128" t="n">
        <v>214</v>
      </c>
      <c r="K7" s="128" t="n">
        <v>125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525</v>
      </c>
      <c r="C8" s="128" t="n">
        <v>9</v>
      </c>
      <c r="D8" s="128" t="n">
        <v>109</v>
      </c>
      <c r="E8" s="128" t="n">
        <v>14</v>
      </c>
      <c r="F8" s="128" t="n">
        <v>131</v>
      </c>
      <c r="G8" s="128" t="n">
        <v>42</v>
      </c>
      <c r="H8" s="128" t="n">
        <v>59</v>
      </c>
      <c r="I8" s="128" t="n">
        <v>1</v>
      </c>
      <c r="J8" s="128" t="n">
        <v>101</v>
      </c>
      <c r="K8" s="128" t="n">
        <v>57</v>
      </c>
      <c r="L8" s="129" t="n">
        <v>2</v>
      </c>
    </row>
    <row r="9" customFormat="false" ht="17.1" hidden="false" customHeight="true" outlineLevel="0" collapsed="false">
      <c r="A9" s="44" t="s">
        <v>73</v>
      </c>
      <c r="B9" s="127" t="n">
        <v>877</v>
      </c>
      <c r="C9" s="128" t="n">
        <v>1</v>
      </c>
      <c r="D9" s="128" t="n">
        <v>223</v>
      </c>
      <c r="E9" s="128" t="n">
        <v>15</v>
      </c>
      <c r="F9" s="128" t="n">
        <v>198</v>
      </c>
      <c r="G9" s="128" t="n">
        <v>82</v>
      </c>
      <c r="H9" s="128" t="n">
        <v>104</v>
      </c>
      <c r="I9" s="128" t="n">
        <v>0</v>
      </c>
      <c r="J9" s="128" t="n">
        <v>167</v>
      </c>
      <c r="K9" s="128" t="n">
        <v>86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1395</v>
      </c>
      <c r="C10" s="128" t="n">
        <v>0</v>
      </c>
      <c r="D10" s="128" t="n">
        <v>251</v>
      </c>
      <c r="E10" s="128" t="n">
        <v>8</v>
      </c>
      <c r="F10" s="128" t="n">
        <v>358</v>
      </c>
      <c r="G10" s="128" t="n">
        <v>123</v>
      </c>
      <c r="H10" s="128" t="n">
        <v>154</v>
      </c>
      <c r="I10" s="128" t="n">
        <v>0</v>
      </c>
      <c r="J10" s="128" t="n">
        <v>314</v>
      </c>
      <c r="K10" s="128" t="n">
        <v>187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305</v>
      </c>
      <c r="C11" s="128" t="n">
        <v>0</v>
      </c>
      <c r="D11" s="128" t="n">
        <v>43</v>
      </c>
      <c r="E11" s="128" t="n">
        <v>14</v>
      </c>
      <c r="F11" s="128" t="n">
        <v>188</v>
      </c>
      <c r="G11" s="128" t="n">
        <v>52</v>
      </c>
      <c r="H11" s="128" t="n">
        <v>115</v>
      </c>
      <c r="I11" s="128" t="n">
        <v>0</v>
      </c>
      <c r="J11" s="128" t="n">
        <v>377</v>
      </c>
      <c r="K11" s="128" t="n">
        <v>448</v>
      </c>
      <c r="L11" s="129" t="n">
        <v>68</v>
      </c>
    </row>
    <row r="12" customFormat="false" ht="17.1" hidden="false" customHeight="true" outlineLevel="0" collapsed="false">
      <c r="A12" s="44" t="s">
        <v>76</v>
      </c>
      <c r="B12" s="127" t="n">
        <v>828</v>
      </c>
      <c r="C12" s="128" t="n">
        <v>1</v>
      </c>
      <c r="D12" s="128" t="n">
        <v>70</v>
      </c>
      <c r="E12" s="128" t="n">
        <v>10</v>
      </c>
      <c r="F12" s="128" t="n">
        <v>169</v>
      </c>
      <c r="G12" s="128" t="n">
        <v>39</v>
      </c>
      <c r="H12" s="128" t="n">
        <v>101</v>
      </c>
      <c r="I12" s="128" t="n">
        <v>7</v>
      </c>
      <c r="J12" s="128" t="n">
        <v>287</v>
      </c>
      <c r="K12" s="128" t="n">
        <v>142</v>
      </c>
      <c r="L12" s="129" t="n">
        <v>2</v>
      </c>
    </row>
    <row r="13" customFormat="false" ht="17.1" hidden="false" customHeight="true" outlineLevel="0" collapsed="false">
      <c r="A13" s="44" t="s">
        <v>77</v>
      </c>
      <c r="B13" s="127" t="n">
        <v>762</v>
      </c>
      <c r="C13" s="128" t="n">
        <v>0</v>
      </c>
      <c r="D13" s="128" t="n">
        <v>89</v>
      </c>
      <c r="E13" s="128" t="n">
        <v>11</v>
      </c>
      <c r="F13" s="128" t="n">
        <v>134</v>
      </c>
      <c r="G13" s="128" t="n">
        <v>49</v>
      </c>
      <c r="H13" s="128" t="n">
        <v>87</v>
      </c>
      <c r="I13" s="128" t="n">
        <v>8</v>
      </c>
      <c r="J13" s="128" t="n">
        <v>209</v>
      </c>
      <c r="K13" s="128" t="n">
        <v>174</v>
      </c>
      <c r="L13" s="129" t="n">
        <v>1</v>
      </c>
    </row>
    <row r="14" customFormat="false" ht="17.1" hidden="false" customHeight="true" outlineLevel="0" collapsed="false">
      <c r="A14" s="50" t="s">
        <v>78</v>
      </c>
      <c r="B14" s="130" t="n">
        <v>7029</v>
      </c>
      <c r="C14" s="131" t="n">
        <v>27</v>
      </c>
      <c r="D14" s="131" t="n">
        <v>1098</v>
      </c>
      <c r="E14" s="131" t="n">
        <v>102</v>
      </c>
      <c r="F14" s="131" t="n">
        <v>1460</v>
      </c>
      <c r="G14" s="131" t="n">
        <v>504</v>
      </c>
      <c r="H14" s="131" t="n">
        <v>759</v>
      </c>
      <c r="I14" s="131" t="n">
        <v>16</v>
      </c>
      <c r="J14" s="131" t="n">
        <v>1725</v>
      </c>
      <c r="K14" s="131" t="n">
        <v>1262</v>
      </c>
      <c r="L14" s="132" t="n">
        <v>76</v>
      </c>
    </row>
    <row r="15" customFormat="false" ht="17.1" hidden="false" customHeight="true" outlineLevel="0" collapsed="false">
      <c r="A15" s="44" t="s">
        <v>79</v>
      </c>
      <c r="B15" s="133" t="n">
        <v>3863</v>
      </c>
      <c r="C15" s="134" t="n">
        <v>1</v>
      </c>
      <c r="D15" s="128" t="n">
        <v>107</v>
      </c>
      <c r="E15" s="128" t="n">
        <v>31</v>
      </c>
      <c r="F15" s="128" t="n">
        <v>443</v>
      </c>
      <c r="G15" s="128" t="n">
        <v>205</v>
      </c>
      <c r="H15" s="128" t="n">
        <v>184</v>
      </c>
      <c r="I15" s="128" t="n">
        <v>9</v>
      </c>
      <c r="J15" s="128" t="n">
        <v>1165</v>
      </c>
      <c r="K15" s="128" t="n">
        <v>1535</v>
      </c>
      <c r="L15" s="129" t="n">
        <v>183</v>
      </c>
    </row>
    <row r="16" customFormat="false" ht="17.1" hidden="false" customHeight="true" outlineLevel="0" collapsed="false">
      <c r="A16" s="44" t="s">
        <v>80</v>
      </c>
      <c r="B16" s="127" t="n">
        <v>1893</v>
      </c>
      <c r="C16" s="128" t="n">
        <v>1</v>
      </c>
      <c r="D16" s="128" t="n">
        <v>52</v>
      </c>
      <c r="E16" s="128" t="n">
        <v>28</v>
      </c>
      <c r="F16" s="128" t="n">
        <v>283</v>
      </c>
      <c r="G16" s="128" t="n">
        <v>90</v>
      </c>
      <c r="H16" s="128" t="n">
        <v>109</v>
      </c>
      <c r="I16" s="128" t="n">
        <v>8</v>
      </c>
      <c r="J16" s="128" t="n">
        <v>548</v>
      </c>
      <c r="K16" s="128" t="n">
        <v>751</v>
      </c>
      <c r="L16" s="129" t="n">
        <v>23</v>
      </c>
    </row>
    <row r="17" customFormat="false" ht="17.1" hidden="false" customHeight="true" outlineLevel="0" collapsed="false">
      <c r="A17" s="44" t="s">
        <v>81</v>
      </c>
      <c r="B17" s="127" t="n">
        <v>1194</v>
      </c>
      <c r="C17" s="128" t="n">
        <v>0</v>
      </c>
      <c r="D17" s="128" t="n">
        <v>39</v>
      </c>
      <c r="E17" s="128" t="n">
        <v>12</v>
      </c>
      <c r="F17" s="128" t="n">
        <v>196</v>
      </c>
      <c r="G17" s="128" t="n">
        <v>47</v>
      </c>
      <c r="H17" s="128" t="n">
        <v>148</v>
      </c>
      <c r="I17" s="128" t="n">
        <v>3</v>
      </c>
      <c r="J17" s="128" t="n">
        <v>463</v>
      </c>
      <c r="K17" s="128" t="n">
        <v>284</v>
      </c>
      <c r="L17" s="129" t="n">
        <v>2</v>
      </c>
    </row>
    <row r="18" customFormat="false" ht="17.1" hidden="false" customHeight="true" outlineLevel="0" collapsed="false">
      <c r="A18" s="44" t="s">
        <v>82</v>
      </c>
      <c r="B18" s="127" t="n">
        <v>1381</v>
      </c>
      <c r="C18" s="128" t="n">
        <v>1</v>
      </c>
      <c r="D18" s="128" t="n">
        <v>73</v>
      </c>
      <c r="E18" s="128" t="n">
        <v>23</v>
      </c>
      <c r="F18" s="128" t="n">
        <v>280</v>
      </c>
      <c r="G18" s="128" t="n">
        <v>69</v>
      </c>
      <c r="H18" s="128" t="n">
        <v>135</v>
      </c>
      <c r="I18" s="128" t="n">
        <v>1</v>
      </c>
      <c r="J18" s="128" t="n">
        <v>474</v>
      </c>
      <c r="K18" s="128" t="n">
        <v>324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2031</v>
      </c>
      <c r="C19" s="128" t="n">
        <v>0</v>
      </c>
      <c r="D19" s="128" t="n">
        <v>54</v>
      </c>
      <c r="E19" s="128" t="n">
        <v>6</v>
      </c>
      <c r="F19" s="128" t="n">
        <v>290</v>
      </c>
      <c r="G19" s="128" t="n">
        <v>50</v>
      </c>
      <c r="H19" s="128" t="n">
        <v>136</v>
      </c>
      <c r="I19" s="128" t="n">
        <v>3</v>
      </c>
      <c r="J19" s="128" t="n">
        <v>651</v>
      </c>
      <c r="K19" s="128" t="n">
        <v>794</v>
      </c>
      <c r="L19" s="129" t="n">
        <v>47</v>
      </c>
    </row>
    <row r="20" customFormat="false" ht="17.1" hidden="false" customHeight="true" outlineLevel="0" collapsed="false">
      <c r="A20" s="44" t="s">
        <v>84</v>
      </c>
      <c r="B20" s="127" t="n">
        <v>1201</v>
      </c>
      <c r="C20" s="128" t="n">
        <v>0</v>
      </c>
      <c r="D20" s="128" t="n">
        <v>45</v>
      </c>
      <c r="E20" s="128" t="n">
        <v>9</v>
      </c>
      <c r="F20" s="128" t="n">
        <v>144</v>
      </c>
      <c r="G20" s="128" t="n">
        <v>42</v>
      </c>
      <c r="H20" s="128" t="n">
        <v>65</v>
      </c>
      <c r="I20" s="128" t="n">
        <v>5</v>
      </c>
      <c r="J20" s="128" t="n">
        <v>384</v>
      </c>
      <c r="K20" s="128" t="n">
        <v>501</v>
      </c>
      <c r="L20" s="129" t="n">
        <v>6</v>
      </c>
    </row>
    <row r="21" customFormat="false" ht="17.1" hidden="false" customHeight="true" outlineLevel="0" collapsed="false">
      <c r="A21" s="135" t="s">
        <v>85</v>
      </c>
      <c r="B21" s="127" t="n">
        <v>2458</v>
      </c>
      <c r="C21" s="128" t="n">
        <v>1</v>
      </c>
      <c r="D21" s="128" t="n">
        <v>165</v>
      </c>
      <c r="E21" s="128" t="n">
        <v>26</v>
      </c>
      <c r="F21" s="128" t="n">
        <v>481</v>
      </c>
      <c r="G21" s="128" t="n">
        <v>74</v>
      </c>
      <c r="H21" s="128" t="n">
        <v>243</v>
      </c>
      <c r="I21" s="128" t="n">
        <v>19</v>
      </c>
      <c r="J21" s="128" t="n">
        <v>919</v>
      </c>
      <c r="K21" s="128" t="n">
        <v>528</v>
      </c>
      <c r="L21" s="129" t="n">
        <v>2</v>
      </c>
    </row>
    <row r="22" customFormat="false" ht="17.1" hidden="false" customHeight="true" outlineLevel="0" collapsed="false">
      <c r="A22" s="50" t="s">
        <v>86</v>
      </c>
      <c r="B22" s="136" t="n">
        <v>14021</v>
      </c>
      <c r="C22" s="136" t="n">
        <v>4</v>
      </c>
      <c r="D22" s="131" t="n">
        <v>535</v>
      </c>
      <c r="E22" s="131" t="n">
        <v>135</v>
      </c>
      <c r="F22" s="131" t="n">
        <v>2117</v>
      </c>
      <c r="G22" s="131" t="n">
        <v>577</v>
      </c>
      <c r="H22" s="131" t="n">
        <v>1020</v>
      </c>
      <c r="I22" s="131" t="n">
        <v>48</v>
      </c>
      <c r="J22" s="131" t="n">
        <v>4604</v>
      </c>
      <c r="K22" s="131" t="n">
        <v>4717</v>
      </c>
      <c r="L22" s="132" t="n">
        <v>264</v>
      </c>
    </row>
    <row r="23" customFormat="false" ht="17.1" hidden="false" customHeight="true" outlineLevel="0" collapsed="false">
      <c r="A23" s="44" t="s">
        <v>87</v>
      </c>
      <c r="B23" s="133" t="n">
        <v>1021</v>
      </c>
      <c r="C23" s="134" t="n">
        <v>0</v>
      </c>
      <c r="D23" s="128" t="n">
        <v>43</v>
      </c>
      <c r="E23" s="128" t="n">
        <v>4</v>
      </c>
      <c r="F23" s="128" t="n">
        <v>121</v>
      </c>
      <c r="G23" s="128" t="n">
        <v>19</v>
      </c>
      <c r="H23" s="128" t="n">
        <v>86</v>
      </c>
      <c r="I23" s="128" t="n">
        <v>0</v>
      </c>
      <c r="J23" s="128" t="n">
        <v>384</v>
      </c>
      <c r="K23" s="128" t="n">
        <v>358</v>
      </c>
      <c r="L23" s="129" t="n">
        <v>6</v>
      </c>
    </row>
    <row r="24" customFormat="false" ht="17.1" hidden="false" customHeight="true" outlineLevel="0" collapsed="false">
      <c r="A24" s="44" t="s">
        <v>88</v>
      </c>
      <c r="B24" s="127" t="n">
        <v>886</v>
      </c>
      <c r="C24" s="128" t="n">
        <v>1</v>
      </c>
      <c r="D24" s="128" t="n">
        <v>65</v>
      </c>
      <c r="E24" s="128" t="n">
        <v>19</v>
      </c>
      <c r="F24" s="128" t="n">
        <v>168</v>
      </c>
      <c r="G24" s="128" t="n">
        <v>28</v>
      </c>
      <c r="H24" s="128" t="n">
        <v>131</v>
      </c>
      <c r="I24" s="128" t="n">
        <v>1</v>
      </c>
      <c r="J24" s="128" t="n">
        <v>315</v>
      </c>
      <c r="K24" s="128" t="n">
        <v>158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566</v>
      </c>
      <c r="C25" s="128" t="n">
        <v>0</v>
      </c>
      <c r="D25" s="128" t="n">
        <v>25</v>
      </c>
      <c r="E25" s="128" t="n">
        <v>8</v>
      </c>
      <c r="F25" s="128" t="n">
        <v>104</v>
      </c>
      <c r="G25" s="128" t="n">
        <v>18</v>
      </c>
      <c r="H25" s="128" t="n">
        <v>73</v>
      </c>
      <c r="I25" s="128" t="n">
        <v>1</v>
      </c>
      <c r="J25" s="128" t="n">
        <v>220</v>
      </c>
      <c r="K25" s="128" t="n">
        <v>117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357</v>
      </c>
      <c r="C26" s="128" t="n">
        <v>2</v>
      </c>
      <c r="D26" s="128" t="n">
        <v>71</v>
      </c>
      <c r="E26" s="128" t="n">
        <v>19</v>
      </c>
      <c r="F26" s="128" t="n">
        <v>204</v>
      </c>
      <c r="G26" s="128" t="n">
        <v>43</v>
      </c>
      <c r="H26" s="128" t="n">
        <v>124</v>
      </c>
      <c r="I26" s="128" t="n">
        <v>2</v>
      </c>
      <c r="J26" s="128" t="n">
        <v>474</v>
      </c>
      <c r="K26" s="128" t="n">
        <v>390</v>
      </c>
      <c r="L26" s="129" t="n">
        <v>28</v>
      </c>
    </row>
    <row r="27" customFormat="false" ht="17.1" hidden="false" customHeight="true" outlineLevel="0" collapsed="false">
      <c r="A27" s="44" t="s">
        <v>91</v>
      </c>
      <c r="B27" s="127" t="n">
        <v>1668</v>
      </c>
      <c r="C27" s="128" t="n">
        <v>0</v>
      </c>
      <c r="D27" s="128" t="n">
        <v>62</v>
      </c>
      <c r="E27" s="128" t="n">
        <v>13</v>
      </c>
      <c r="F27" s="128" t="n">
        <v>315</v>
      </c>
      <c r="G27" s="128" t="n">
        <v>53</v>
      </c>
      <c r="H27" s="128" t="n">
        <v>124</v>
      </c>
      <c r="I27" s="128" t="n">
        <v>1</v>
      </c>
      <c r="J27" s="128" t="n">
        <v>629</v>
      </c>
      <c r="K27" s="128" t="n">
        <v>465</v>
      </c>
      <c r="L27" s="129" t="n">
        <v>6</v>
      </c>
    </row>
    <row r="28" customFormat="false" ht="17.1" hidden="false" customHeight="true" outlineLevel="0" collapsed="false">
      <c r="A28" s="44" t="s">
        <v>92</v>
      </c>
      <c r="B28" s="127" t="n">
        <v>1784</v>
      </c>
      <c r="C28" s="128" t="n">
        <v>0</v>
      </c>
      <c r="D28" s="128" t="n">
        <v>96</v>
      </c>
      <c r="E28" s="128" t="n">
        <v>24</v>
      </c>
      <c r="F28" s="128" t="n">
        <v>367</v>
      </c>
      <c r="G28" s="128" t="n">
        <v>52</v>
      </c>
      <c r="H28" s="128" t="n">
        <v>192</v>
      </c>
      <c r="I28" s="128" t="n">
        <v>9</v>
      </c>
      <c r="J28" s="128" t="n">
        <v>676</v>
      </c>
      <c r="K28" s="128" t="n">
        <v>368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670</v>
      </c>
      <c r="C29" s="128" t="n">
        <v>2</v>
      </c>
      <c r="D29" s="128" t="n">
        <v>168</v>
      </c>
      <c r="E29" s="128" t="n">
        <v>45</v>
      </c>
      <c r="F29" s="128" t="n">
        <v>688</v>
      </c>
      <c r="G29" s="128" t="n">
        <v>146</v>
      </c>
      <c r="H29" s="128" t="n">
        <v>458</v>
      </c>
      <c r="I29" s="128" t="n">
        <v>7</v>
      </c>
      <c r="J29" s="128" t="n">
        <v>1779</v>
      </c>
      <c r="K29" s="128" t="n">
        <v>1363</v>
      </c>
      <c r="L29" s="129" t="n">
        <v>14</v>
      </c>
    </row>
    <row r="30" customFormat="false" ht="17.1" hidden="false" customHeight="true" outlineLevel="0" collapsed="false">
      <c r="A30" s="44" t="s">
        <v>94</v>
      </c>
      <c r="B30" s="127" t="n">
        <v>859</v>
      </c>
      <c r="C30" s="128" t="n">
        <v>0</v>
      </c>
      <c r="D30" s="128" t="n">
        <v>41</v>
      </c>
      <c r="E30" s="128" t="n">
        <v>13</v>
      </c>
      <c r="F30" s="128" t="n">
        <v>144</v>
      </c>
      <c r="G30" s="128" t="n">
        <v>23</v>
      </c>
      <c r="H30" s="128" t="n">
        <v>97</v>
      </c>
      <c r="I30" s="128" t="n">
        <v>2</v>
      </c>
      <c r="J30" s="128" t="n">
        <v>323</v>
      </c>
      <c r="K30" s="128" t="n">
        <v>212</v>
      </c>
      <c r="L30" s="129" t="n">
        <v>4</v>
      </c>
    </row>
    <row r="31" customFormat="false" ht="17.1" hidden="false" customHeight="true" outlineLevel="0" collapsed="false">
      <c r="A31" s="135" t="s">
        <v>95</v>
      </c>
      <c r="B31" s="127" t="n">
        <v>1332</v>
      </c>
      <c r="C31" s="128" t="n">
        <v>6</v>
      </c>
      <c r="D31" s="128" t="n">
        <v>123</v>
      </c>
      <c r="E31" s="128" t="n">
        <v>24</v>
      </c>
      <c r="F31" s="128" t="n">
        <v>292</v>
      </c>
      <c r="G31" s="128" t="n">
        <v>58</v>
      </c>
      <c r="H31" s="128" t="n">
        <v>183</v>
      </c>
      <c r="I31" s="128" t="n">
        <v>1</v>
      </c>
      <c r="J31" s="128" t="n">
        <v>453</v>
      </c>
      <c r="K31" s="128" t="n">
        <v>192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14143</v>
      </c>
      <c r="C32" s="136" t="n">
        <v>11</v>
      </c>
      <c r="D32" s="131" t="n">
        <v>694</v>
      </c>
      <c r="E32" s="131" t="n">
        <v>169</v>
      </c>
      <c r="F32" s="131" t="n">
        <v>2403</v>
      </c>
      <c r="G32" s="131" t="n">
        <v>440</v>
      </c>
      <c r="H32" s="131" t="n">
        <v>1468</v>
      </c>
      <c r="I32" s="131" t="n">
        <v>24</v>
      </c>
      <c r="J32" s="131" t="n">
        <v>5253</v>
      </c>
      <c r="K32" s="131" t="n">
        <v>3623</v>
      </c>
      <c r="L32" s="132" t="n">
        <v>58</v>
      </c>
    </row>
    <row r="33" customFormat="false" ht="17.1" hidden="false" customHeight="true" outlineLevel="0" collapsed="false">
      <c r="A33" s="44" t="s">
        <v>97</v>
      </c>
      <c r="B33" s="133" t="n">
        <v>3985</v>
      </c>
      <c r="C33" s="134" t="n">
        <v>0</v>
      </c>
      <c r="D33" s="128" t="n">
        <v>99</v>
      </c>
      <c r="E33" s="128" t="n">
        <v>17</v>
      </c>
      <c r="F33" s="128" t="n">
        <v>444</v>
      </c>
      <c r="G33" s="128" t="n">
        <v>175</v>
      </c>
      <c r="H33" s="128" t="n">
        <v>198</v>
      </c>
      <c r="I33" s="128" t="n">
        <v>32</v>
      </c>
      <c r="J33" s="128" t="n">
        <v>1230</v>
      </c>
      <c r="K33" s="128" t="n">
        <v>1610</v>
      </c>
      <c r="L33" s="129" t="n">
        <v>180</v>
      </c>
    </row>
    <row r="34" customFormat="false" ht="17.1" hidden="false" customHeight="true" outlineLevel="0" collapsed="false">
      <c r="A34" s="44" t="s">
        <v>98</v>
      </c>
      <c r="B34" s="127" t="n">
        <v>7428</v>
      </c>
      <c r="C34" s="128" t="n">
        <v>2</v>
      </c>
      <c r="D34" s="128" t="n">
        <v>156</v>
      </c>
      <c r="E34" s="128" t="n">
        <v>31</v>
      </c>
      <c r="F34" s="128" t="n">
        <v>968</v>
      </c>
      <c r="G34" s="128" t="n">
        <v>267</v>
      </c>
      <c r="H34" s="128" t="n">
        <v>384</v>
      </c>
      <c r="I34" s="128" t="n">
        <v>47</v>
      </c>
      <c r="J34" s="128" t="n">
        <v>2456</v>
      </c>
      <c r="K34" s="128" t="n">
        <v>2883</v>
      </c>
      <c r="L34" s="129" t="n">
        <v>234</v>
      </c>
    </row>
    <row r="35" customFormat="false" ht="17.1" hidden="false" customHeight="true" outlineLevel="0" collapsed="false">
      <c r="A35" s="135" t="s">
        <v>99</v>
      </c>
      <c r="B35" s="127" t="n">
        <v>3731</v>
      </c>
      <c r="C35" s="128" t="n">
        <v>10</v>
      </c>
      <c r="D35" s="128" t="n">
        <v>268</v>
      </c>
      <c r="E35" s="128" t="n">
        <v>31</v>
      </c>
      <c r="F35" s="128" t="n">
        <v>613</v>
      </c>
      <c r="G35" s="128" t="n">
        <v>129</v>
      </c>
      <c r="H35" s="128" t="n">
        <v>294</v>
      </c>
      <c r="I35" s="128" t="n">
        <v>3</v>
      </c>
      <c r="J35" s="128" t="n">
        <v>1352</v>
      </c>
      <c r="K35" s="128" t="n">
        <v>993</v>
      </c>
      <c r="L35" s="129" t="n">
        <v>38</v>
      </c>
    </row>
    <row r="36" customFormat="false" ht="17.1" hidden="false" customHeight="true" outlineLevel="0" collapsed="false">
      <c r="A36" s="44" t="s">
        <v>100</v>
      </c>
      <c r="B36" s="127" t="n">
        <v>5629</v>
      </c>
      <c r="C36" s="128" t="n">
        <v>3</v>
      </c>
      <c r="D36" s="128" t="n">
        <v>175</v>
      </c>
      <c r="E36" s="128" t="n">
        <v>40</v>
      </c>
      <c r="F36" s="128" t="n">
        <v>752</v>
      </c>
      <c r="G36" s="128" t="n">
        <v>258</v>
      </c>
      <c r="H36" s="128" t="n">
        <v>389</v>
      </c>
      <c r="I36" s="128" t="n">
        <v>278</v>
      </c>
      <c r="J36" s="128" t="n">
        <v>1682</v>
      </c>
      <c r="K36" s="128" t="n">
        <v>2013</v>
      </c>
      <c r="L36" s="129" t="n">
        <v>39</v>
      </c>
    </row>
    <row r="37" customFormat="false" ht="17.1" hidden="false" customHeight="true" outlineLevel="0" collapsed="false">
      <c r="A37" s="44" t="s">
        <v>101</v>
      </c>
      <c r="B37" s="127" t="n">
        <v>2205</v>
      </c>
      <c r="C37" s="128" t="n">
        <v>0</v>
      </c>
      <c r="D37" s="128" t="n">
        <v>53</v>
      </c>
      <c r="E37" s="128" t="n">
        <v>14</v>
      </c>
      <c r="F37" s="128" t="n">
        <v>286</v>
      </c>
      <c r="G37" s="128" t="n">
        <v>92</v>
      </c>
      <c r="H37" s="128" t="n">
        <v>170</v>
      </c>
      <c r="I37" s="128" t="n">
        <v>3</v>
      </c>
      <c r="J37" s="128" t="n">
        <v>735</v>
      </c>
      <c r="K37" s="128" t="n">
        <v>841</v>
      </c>
      <c r="L37" s="129" t="n">
        <v>11</v>
      </c>
    </row>
    <row r="38" customFormat="false" ht="17.1" hidden="false" customHeight="true" outlineLevel="0" collapsed="false">
      <c r="A38" s="44" t="s">
        <v>102</v>
      </c>
      <c r="B38" s="127" t="n">
        <v>2620</v>
      </c>
      <c r="C38" s="128" t="n">
        <v>1</v>
      </c>
      <c r="D38" s="128" t="n">
        <v>103</v>
      </c>
      <c r="E38" s="128" t="n">
        <v>23</v>
      </c>
      <c r="F38" s="128" t="n">
        <v>460</v>
      </c>
      <c r="G38" s="128" t="n">
        <v>83</v>
      </c>
      <c r="H38" s="128" t="n">
        <v>271</v>
      </c>
      <c r="I38" s="128" t="n">
        <v>2</v>
      </c>
      <c r="J38" s="128" t="n">
        <v>1008</v>
      </c>
      <c r="K38" s="128" t="n">
        <v>667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1372</v>
      </c>
      <c r="C39" s="128" t="n">
        <v>1</v>
      </c>
      <c r="D39" s="128" t="n">
        <v>57</v>
      </c>
      <c r="E39" s="128" t="n">
        <v>12</v>
      </c>
      <c r="F39" s="128" t="n">
        <v>216</v>
      </c>
      <c r="G39" s="128" t="n">
        <v>45</v>
      </c>
      <c r="H39" s="128" t="n">
        <v>133</v>
      </c>
      <c r="I39" s="128" t="n">
        <v>2</v>
      </c>
      <c r="J39" s="128" t="n">
        <v>523</v>
      </c>
      <c r="K39" s="128" t="n">
        <v>352</v>
      </c>
      <c r="L39" s="129" t="n">
        <v>31</v>
      </c>
    </row>
    <row r="40" customFormat="false" ht="17.1" hidden="false" customHeight="true" outlineLevel="0" collapsed="false">
      <c r="A40" s="50" t="s">
        <v>104</v>
      </c>
      <c r="B40" s="130" t="n">
        <v>26970</v>
      </c>
      <c r="C40" s="131" t="n">
        <v>17</v>
      </c>
      <c r="D40" s="131" t="n">
        <v>911</v>
      </c>
      <c r="E40" s="131" t="n">
        <v>168</v>
      </c>
      <c r="F40" s="131" t="n">
        <v>3739</v>
      </c>
      <c r="G40" s="131" t="n">
        <v>1049</v>
      </c>
      <c r="H40" s="131" t="n">
        <v>1839</v>
      </c>
      <c r="I40" s="131" t="n">
        <v>367</v>
      </c>
      <c r="J40" s="131" t="n">
        <v>8986</v>
      </c>
      <c r="K40" s="131" t="n">
        <v>9359</v>
      </c>
      <c r="L40" s="132" t="n">
        <v>535</v>
      </c>
    </row>
    <row r="41" customFormat="false" ht="17.1" hidden="false" customHeight="true" outlineLevel="0" collapsed="false">
      <c r="A41" s="44" t="s">
        <v>105</v>
      </c>
      <c r="B41" s="133" t="n">
        <v>1082</v>
      </c>
      <c r="C41" s="134" t="n">
        <v>0</v>
      </c>
      <c r="D41" s="128" t="n">
        <v>33</v>
      </c>
      <c r="E41" s="128" t="n">
        <v>4</v>
      </c>
      <c r="F41" s="128" t="n">
        <v>117</v>
      </c>
      <c r="G41" s="128" t="n">
        <v>38</v>
      </c>
      <c r="H41" s="128" t="n">
        <v>130</v>
      </c>
      <c r="I41" s="128" t="n">
        <v>15</v>
      </c>
      <c r="J41" s="128" t="n">
        <v>491</v>
      </c>
      <c r="K41" s="128" t="n">
        <v>253</v>
      </c>
      <c r="L41" s="129" t="n">
        <v>1</v>
      </c>
    </row>
    <row r="42" customFormat="false" ht="17.1" hidden="false" customHeight="true" outlineLevel="0" collapsed="false">
      <c r="A42" s="44" t="s">
        <v>106</v>
      </c>
      <c r="B42" s="127" t="n">
        <v>2536</v>
      </c>
      <c r="C42" s="128" t="n">
        <v>1</v>
      </c>
      <c r="D42" s="128" t="n">
        <v>57</v>
      </c>
      <c r="E42" s="128" t="n">
        <v>36</v>
      </c>
      <c r="F42" s="128" t="n">
        <v>356</v>
      </c>
      <c r="G42" s="128" t="n">
        <v>103</v>
      </c>
      <c r="H42" s="128" t="n">
        <v>235</v>
      </c>
      <c r="I42" s="128" t="n">
        <v>5</v>
      </c>
      <c r="J42" s="128" t="n">
        <v>982</v>
      </c>
      <c r="K42" s="128" t="n">
        <v>76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343</v>
      </c>
      <c r="C43" s="128" t="n">
        <v>0</v>
      </c>
      <c r="D43" s="128" t="n">
        <v>67</v>
      </c>
      <c r="E43" s="128" t="n">
        <v>28</v>
      </c>
      <c r="F43" s="128" t="n">
        <v>200</v>
      </c>
      <c r="G43" s="128" t="n">
        <v>52</v>
      </c>
      <c r="H43" s="128" t="n">
        <v>173</v>
      </c>
      <c r="I43" s="128" t="n">
        <v>80</v>
      </c>
      <c r="J43" s="128" t="n">
        <v>465</v>
      </c>
      <c r="K43" s="128" t="n">
        <v>275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1188</v>
      </c>
      <c r="C44" s="128" t="n">
        <v>1</v>
      </c>
      <c r="D44" s="128" t="n">
        <v>22</v>
      </c>
      <c r="E44" s="128" t="n">
        <v>6</v>
      </c>
      <c r="F44" s="128" t="n">
        <v>165</v>
      </c>
      <c r="G44" s="128" t="n">
        <v>32</v>
      </c>
      <c r="H44" s="128" t="n">
        <v>123</v>
      </c>
      <c r="I44" s="128" t="n">
        <v>1</v>
      </c>
      <c r="J44" s="128" t="n">
        <v>469</v>
      </c>
      <c r="K44" s="128" t="n">
        <v>367</v>
      </c>
      <c r="L44" s="129" t="n">
        <v>2</v>
      </c>
    </row>
    <row r="45" customFormat="false" ht="17.1" hidden="false" customHeight="true" outlineLevel="0" collapsed="false">
      <c r="A45" s="44" t="s">
        <v>109</v>
      </c>
      <c r="B45" s="127" t="n">
        <v>2394</v>
      </c>
      <c r="C45" s="128" t="n">
        <v>2</v>
      </c>
      <c r="D45" s="128" t="n">
        <v>111</v>
      </c>
      <c r="E45" s="128" t="n">
        <v>8</v>
      </c>
      <c r="F45" s="128" t="n">
        <v>344</v>
      </c>
      <c r="G45" s="128" t="n">
        <v>54</v>
      </c>
      <c r="H45" s="128" t="n">
        <v>200</v>
      </c>
      <c r="I45" s="128" t="n">
        <v>30</v>
      </c>
      <c r="J45" s="128" t="n">
        <v>747</v>
      </c>
      <c r="K45" s="128" t="n">
        <v>794</v>
      </c>
      <c r="L45" s="129" t="n">
        <v>104</v>
      </c>
    </row>
    <row r="46" customFormat="false" ht="17.1" hidden="false" customHeight="true" outlineLevel="0" collapsed="false">
      <c r="A46" s="44" t="s">
        <v>110</v>
      </c>
      <c r="B46" s="127" t="n">
        <v>2806</v>
      </c>
      <c r="C46" s="128" t="n">
        <v>2</v>
      </c>
      <c r="D46" s="128" t="n">
        <v>151</v>
      </c>
      <c r="E46" s="128" t="n">
        <v>33</v>
      </c>
      <c r="F46" s="128" t="n">
        <v>441</v>
      </c>
      <c r="G46" s="128" t="n">
        <v>86</v>
      </c>
      <c r="H46" s="128" t="n">
        <v>285</v>
      </c>
      <c r="I46" s="128" t="n">
        <v>13</v>
      </c>
      <c r="J46" s="128" t="n">
        <v>998</v>
      </c>
      <c r="K46" s="128" t="n">
        <v>782</v>
      </c>
      <c r="L46" s="129" t="n">
        <v>15</v>
      </c>
    </row>
    <row r="47" customFormat="false" ht="17.1" hidden="false" customHeight="true" outlineLevel="0" collapsed="false">
      <c r="A47" s="44" t="s">
        <v>111</v>
      </c>
      <c r="B47" s="127" t="n">
        <v>1732</v>
      </c>
      <c r="C47" s="128" t="n">
        <v>0</v>
      </c>
      <c r="D47" s="128" t="n">
        <v>41</v>
      </c>
      <c r="E47" s="128" t="n">
        <v>13</v>
      </c>
      <c r="F47" s="128" t="n">
        <v>211</v>
      </c>
      <c r="G47" s="128" t="n">
        <v>55</v>
      </c>
      <c r="H47" s="128" t="n">
        <v>178</v>
      </c>
      <c r="I47" s="128" t="n">
        <v>2</v>
      </c>
      <c r="J47" s="128" t="n">
        <v>700</v>
      </c>
      <c r="K47" s="128" t="n">
        <v>532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146</v>
      </c>
      <c r="C48" s="128" t="n">
        <v>0</v>
      </c>
      <c r="D48" s="128" t="n">
        <v>67</v>
      </c>
      <c r="E48" s="128" t="n">
        <v>10</v>
      </c>
      <c r="F48" s="128" t="n">
        <v>346</v>
      </c>
      <c r="G48" s="128" t="n">
        <v>41</v>
      </c>
      <c r="H48" s="128" t="n">
        <v>189</v>
      </c>
      <c r="I48" s="128" t="n">
        <v>1</v>
      </c>
      <c r="J48" s="128" t="n">
        <v>884</v>
      </c>
      <c r="K48" s="128" t="n">
        <v>607</v>
      </c>
      <c r="L48" s="129" t="n">
        <v>1</v>
      </c>
    </row>
    <row r="49" customFormat="false" ht="17.1" hidden="false" customHeight="true" outlineLevel="0" collapsed="false">
      <c r="A49" s="135" t="s">
        <v>113</v>
      </c>
      <c r="B49" s="127" t="n">
        <v>775</v>
      </c>
      <c r="C49" s="128" t="n">
        <v>0</v>
      </c>
      <c r="D49" s="128" t="n">
        <v>15</v>
      </c>
      <c r="E49" s="128" t="n">
        <v>6</v>
      </c>
      <c r="F49" s="128" t="n">
        <v>66</v>
      </c>
      <c r="G49" s="128" t="n">
        <v>17</v>
      </c>
      <c r="H49" s="128" t="n">
        <v>67</v>
      </c>
      <c r="I49" s="128" t="n">
        <v>199</v>
      </c>
      <c r="J49" s="128" t="n">
        <v>149</v>
      </c>
      <c r="K49" s="128" t="n">
        <v>256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117</v>
      </c>
      <c r="C50" s="128" t="n">
        <v>0</v>
      </c>
      <c r="D50" s="128" t="n">
        <v>40</v>
      </c>
      <c r="E50" s="128" t="n">
        <v>9</v>
      </c>
      <c r="F50" s="128" t="n">
        <v>176</v>
      </c>
      <c r="G50" s="128" t="n">
        <v>51</v>
      </c>
      <c r="H50" s="128" t="n">
        <v>160</v>
      </c>
      <c r="I50" s="128" t="n">
        <v>6</v>
      </c>
      <c r="J50" s="128" t="n">
        <v>440</v>
      </c>
      <c r="K50" s="128" t="n">
        <v>234</v>
      </c>
      <c r="L50" s="129" t="n">
        <v>1</v>
      </c>
    </row>
    <row r="51" customFormat="false" ht="17.1" hidden="false" customHeight="true" outlineLevel="0" collapsed="false">
      <c r="A51" s="135" t="s">
        <v>115</v>
      </c>
      <c r="B51" s="127" t="n">
        <v>2637</v>
      </c>
      <c r="C51" s="128" t="n">
        <v>1</v>
      </c>
      <c r="D51" s="128" t="n">
        <v>164</v>
      </c>
      <c r="E51" s="128" t="n">
        <v>31</v>
      </c>
      <c r="F51" s="128" t="n">
        <v>502</v>
      </c>
      <c r="G51" s="128" t="n">
        <v>105</v>
      </c>
      <c r="H51" s="128" t="n">
        <v>299</v>
      </c>
      <c r="I51" s="128" t="n">
        <v>34</v>
      </c>
      <c r="J51" s="128" t="n">
        <v>1053</v>
      </c>
      <c r="K51" s="128" t="n">
        <v>443</v>
      </c>
      <c r="L51" s="129" t="n">
        <v>5</v>
      </c>
    </row>
    <row r="52" customFormat="false" ht="17.1" hidden="false" customHeight="true" outlineLevel="0" collapsed="false">
      <c r="A52" s="88" t="s">
        <v>116</v>
      </c>
      <c r="B52" s="137" t="n">
        <v>19756</v>
      </c>
      <c r="C52" s="138" t="n">
        <v>7</v>
      </c>
      <c r="D52" s="138" t="n">
        <v>768</v>
      </c>
      <c r="E52" s="138" t="n">
        <v>184</v>
      </c>
      <c r="F52" s="138" t="n">
        <v>2924</v>
      </c>
      <c r="G52" s="138" t="n">
        <v>634</v>
      </c>
      <c r="H52" s="138" t="n">
        <v>2039</v>
      </c>
      <c r="I52" s="138" t="n">
        <v>386</v>
      </c>
      <c r="J52" s="138" t="n">
        <v>7378</v>
      </c>
      <c r="K52" s="138" t="n">
        <v>5304</v>
      </c>
      <c r="L52" s="139" t="n">
        <v>132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97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09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2856</v>
      </c>
      <c r="C60" s="134" t="n">
        <v>2</v>
      </c>
      <c r="D60" s="125" t="n">
        <v>191</v>
      </c>
      <c r="E60" s="125" t="n">
        <v>37</v>
      </c>
      <c r="F60" s="125" t="n">
        <v>552</v>
      </c>
      <c r="G60" s="125" t="n">
        <v>122</v>
      </c>
      <c r="H60" s="125" t="n">
        <v>319</v>
      </c>
      <c r="I60" s="125" t="n">
        <v>6</v>
      </c>
      <c r="J60" s="125" t="n">
        <v>852</v>
      </c>
      <c r="K60" s="125" t="n">
        <v>686</v>
      </c>
      <c r="L60" s="126" t="n">
        <v>89</v>
      </c>
    </row>
    <row r="61" customFormat="false" ht="15" hidden="false" customHeight="false" outlineLevel="0" collapsed="false">
      <c r="A61" s="44" t="s">
        <v>119</v>
      </c>
      <c r="B61" s="127" t="n">
        <v>1140</v>
      </c>
      <c r="C61" s="128" t="n">
        <v>0</v>
      </c>
      <c r="D61" s="128" t="n">
        <v>30</v>
      </c>
      <c r="E61" s="128" t="n">
        <v>7</v>
      </c>
      <c r="F61" s="128" t="n">
        <v>234</v>
      </c>
      <c r="G61" s="128" t="n">
        <v>47</v>
      </c>
      <c r="H61" s="128" t="n">
        <v>73</v>
      </c>
      <c r="I61" s="128" t="n">
        <v>0</v>
      </c>
      <c r="J61" s="128" t="n">
        <v>441</v>
      </c>
      <c r="K61" s="128" t="n">
        <v>280</v>
      </c>
      <c r="L61" s="129" t="n">
        <v>28</v>
      </c>
    </row>
    <row r="62" customFormat="false" ht="15" hidden="false" customHeight="false" outlineLevel="0" collapsed="false">
      <c r="A62" s="44" t="s">
        <v>120</v>
      </c>
      <c r="B62" s="127" t="n">
        <v>3789</v>
      </c>
      <c r="C62" s="128" t="n">
        <v>3</v>
      </c>
      <c r="D62" s="128" t="n">
        <v>76</v>
      </c>
      <c r="E62" s="128" t="n">
        <v>11</v>
      </c>
      <c r="F62" s="128" t="n">
        <v>454</v>
      </c>
      <c r="G62" s="128" t="n">
        <v>69</v>
      </c>
      <c r="H62" s="128" t="n">
        <v>266</v>
      </c>
      <c r="I62" s="128" t="n">
        <v>4</v>
      </c>
      <c r="J62" s="128" t="n">
        <v>1185</v>
      </c>
      <c r="K62" s="128" t="n">
        <v>1478</v>
      </c>
      <c r="L62" s="129" t="n">
        <v>243</v>
      </c>
    </row>
    <row r="63" customFormat="false" ht="15" hidden="false" customHeight="false" outlineLevel="0" collapsed="false">
      <c r="A63" s="44" t="s">
        <v>121</v>
      </c>
      <c r="B63" s="127" t="n">
        <v>2057</v>
      </c>
      <c r="C63" s="128" t="n">
        <v>0</v>
      </c>
      <c r="D63" s="128" t="n">
        <v>45</v>
      </c>
      <c r="E63" s="128" t="n">
        <v>9</v>
      </c>
      <c r="F63" s="128" t="n">
        <v>325</v>
      </c>
      <c r="G63" s="128" t="n">
        <v>46</v>
      </c>
      <c r="H63" s="128" t="n">
        <v>160</v>
      </c>
      <c r="I63" s="128" t="n">
        <v>37</v>
      </c>
      <c r="J63" s="128" t="n">
        <v>838</v>
      </c>
      <c r="K63" s="128" t="n">
        <v>587</v>
      </c>
      <c r="L63" s="129" t="n">
        <v>10</v>
      </c>
    </row>
    <row r="64" customFormat="false" ht="15" hidden="false" customHeight="false" outlineLevel="0" collapsed="false">
      <c r="A64" s="44" t="s">
        <v>122</v>
      </c>
      <c r="B64" s="127" t="n">
        <v>1604</v>
      </c>
      <c r="C64" s="128" t="n">
        <v>1</v>
      </c>
      <c r="D64" s="128" t="n">
        <v>32</v>
      </c>
      <c r="E64" s="128" t="n">
        <v>6</v>
      </c>
      <c r="F64" s="128" t="n">
        <v>172</v>
      </c>
      <c r="G64" s="128" t="n">
        <v>40</v>
      </c>
      <c r="H64" s="128" t="n">
        <v>124</v>
      </c>
      <c r="I64" s="128" t="n">
        <v>5</v>
      </c>
      <c r="J64" s="128" t="n">
        <v>623</v>
      </c>
      <c r="K64" s="128" t="n">
        <v>550</v>
      </c>
      <c r="L64" s="129" t="n">
        <v>51</v>
      </c>
    </row>
    <row r="65" customFormat="false" ht="15" hidden="false" customHeight="false" outlineLevel="0" collapsed="false">
      <c r="A65" s="44" t="s">
        <v>123</v>
      </c>
      <c r="B65" s="127" t="n">
        <v>6506</v>
      </c>
      <c r="C65" s="128" t="n">
        <v>0</v>
      </c>
      <c r="D65" s="128" t="n">
        <v>91</v>
      </c>
      <c r="E65" s="128" t="n">
        <v>38</v>
      </c>
      <c r="F65" s="128" t="n">
        <v>582</v>
      </c>
      <c r="G65" s="128" t="n">
        <v>188</v>
      </c>
      <c r="H65" s="128" t="n">
        <v>371</v>
      </c>
      <c r="I65" s="128" t="n">
        <v>9</v>
      </c>
      <c r="J65" s="128" t="n">
        <v>1690</v>
      </c>
      <c r="K65" s="128" t="n">
        <v>2620</v>
      </c>
      <c r="L65" s="129" t="n">
        <v>917</v>
      </c>
    </row>
    <row r="66" customFormat="false" ht="15" hidden="false" customHeight="false" outlineLevel="0" collapsed="false">
      <c r="A66" s="44" t="s">
        <v>124</v>
      </c>
      <c r="B66" s="127" t="n">
        <v>1968</v>
      </c>
      <c r="C66" s="128" t="n">
        <v>1</v>
      </c>
      <c r="D66" s="128" t="n">
        <v>34</v>
      </c>
      <c r="E66" s="128" t="n">
        <v>7</v>
      </c>
      <c r="F66" s="128" t="n">
        <v>224</v>
      </c>
      <c r="G66" s="128" t="n">
        <v>41</v>
      </c>
      <c r="H66" s="128" t="n">
        <v>157</v>
      </c>
      <c r="I66" s="128" t="n">
        <v>0</v>
      </c>
      <c r="J66" s="128" t="n">
        <v>762</v>
      </c>
      <c r="K66" s="128" t="n">
        <v>505</v>
      </c>
      <c r="L66" s="129" t="n">
        <v>237</v>
      </c>
    </row>
    <row r="67" customFormat="false" ht="15" hidden="false" customHeight="false" outlineLevel="0" collapsed="false">
      <c r="A67" s="44" t="s">
        <v>125</v>
      </c>
      <c r="B67" s="127" t="n">
        <v>5832</v>
      </c>
      <c r="C67" s="128" t="n">
        <v>0</v>
      </c>
      <c r="D67" s="128" t="n">
        <v>49</v>
      </c>
      <c r="E67" s="128" t="n">
        <v>17</v>
      </c>
      <c r="F67" s="128" t="n">
        <v>373</v>
      </c>
      <c r="G67" s="128" t="n">
        <v>134</v>
      </c>
      <c r="H67" s="128" t="n">
        <v>299</v>
      </c>
      <c r="I67" s="128" t="n">
        <v>7</v>
      </c>
      <c r="J67" s="128" t="n">
        <v>1682</v>
      </c>
      <c r="K67" s="128" t="n">
        <v>2744</v>
      </c>
      <c r="L67" s="129" t="n">
        <v>527</v>
      </c>
    </row>
    <row r="68" customFormat="false" ht="15" hidden="false" customHeight="false" outlineLevel="0" collapsed="false">
      <c r="A68" s="44" t="s">
        <v>126</v>
      </c>
      <c r="B68" s="127" t="n">
        <v>11098</v>
      </c>
      <c r="C68" s="128" t="n">
        <v>1</v>
      </c>
      <c r="D68" s="128" t="n">
        <v>98</v>
      </c>
      <c r="E68" s="128" t="n">
        <v>35</v>
      </c>
      <c r="F68" s="128" t="n">
        <v>863</v>
      </c>
      <c r="G68" s="128" t="n">
        <v>225</v>
      </c>
      <c r="H68" s="128" t="n">
        <v>469</v>
      </c>
      <c r="I68" s="128" t="n">
        <v>7</v>
      </c>
      <c r="J68" s="128" t="n">
        <v>3130</v>
      </c>
      <c r="K68" s="128" t="n">
        <v>5541</v>
      </c>
      <c r="L68" s="129" t="n">
        <v>729</v>
      </c>
    </row>
    <row r="69" customFormat="false" ht="15" hidden="false" customHeight="false" outlineLevel="0" collapsed="false">
      <c r="A69" s="44" t="s">
        <v>127</v>
      </c>
      <c r="B69" s="127" t="n">
        <v>4303</v>
      </c>
      <c r="C69" s="128" t="n">
        <v>0</v>
      </c>
      <c r="D69" s="128" t="n">
        <v>41</v>
      </c>
      <c r="E69" s="128" t="n">
        <v>22</v>
      </c>
      <c r="F69" s="128" t="n">
        <v>513</v>
      </c>
      <c r="G69" s="128" t="n">
        <v>133</v>
      </c>
      <c r="H69" s="128" t="n">
        <v>267</v>
      </c>
      <c r="I69" s="128" t="n">
        <v>4</v>
      </c>
      <c r="J69" s="128" t="n">
        <v>1721</v>
      </c>
      <c r="K69" s="128" t="n">
        <v>1502</v>
      </c>
      <c r="L69" s="129" t="n">
        <v>100</v>
      </c>
    </row>
    <row r="70" customFormat="false" ht="15" hidden="false" customHeight="false" outlineLevel="0" collapsed="false">
      <c r="A70" s="44" t="s">
        <v>128</v>
      </c>
      <c r="B70" s="127" t="n">
        <v>2485</v>
      </c>
      <c r="C70" s="128" t="n">
        <v>0</v>
      </c>
      <c r="D70" s="128" t="n">
        <v>143</v>
      </c>
      <c r="E70" s="128" t="n">
        <v>22</v>
      </c>
      <c r="F70" s="128" t="n">
        <v>455</v>
      </c>
      <c r="G70" s="128" t="n">
        <v>79</v>
      </c>
      <c r="H70" s="128" t="n">
        <v>249</v>
      </c>
      <c r="I70" s="128" t="n">
        <v>22</v>
      </c>
      <c r="J70" s="128" t="n">
        <v>775</v>
      </c>
      <c r="K70" s="128" t="n">
        <v>719</v>
      </c>
      <c r="L70" s="129" t="n">
        <v>21</v>
      </c>
    </row>
    <row r="71" customFormat="false" ht="15" hidden="false" customHeight="false" outlineLevel="0" collapsed="false">
      <c r="A71" s="44" t="s">
        <v>129</v>
      </c>
      <c r="B71" s="127" t="n">
        <v>1861</v>
      </c>
      <c r="C71" s="128" t="n">
        <v>0</v>
      </c>
      <c r="D71" s="128" t="n">
        <v>47</v>
      </c>
      <c r="E71" s="128" t="n">
        <v>4</v>
      </c>
      <c r="F71" s="128" t="n">
        <v>291</v>
      </c>
      <c r="G71" s="128" t="n">
        <v>64</v>
      </c>
      <c r="H71" s="128" t="n">
        <v>215</v>
      </c>
      <c r="I71" s="128" t="n">
        <v>16</v>
      </c>
      <c r="J71" s="128" t="n">
        <v>733</v>
      </c>
      <c r="K71" s="128" t="n">
        <v>472</v>
      </c>
      <c r="L71" s="129" t="n">
        <v>19</v>
      </c>
    </row>
    <row r="72" customFormat="false" ht="15" hidden="false" customHeight="false" outlineLevel="0" collapsed="false">
      <c r="A72" s="49" t="s">
        <v>130</v>
      </c>
      <c r="B72" s="127" t="n">
        <v>2516</v>
      </c>
      <c r="C72" s="128" t="n">
        <v>2</v>
      </c>
      <c r="D72" s="128" t="n">
        <v>78</v>
      </c>
      <c r="E72" s="128" t="n">
        <v>19</v>
      </c>
      <c r="F72" s="128" t="n">
        <v>473</v>
      </c>
      <c r="G72" s="128" t="n">
        <v>80</v>
      </c>
      <c r="H72" s="128" t="n">
        <v>223</v>
      </c>
      <c r="I72" s="128" t="n">
        <v>8</v>
      </c>
      <c r="J72" s="128" t="n">
        <v>920</v>
      </c>
      <c r="K72" s="128" t="n">
        <v>574</v>
      </c>
      <c r="L72" s="129" t="n">
        <v>139</v>
      </c>
    </row>
    <row r="73" customFormat="false" ht="14.25" hidden="false" customHeight="false" outlineLevel="0" collapsed="false">
      <c r="A73" s="71" t="s">
        <v>131</v>
      </c>
      <c r="B73" s="136" t="n">
        <v>48015</v>
      </c>
      <c r="C73" s="136" t="n">
        <v>10</v>
      </c>
      <c r="D73" s="131" t="n">
        <v>955</v>
      </c>
      <c r="E73" s="131" t="n">
        <v>234</v>
      </c>
      <c r="F73" s="131" t="n">
        <v>5511</v>
      </c>
      <c r="G73" s="131" t="n">
        <v>1268</v>
      </c>
      <c r="H73" s="131" t="n">
        <v>3192</v>
      </c>
      <c r="I73" s="131" t="n">
        <v>125</v>
      </c>
      <c r="J73" s="131" t="n">
        <v>15352</v>
      </c>
      <c r="K73" s="131" t="n">
        <v>18258</v>
      </c>
      <c r="L73" s="132" t="n">
        <v>3110</v>
      </c>
    </row>
    <row r="74" customFormat="false" ht="15" hidden="false" customHeight="false" outlineLevel="0" collapsed="false">
      <c r="A74" s="44" t="s">
        <v>132</v>
      </c>
      <c r="B74" s="133" t="n">
        <v>4732</v>
      </c>
      <c r="C74" s="134" t="n">
        <v>0</v>
      </c>
      <c r="D74" s="128" t="n">
        <v>109</v>
      </c>
      <c r="E74" s="128" t="n">
        <v>43</v>
      </c>
      <c r="F74" s="128" t="n">
        <v>683</v>
      </c>
      <c r="G74" s="128" t="n">
        <v>92</v>
      </c>
      <c r="H74" s="128" t="n">
        <v>459</v>
      </c>
      <c r="I74" s="128" t="n">
        <v>3</v>
      </c>
      <c r="J74" s="128" t="n">
        <v>1335</v>
      </c>
      <c r="K74" s="128" t="n">
        <v>1188</v>
      </c>
      <c r="L74" s="129" t="n">
        <v>820</v>
      </c>
    </row>
    <row r="75" customFormat="false" ht="15" hidden="false" customHeight="false" outlineLevel="0" collapsed="false">
      <c r="A75" s="44" t="s">
        <v>133</v>
      </c>
      <c r="B75" s="127" t="n">
        <v>3359</v>
      </c>
      <c r="C75" s="128" t="n">
        <v>1</v>
      </c>
      <c r="D75" s="128" t="n">
        <v>133</v>
      </c>
      <c r="E75" s="128" t="n">
        <v>25</v>
      </c>
      <c r="F75" s="128" t="n">
        <v>659</v>
      </c>
      <c r="G75" s="128" t="n">
        <v>103</v>
      </c>
      <c r="H75" s="128" t="n">
        <v>370</v>
      </c>
      <c r="I75" s="128" t="n">
        <v>20</v>
      </c>
      <c r="J75" s="128" t="n">
        <v>1128</v>
      </c>
      <c r="K75" s="128" t="n">
        <v>598</v>
      </c>
      <c r="L75" s="129" t="n">
        <v>322</v>
      </c>
    </row>
    <row r="76" customFormat="false" ht="15" hidden="false" customHeight="false" outlineLevel="0" collapsed="false">
      <c r="A76" s="44" t="s">
        <v>134</v>
      </c>
      <c r="B76" s="127" t="n">
        <v>6229</v>
      </c>
      <c r="C76" s="128" t="n">
        <v>1</v>
      </c>
      <c r="D76" s="128" t="n">
        <v>45</v>
      </c>
      <c r="E76" s="128" t="n">
        <v>28</v>
      </c>
      <c r="F76" s="128" t="n">
        <v>292</v>
      </c>
      <c r="G76" s="128" t="n">
        <v>68</v>
      </c>
      <c r="H76" s="128" t="n">
        <v>223</v>
      </c>
      <c r="I76" s="128" t="n">
        <v>4</v>
      </c>
      <c r="J76" s="128" t="n">
        <v>1170</v>
      </c>
      <c r="K76" s="128" t="n">
        <v>3282</v>
      </c>
      <c r="L76" s="129" t="n">
        <v>1116</v>
      </c>
    </row>
    <row r="77" customFormat="false" ht="15" hidden="false" customHeight="false" outlineLevel="0" collapsed="false">
      <c r="A77" s="44" t="s">
        <v>135</v>
      </c>
      <c r="B77" s="127" t="n">
        <v>2090</v>
      </c>
      <c r="C77" s="128" t="n">
        <v>0</v>
      </c>
      <c r="D77" s="128" t="n">
        <v>25</v>
      </c>
      <c r="E77" s="128" t="n">
        <v>11</v>
      </c>
      <c r="F77" s="128" t="n">
        <v>169</v>
      </c>
      <c r="G77" s="128" t="n">
        <v>30</v>
      </c>
      <c r="H77" s="128" t="n">
        <v>106</v>
      </c>
      <c r="I77" s="128" t="n">
        <v>4</v>
      </c>
      <c r="J77" s="128" t="n">
        <v>495</v>
      </c>
      <c r="K77" s="128" t="n">
        <v>1093</v>
      </c>
      <c r="L77" s="129" t="n">
        <v>157</v>
      </c>
    </row>
    <row r="78" customFormat="false" ht="15" hidden="false" customHeight="false" outlineLevel="0" collapsed="false">
      <c r="A78" s="44" t="s">
        <v>136</v>
      </c>
      <c r="B78" s="127" t="n">
        <v>972</v>
      </c>
      <c r="C78" s="128" t="n">
        <v>0</v>
      </c>
      <c r="D78" s="128" t="n">
        <v>30</v>
      </c>
      <c r="E78" s="128" t="n">
        <v>5</v>
      </c>
      <c r="F78" s="128" t="n">
        <v>157</v>
      </c>
      <c r="G78" s="128" t="n">
        <v>41</v>
      </c>
      <c r="H78" s="128" t="n">
        <v>79</v>
      </c>
      <c r="I78" s="128" t="n">
        <v>17</v>
      </c>
      <c r="J78" s="128" t="n">
        <v>278</v>
      </c>
      <c r="K78" s="128" t="n">
        <v>298</v>
      </c>
      <c r="L78" s="129" t="n">
        <v>67</v>
      </c>
    </row>
    <row r="79" customFormat="false" ht="15" hidden="false" customHeight="false" outlineLevel="0" collapsed="false">
      <c r="A79" s="44" t="s">
        <v>137</v>
      </c>
      <c r="B79" s="127" t="n">
        <v>4808</v>
      </c>
      <c r="C79" s="128" t="n">
        <v>3</v>
      </c>
      <c r="D79" s="128" t="n">
        <v>122</v>
      </c>
      <c r="E79" s="128" t="n">
        <v>33</v>
      </c>
      <c r="F79" s="128" t="n">
        <v>496</v>
      </c>
      <c r="G79" s="128" t="n">
        <v>73</v>
      </c>
      <c r="H79" s="128" t="n">
        <v>342</v>
      </c>
      <c r="I79" s="128" t="n">
        <v>3</v>
      </c>
      <c r="J79" s="128" t="n">
        <v>1151</v>
      </c>
      <c r="K79" s="128" t="n">
        <v>2468</v>
      </c>
      <c r="L79" s="129" t="n">
        <v>117</v>
      </c>
    </row>
    <row r="80" customFormat="false" ht="15" hidden="false" customHeight="false" outlineLevel="0" collapsed="false">
      <c r="A80" s="135" t="s">
        <v>138</v>
      </c>
      <c r="B80" s="127" t="n">
        <v>8861</v>
      </c>
      <c r="C80" s="128" t="n">
        <v>7</v>
      </c>
      <c r="D80" s="128" t="n">
        <v>384</v>
      </c>
      <c r="E80" s="128" t="n">
        <v>69</v>
      </c>
      <c r="F80" s="128" t="n">
        <v>1257</v>
      </c>
      <c r="G80" s="128" t="n">
        <v>218</v>
      </c>
      <c r="H80" s="128" t="n">
        <v>668</v>
      </c>
      <c r="I80" s="128" t="n">
        <v>24</v>
      </c>
      <c r="J80" s="128" t="n">
        <v>2738</v>
      </c>
      <c r="K80" s="128" t="n">
        <v>1799</v>
      </c>
      <c r="L80" s="129" t="n">
        <v>1697</v>
      </c>
    </row>
    <row r="81" customFormat="false" ht="15" hidden="false" customHeight="false" outlineLevel="0" collapsed="false">
      <c r="A81" s="44" t="s">
        <v>139</v>
      </c>
      <c r="B81" s="127" t="n">
        <v>4215</v>
      </c>
      <c r="C81" s="128" t="n">
        <v>0</v>
      </c>
      <c r="D81" s="128" t="n">
        <v>52</v>
      </c>
      <c r="E81" s="128" t="n">
        <v>21</v>
      </c>
      <c r="F81" s="128" t="n">
        <v>381</v>
      </c>
      <c r="G81" s="128" t="n">
        <v>73</v>
      </c>
      <c r="H81" s="128" t="n">
        <v>246</v>
      </c>
      <c r="I81" s="128" t="n">
        <v>15</v>
      </c>
      <c r="J81" s="128" t="n">
        <v>1081</v>
      </c>
      <c r="K81" s="128" t="n">
        <v>1594</v>
      </c>
      <c r="L81" s="129" t="n">
        <v>752</v>
      </c>
    </row>
    <row r="82" customFormat="false" ht="15" hidden="false" customHeight="false" outlineLevel="0" collapsed="false">
      <c r="A82" s="44" t="s">
        <v>140</v>
      </c>
      <c r="B82" s="127" t="n">
        <v>2223</v>
      </c>
      <c r="C82" s="128" t="n">
        <v>0</v>
      </c>
      <c r="D82" s="128" t="n">
        <v>81</v>
      </c>
      <c r="E82" s="128" t="n">
        <v>11</v>
      </c>
      <c r="F82" s="128" t="n">
        <v>372</v>
      </c>
      <c r="G82" s="128" t="n">
        <v>78</v>
      </c>
      <c r="H82" s="128" t="n">
        <v>225</v>
      </c>
      <c r="I82" s="128" t="n">
        <v>4</v>
      </c>
      <c r="J82" s="128" t="n">
        <v>822</v>
      </c>
      <c r="K82" s="128" t="n">
        <v>571</v>
      </c>
      <c r="L82" s="129" t="n">
        <v>59</v>
      </c>
    </row>
    <row r="83" customFormat="false" ht="15" hidden="false" customHeight="false" outlineLevel="0" collapsed="false">
      <c r="A83" s="44" t="s">
        <v>141</v>
      </c>
      <c r="B83" s="127" t="n">
        <v>2345</v>
      </c>
      <c r="C83" s="128" t="n">
        <v>0</v>
      </c>
      <c r="D83" s="128" t="n">
        <v>53</v>
      </c>
      <c r="E83" s="128" t="n">
        <v>29</v>
      </c>
      <c r="F83" s="128" t="n">
        <v>207</v>
      </c>
      <c r="G83" s="128" t="n">
        <v>51</v>
      </c>
      <c r="H83" s="128" t="n">
        <v>156</v>
      </c>
      <c r="I83" s="128" t="n">
        <v>0</v>
      </c>
      <c r="J83" s="128" t="n">
        <v>558</v>
      </c>
      <c r="K83" s="128" t="n">
        <v>915</v>
      </c>
      <c r="L83" s="129" t="n">
        <v>376</v>
      </c>
    </row>
    <row r="84" customFormat="false" ht="15" hidden="false" customHeight="false" outlineLevel="0" collapsed="false">
      <c r="A84" s="44" t="s">
        <v>142</v>
      </c>
      <c r="B84" s="127" t="n">
        <v>1393</v>
      </c>
      <c r="C84" s="128" t="n">
        <v>0</v>
      </c>
      <c r="D84" s="128" t="n">
        <v>28</v>
      </c>
      <c r="E84" s="128" t="n">
        <v>8</v>
      </c>
      <c r="F84" s="128" t="n">
        <v>156</v>
      </c>
      <c r="G84" s="128" t="n">
        <v>47</v>
      </c>
      <c r="H84" s="128" t="n">
        <v>172</v>
      </c>
      <c r="I84" s="128" t="n">
        <v>24</v>
      </c>
      <c r="J84" s="128" t="n">
        <v>344</v>
      </c>
      <c r="K84" s="128" t="n">
        <v>594</v>
      </c>
      <c r="L84" s="129" t="n">
        <v>20</v>
      </c>
    </row>
    <row r="85" customFormat="false" ht="15" hidden="false" customHeight="false" outlineLevel="0" collapsed="false">
      <c r="A85" s="44" t="s">
        <v>143</v>
      </c>
      <c r="B85" s="127" t="n">
        <v>2129</v>
      </c>
      <c r="C85" s="128" t="n">
        <v>1</v>
      </c>
      <c r="D85" s="128" t="n">
        <v>62</v>
      </c>
      <c r="E85" s="128" t="n">
        <v>15</v>
      </c>
      <c r="F85" s="128" t="n">
        <v>239</v>
      </c>
      <c r="G85" s="128" t="n">
        <v>70</v>
      </c>
      <c r="H85" s="128" t="n">
        <v>198</v>
      </c>
      <c r="I85" s="128" t="n">
        <v>10</v>
      </c>
      <c r="J85" s="128" t="n">
        <v>607</v>
      </c>
      <c r="K85" s="128" t="n">
        <v>815</v>
      </c>
      <c r="L85" s="129" t="n">
        <v>112</v>
      </c>
    </row>
    <row r="86" customFormat="false" ht="15" hidden="false" customHeight="false" outlineLevel="0" collapsed="false">
      <c r="A86" s="49" t="s">
        <v>144</v>
      </c>
      <c r="B86" s="127" t="n">
        <v>5891</v>
      </c>
      <c r="C86" s="128" t="n">
        <v>1</v>
      </c>
      <c r="D86" s="128" t="n">
        <v>91</v>
      </c>
      <c r="E86" s="128" t="n">
        <v>28</v>
      </c>
      <c r="F86" s="128" t="n">
        <v>555</v>
      </c>
      <c r="G86" s="128" t="n">
        <v>124</v>
      </c>
      <c r="H86" s="128" t="n">
        <v>325</v>
      </c>
      <c r="I86" s="128" t="n">
        <v>83</v>
      </c>
      <c r="J86" s="128" t="n">
        <v>1519</v>
      </c>
      <c r="K86" s="128" t="n">
        <v>2153</v>
      </c>
      <c r="L86" s="129" t="n">
        <v>1012</v>
      </c>
    </row>
    <row r="87" customFormat="false" ht="14.25" hidden="false" customHeight="false" outlineLevel="0" collapsed="false">
      <c r="A87" s="71" t="s">
        <v>145</v>
      </c>
      <c r="B87" s="136" t="n">
        <v>49247</v>
      </c>
      <c r="C87" s="136" t="n">
        <v>14</v>
      </c>
      <c r="D87" s="131" t="n">
        <v>1215</v>
      </c>
      <c r="E87" s="131" t="n">
        <v>326</v>
      </c>
      <c r="F87" s="131" t="n">
        <v>5623</v>
      </c>
      <c r="G87" s="131" t="n">
        <v>1068</v>
      </c>
      <c r="H87" s="131" t="n">
        <v>3569</v>
      </c>
      <c r="I87" s="131" t="n">
        <v>211</v>
      </c>
      <c r="J87" s="131" t="n">
        <v>13226</v>
      </c>
      <c r="K87" s="131" t="n">
        <v>17368</v>
      </c>
      <c r="L87" s="132" t="n">
        <v>6627</v>
      </c>
    </row>
    <row r="88" customFormat="false" ht="15" hidden="false" customHeight="false" outlineLevel="0" collapsed="false">
      <c r="A88" s="135" t="s">
        <v>146</v>
      </c>
      <c r="B88" s="133" t="n">
        <v>2492</v>
      </c>
      <c r="C88" s="134" t="n">
        <v>0</v>
      </c>
      <c r="D88" s="128" t="n">
        <v>19</v>
      </c>
      <c r="E88" s="128" t="n">
        <v>4</v>
      </c>
      <c r="F88" s="128" t="n">
        <v>168</v>
      </c>
      <c r="G88" s="128" t="n">
        <v>48</v>
      </c>
      <c r="H88" s="128" t="n">
        <v>111</v>
      </c>
      <c r="I88" s="128" t="n">
        <v>19</v>
      </c>
      <c r="J88" s="128" t="n">
        <v>661</v>
      </c>
      <c r="K88" s="128" t="n">
        <v>814</v>
      </c>
      <c r="L88" s="129" t="n">
        <v>648</v>
      </c>
    </row>
    <row r="89" customFormat="false" ht="15" hidden="false" customHeight="false" outlineLevel="0" collapsed="false">
      <c r="A89" s="44" t="s">
        <v>147</v>
      </c>
      <c r="B89" s="127" t="n">
        <v>1944</v>
      </c>
      <c r="C89" s="128" t="n">
        <v>5</v>
      </c>
      <c r="D89" s="128" t="n">
        <v>181</v>
      </c>
      <c r="E89" s="128" t="n">
        <v>34</v>
      </c>
      <c r="F89" s="128" t="n">
        <v>421</v>
      </c>
      <c r="G89" s="128" t="n">
        <v>96</v>
      </c>
      <c r="H89" s="128" t="n">
        <v>219</v>
      </c>
      <c r="I89" s="128" t="n">
        <v>3</v>
      </c>
      <c r="J89" s="128" t="n">
        <v>480</v>
      </c>
      <c r="K89" s="128" t="n">
        <v>436</v>
      </c>
      <c r="L89" s="129" t="n">
        <v>69</v>
      </c>
    </row>
    <row r="90" customFormat="false" ht="15" hidden="false" customHeight="false" outlineLevel="0" collapsed="false">
      <c r="A90" s="44" t="s">
        <v>148</v>
      </c>
      <c r="B90" s="127" t="n">
        <v>2855</v>
      </c>
      <c r="C90" s="128" t="n">
        <v>4</v>
      </c>
      <c r="D90" s="128" t="n">
        <v>164</v>
      </c>
      <c r="E90" s="128" t="n">
        <v>38</v>
      </c>
      <c r="F90" s="128" t="n">
        <v>529</v>
      </c>
      <c r="G90" s="128" t="n">
        <v>139</v>
      </c>
      <c r="H90" s="128" t="n">
        <v>301</v>
      </c>
      <c r="I90" s="128" t="n">
        <v>4</v>
      </c>
      <c r="J90" s="128" t="n">
        <v>735</v>
      </c>
      <c r="K90" s="128" t="n">
        <v>843</v>
      </c>
      <c r="L90" s="129" t="n">
        <v>98</v>
      </c>
    </row>
    <row r="91" customFormat="false" ht="15" hidden="false" customHeight="false" outlineLevel="0" collapsed="false">
      <c r="A91" s="44" t="s">
        <v>149</v>
      </c>
      <c r="B91" s="127" t="n">
        <v>1175</v>
      </c>
      <c r="C91" s="128" t="n">
        <v>1</v>
      </c>
      <c r="D91" s="128" t="n">
        <v>78</v>
      </c>
      <c r="E91" s="128" t="n">
        <v>20</v>
      </c>
      <c r="F91" s="128" t="n">
        <v>276</v>
      </c>
      <c r="G91" s="128" t="n">
        <v>57</v>
      </c>
      <c r="H91" s="128" t="n">
        <v>131</v>
      </c>
      <c r="I91" s="128" t="n">
        <v>4</v>
      </c>
      <c r="J91" s="128" t="n">
        <v>357</v>
      </c>
      <c r="K91" s="128" t="n">
        <v>235</v>
      </c>
      <c r="L91" s="129" t="n">
        <v>16</v>
      </c>
    </row>
    <row r="92" customFormat="false" ht="15" hidden="false" customHeight="false" outlineLevel="0" collapsed="false">
      <c r="A92" s="44" t="s">
        <v>150</v>
      </c>
      <c r="B92" s="127" t="n">
        <v>1636</v>
      </c>
      <c r="C92" s="128" t="n">
        <v>1</v>
      </c>
      <c r="D92" s="128" t="n">
        <v>136</v>
      </c>
      <c r="E92" s="128" t="n">
        <v>18</v>
      </c>
      <c r="F92" s="128" t="n">
        <v>347</v>
      </c>
      <c r="G92" s="128" t="n">
        <v>75</v>
      </c>
      <c r="H92" s="128" t="n">
        <v>172</v>
      </c>
      <c r="I92" s="128" t="n">
        <v>5</v>
      </c>
      <c r="J92" s="128" t="n">
        <v>476</v>
      </c>
      <c r="K92" s="128" t="n">
        <v>201</v>
      </c>
      <c r="L92" s="129" t="n">
        <v>205</v>
      </c>
    </row>
    <row r="93" customFormat="false" ht="15" hidden="false" customHeight="false" outlineLevel="0" collapsed="false">
      <c r="A93" s="44" t="s">
        <v>151</v>
      </c>
      <c r="B93" s="127" t="n">
        <v>8712</v>
      </c>
      <c r="C93" s="128" t="n">
        <v>1</v>
      </c>
      <c r="D93" s="128" t="n">
        <v>94</v>
      </c>
      <c r="E93" s="128" t="n">
        <v>30</v>
      </c>
      <c r="F93" s="128" t="n">
        <v>689</v>
      </c>
      <c r="G93" s="128" t="n">
        <v>195</v>
      </c>
      <c r="H93" s="128" t="n">
        <v>453</v>
      </c>
      <c r="I93" s="128" t="n">
        <v>10</v>
      </c>
      <c r="J93" s="128" t="n">
        <v>2282</v>
      </c>
      <c r="K93" s="128" t="n">
        <v>4423</v>
      </c>
      <c r="L93" s="129" t="n">
        <v>535</v>
      </c>
    </row>
    <row r="94" customFormat="false" ht="15" hidden="false" customHeight="false" outlineLevel="0" collapsed="false">
      <c r="A94" s="44" t="s">
        <v>152</v>
      </c>
      <c r="B94" s="127" t="n">
        <v>8371</v>
      </c>
      <c r="C94" s="128" t="n">
        <v>0</v>
      </c>
      <c r="D94" s="128" t="n">
        <v>198</v>
      </c>
      <c r="E94" s="128" t="n">
        <v>49</v>
      </c>
      <c r="F94" s="128" t="n">
        <v>1182</v>
      </c>
      <c r="G94" s="128" t="n">
        <v>287</v>
      </c>
      <c r="H94" s="128" t="n">
        <v>521</v>
      </c>
      <c r="I94" s="128" t="n">
        <v>13</v>
      </c>
      <c r="J94" s="128" t="n">
        <v>2181</v>
      </c>
      <c r="K94" s="128" t="n">
        <v>2697</v>
      </c>
      <c r="L94" s="129" t="n">
        <v>1243</v>
      </c>
    </row>
    <row r="95" customFormat="false" ht="15" hidden="false" customHeight="false" outlineLevel="0" collapsed="false">
      <c r="A95" s="44" t="s">
        <v>153</v>
      </c>
      <c r="B95" s="127" t="n">
        <v>6132</v>
      </c>
      <c r="C95" s="128" t="n">
        <v>0</v>
      </c>
      <c r="D95" s="128" t="n">
        <v>63</v>
      </c>
      <c r="E95" s="128" t="n">
        <v>20</v>
      </c>
      <c r="F95" s="128" t="n">
        <v>610</v>
      </c>
      <c r="G95" s="128" t="n">
        <v>127</v>
      </c>
      <c r="H95" s="128" t="n">
        <v>353</v>
      </c>
      <c r="I95" s="128" t="n">
        <v>8</v>
      </c>
      <c r="J95" s="128" t="n">
        <v>1817</v>
      </c>
      <c r="K95" s="128" t="n">
        <v>2846</v>
      </c>
      <c r="L95" s="129" t="n">
        <v>288</v>
      </c>
    </row>
    <row r="96" customFormat="false" ht="15" hidden="false" customHeight="false" outlineLevel="0" collapsed="false">
      <c r="A96" s="44" t="s">
        <v>154</v>
      </c>
      <c r="B96" s="127" t="n">
        <v>1994</v>
      </c>
      <c r="C96" s="128" t="n">
        <v>1</v>
      </c>
      <c r="D96" s="128" t="n">
        <v>39</v>
      </c>
      <c r="E96" s="128" t="n">
        <v>13</v>
      </c>
      <c r="F96" s="128" t="n">
        <v>238</v>
      </c>
      <c r="G96" s="128" t="n">
        <v>62</v>
      </c>
      <c r="H96" s="128" t="n">
        <v>156</v>
      </c>
      <c r="I96" s="128" t="n">
        <v>1</v>
      </c>
      <c r="J96" s="128" t="n">
        <v>710</v>
      </c>
      <c r="K96" s="128" t="n">
        <v>713</v>
      </c>
      <c r="L96" s="129" t="n">
        <v>61</v>
      </c>
    </row>
    <row r="97" customFormat="false" ht="15" hidden="false" customHeight="false" outlineLevel="0" collapsed="false">
      <c r="A97" s="44" t="s">
        <v>155</v>
      </c>
      <c r="B97" s="127" t="n">
        <v>5790</v>
      </c>
      <c r="C97" s="128" t="n">
        <v>2</v>
      </c>
      <c r="D97" s="128" t="n">
        <v>97</v>
      </c>
      <c r="E97" s="128" t="n">
        <v>23</v>
      </c>
      <c r="F97" s="128" t="n">
        <v>532</v>
      </c>
      <c r="G97" s="128" t="n">
        <v>82</v>
      </c>
      <c r="H97" s="128" t="n">
        <v>207</v>
      </c>
      <c r="I97" s="128" t="n">
        <v>5</v>
      </c>
      <c r="J97" s="128" t="n">
        <v>1200</v>
      </c>
      <c r="K97" s="128" t="n">
        <v>2415</v>
      </c>
      <c r="L97" s="129" t="n">
        <v>1227</v>
      </c>
    </row>
    <row r="98" customFormat="false" ht="15" hidden="false" customHeight="false" outlineLevel="0" collapsed="false">
      <c r="A98" s="49" t="s">
        <v>156</v>
      </c>
      <c r="B98" s="127" t="n">
        <v>9297</v>
      </c>
      <c r="C98" s="128" t="n">
        <v>0</v>
      </c>
      <c r="D98" s="128" t="n">
        <v>132</v>
      </c>
      <c r="E98" s="128" t="n">
        <v>38</v>
      </c>
      <c r="F98" s="128" t="n">
        <v>967</v>
      </c>
      <c r="G98" s="128" t="n">
        <v>336</v>
      </c>
      <c r="H98" s="128" t="n">
        <v>528</v>
      </c>
      <c r="I98" s="128" t="n">
        <v>24</v>
      </c>
      <c r="J98" s="128" t="n">
        <v>3235</v>
      </c>
      <c r="K98" s="128" t="n">
        <v>3330</v>
      </c>
      <c r="L98" s="129" t="n">
        <v>707</v>
      </c>
    </row>
    <row r="99" customFormat="false" ht="15" hidden="false" customHeight="false" outlineLevel="0" collapsed="false">
      <c r="A99" s="71" t="s">
        <v>157</v>
      </c>
      <c r="B99" s="130" t="n">
        <v>50398</v>
      </c>
      <c r="C99" s="131" t="n">
        <v>15</v>
      </c>
      <c r="D99" s="131" t="n">
        <v>1201</v>
      </c>
      <c r="E99" s="131" t="n">
        <v>287</v>
      </c>
      <c r="F99" s="131" t="n">
        <v>5959</v>
      </c>
      <c r="G99" s="131" t="n">
        <v>1504</v>
      </c>
      <c r="H99" s="131" t="n">
        <v>3152</v>
      </c>
      <c r="I99" s="131" t="n">
        <v>96</v>
      </c>
      <c r="J99" s="131" t="n">
        <v>14134</v>
      </c>
      <c r="K99" s="131" t="n">
        <v>18953</v>
      </c>
      <c r="L99" s="132" t="n">
        <v>5097</v>
      </c>
    </row>
    <row r="100" customFormat="false" ht="15.75" hidden="false" customHeight="false" outlineLevel="0" collapsed="false">
      <c r="A100" s="85" t="s">
        <v>158</v>
      </c>
      <c r="B100" s="143" t="n">
        <v>229579</v>
      </c>
      <c r="C100" s="144" t="n">
        <v>105</v>
      </c>
      <c r="D100" s="144" t="n">
        <v>7377</v>
      </c>
      <c r="E100" s="144" t="n">
        <v>1605</v>
      </c>
      <c r="F100" s="144" t="n">
        <v>29736</v>
      </c>
      <c r="G100" s="144" t="n">
        <v>7044</v>
      </c>
      <c r="H100" s="144" t="n">
        <v>17038</v>
      </c>
      <c r="I100" s="144" t="n">
        <v>1273</v>
      </c>
      <c r="J100" s="144" t="n">
        <v>70658</v>
      </c>
      <c r="K100" s="144" t="n">
        <v>78844</v>
      </c>
      <c r="L100" s="145" t="n">
        <v>15899</v>
      </c>
    </row>
    <row r="102" customFormat="false" ht="12.75" hidden="false" customHeight="false" outlineLevel="0" collapsed="false">
      <c r="A102" s="146" t="s">
        <v>210</v>
      </c>
      <c r="B102" s="147"/>
      <c r="C102" s="147"/>
      <c r="D102" s="147"/>
      <c r="E102" s="147"/>
      <c r="F102" s="147"/>
      <c r="G102" s="117"/>
    </row>
    <row r="103" customFormat="false" ht="12.75" hidden="false" customHeight="false" outlineLevel="0" collapsed="false">
      <c r="A103" s="147" t="s">
        <v>211</v>
      </c>
      <c r="B103" s="147" t="s">
        <v>212</v>
      </c>
      <c r="C103" s="147"/>
      <c r="D103" s="147"/>
      <c r="E103" s="147"/>
      <c r="F103" s="147"/>
      <c r="G103" s="117"/>
    </row>
    <row r="104" customFormat="false" ht="12.75" hidden="false" customHeight="false" outlineLevel="0" collapsed="false">
      <c r="A104" s="147" t="s">
        <v>200</v>
      </c>
      <c r="B104" s="147" t="s">
        <v>213</v>
      </c>
      <c r="C104" s="147"/>
      <c r="D104" s="147"/>
      <c r="E104" s="147"/>
      <c r="F104" s="147"/>
      <c r="G104" s="117"/>
    </row>
    <row r="105" customFormat="false" ht="12.75" hidden="false" customHeight="false" outlineLevel="0" collapsed="false">
      <c r="A105" s="147" t="s">
        <v>214</v>
      </c>
      <c r="B105" s="147" t="s">
        <v>215</v>
      </c>
      <c r="C105" s="147"/>
      <c r="D105" s="147"/>
      <c r="E105" s="147"/>
      <c r="F105" s="147"/>
      <c r="G105" s="117"/>
    </row>
    <row r="106" customFormat="false" ht="12.75" hidden="false" customHeight="false" outlineLevel="0" collapsed="false">
      <c r="A106" s="147" t="s">
        <v>202</v>
      </c>
      <c r="B106" s="147" t="s">
        <v>216</v>
      </c>
      <c r="C106" s="147"/>
      <c r="D106" s="147"/>
      <c r="E106" s="147"/>
      <c r="F106" s="147"/>
      <c r="G106" s="117"/>
    </row>
    <row r="107" customFormat="false" ht="12.75" hidden="false" customHeight="false" outlineLevel="0" collapsed="false">
      <c r="A107" s="147" t="s">
        <v>203</v>
      </c>
      <c r="B107" s="147" t="s">
        <v>217</v>
      </c>
      <c r="C107" s="147"/>
      <c r="D107" s="147"/>
      <c r="E107" s="147"/>
      <c r="F107" s="147"/>
      <c r="G107" s="117"/>
    </row>
    <row r="108" customFormat="false" ht="12.75" hidden="false" customHeight="false" outlineLevel="0" collapsed="false">
      <c r="A108" s="147" t="s">
        <v>204</v>
      </c>
      <c r="B108" s="147" t="s">
        <v>218</v>
      </c>
      <c r="C108" s="147"/>
      <c r="D108" s="147"/>
      <c r="E108" s="147"/>
      <c r="F108" s="147"/>
      <c r="G108" s="117"/>
    </row>
    <row r="109" customFormat="false" ht="12.75" hidden="false" customHeight="false" outlineLevel="0" collapsed="false">
      <c r="A109" s="147" t="s">
        <v>205</v>
      </c>
      <c r="B109" s="147" t="s">
        <v>219</v>
      </c>
      <c r="C109" s="147"/>
      <c r="D109" s="147"/>
      <c r="E109" s="147"/>
      <c r="F109" s="147"/>
      <c r="G109" s="117"/>
    </row>
    <row r="110" customFormat="false" ht="12.75" hidden="false" customHeight="false" outlineLevel="0" collapsed="false">
      <c r="A110" s="147" t="s">
        <v>206</v>
      </c>
      <c r="B110" s="147" t="s">
        <v>220</v>
      </c>
      <c r="C110" s="147"/>
      <c r="D110" s="147"/>
      <c r="E110" s="147"/>
      <c r="F110" s="147"/>
      <c r="G110" s="117"/>
    </row>
    <row r="111" customFormat="false" ht="12.75" hidden="false" customHeight="false" outlineLevel="0" collapsed="false">
      <c r="A111" s="147" t="s">
        <v>207</v>
      </c>
      <c r="B111" s="147" t="s">
        <v>221</v>
      </c>
      <c r="C111" s="147"/>
      <c r="D111" s="147"/>
      <c r="E111" s="147"/>
      <c r="F111" s="147"/>
      <c r="G111" s="117"/>
    </row>
    <row r="112" customFormat="false" ht="12.75" hidden="false" customHeight="false" outlineLevel="0" collapsed="false">
      <c r="A112" s="147" t="s">
        <v>208</v>
      </c>
      <c r="B112" s="147" t="s">
        <v>222</v>
      </c>
      <c r="C112" s="147"/>
      <c r="D112" s="147"/>
      <c r="E112" s="147"/>
      <c r="F112" s="14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48" t="s">
        <v>223</v>
      </c>
    </row>
    <row r="2" customFormat="false" ht="20.25" hidden="false" customHeight="false" outlineLevel="0" collapsed="false">
      <c r="A2" s="148" t="s">
        <v>2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50"/>
    </row>
    <row r="3" customFormat="false" ht="20.2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8</v>
      </c>
    </row>
    <row r="5" customFormat="false" ht="17.1" hidden="false" customHeight="true" outlineLevel="0" collapsed="false">
      <c r="A5" s="151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76</v>
      </c>
      <c r="C6" s="124" t="n">
        <v>1</v>
      </c>
      <c r="D6" s="125" t="n">
        <v>61</v>
      </c>
      <c r="E6" s="125" t="n">
        <v>4</v>
      </c>
      <c r="F6" s="125" t="n">
        <v>26</v>
      </c>
      <c r="G6" s="125" t="n">
        <v>11</v>
      </c>
      <c r="H6" s="125" t="n">
        <v>17</v>
      </c>
      <c r="I6" s="125" t="n">
        <v>0</v>
      </c>
      <c r="J6" s="125" t="n">
        <v>32</v>
      </c>
      <c r="K6" s="125" t="n">
        <v>22</v>
      </c>
      <c r="L6" s="126" t="n">
        <v>2</v>
      </c>
    </row>
    <row r="7" customFormat="false" ht="17.1" hidden="false" customHeight="true" outlineLevel="0" collapsed="false">
      <c r="A7" s="44" t="s">
        <v>71</v>
      </c>
      <c r="B7" s="127" t="n">
        <v>446</v>
      </c>
      <c r="C7" s="128" t="n">
        <v>8</v>
      </c>
      <c r="D7" s="128" t="n">
        <v>94</v>
      </c>
      <c r="E7" s="128" t="n">
        <v>5</v>
      </c>
      <c r="F7" s="128" t="n">
        <v>86</v>
      </c>
      <c r="G7" s="128" t="n">
        <v>30</v>
      </c>
      <c r="H7" s="128" t="n">
        <v>61</v>
      </c>
      <c r="I7" s="128" t="n">
        <v>0</v>
      </c>
      <c r="J7" s="128" t="n">
        <v>113</v>
      </c>
      <c r="K7" s="128" t="n">
        <v>49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71</v>
      </c>
      <c r="C8" s="128" t="n">
        <v>3</v>
      </c>
      <c r="D8" s="128" t="n">
        <v>62</v>
      </c>
      <c r="E8" s="128" t="n">
        <v>5</v>
      </c>
      <c r="F8" s="128" t="n">
        <v>51</v>
      </c>
      <c r="G8" s="128" t="n">
        <v>16</v>
      </c>
      <c r="H8" s="128" t="n">
        <v>34</v>
      </c>
      <c r="I8" s="128" t="n">
        <v>0</v>
      </c>
      <c r="J8" s="128" t="n">
        <v>63</v>
      </c>
      <c r="K8" s="128" t="n">
        <v>35</v>
      </c>
      <c r="L8" s="129" t="n">
        <v>2</v>
      </c>
    </row>
    <row r="9" customFormat="false" ht="17.1" hidden="false" customHeight="true" outlineLevel="0" collapsed="false">
      <c r="A9" s="44" t="s">
        <v>73</v>
      </c>
      <c r="B9" s="127" t="n">
        <v>404</v>
      </c>
      <c r="C9" s="128" t="n">
        <v>0</v>
      </c>
      <c r="D9" s="128" t="n">
        <v>91</v>
      </c>
      <c r="E9" s="128" t="n">
        <v>2</v>
      </c>
      <c r="F9" s="128" t="n">
        <v>78</v>
      </c>
      <c r="G9" s="128" t="n">
        <v>31</v>
      </c>
      <c r="H9" s="128" t="n">
        <v>61</v>
      </c>
      <c r="I9" s="128" t="n">
        <v>0</v>
      </c>
      <c r="J9" s="128" t="n">
        <v>92</v>
      </c>
      <c r="K9" s="128" t="n">
        <v>48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629</v>
      </c>
      <c r="C10" s="128" t="n">
        <v>0</v>
      </c>
      <c r="D10" s="128" t="n">
        <v>128</v>
      </c>
      <c r="E10" s="128" t="n">
        <v>3</v>
      </c>
      <c r="F10" s="128" t="n">
        <v>132</v>
      </c>
      <c r="G10" s="128" t="n">
        <v>43</v>
      </c>
      <c r="H10" s="128" t="n">
        <v>85</v>
      </c>
      <c r="I10" s="128" t="n">
        <v>0</v>
      </c>
      <c r="J10" s="128" t="n">
        <v>166</v>
      </c>
      <c r="K10" s="128" t="n">
        <v>72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558</v>
      </c>
      <c r="C11" s="128" t="n">
        <v>0</v>
      </c>
      <c r="D11" s="128" t="n">
        <v>25</v>
      </c>
      <c r="E11" s="128" t="n">
        <v>7</v>
      </c>
      <c r="F11" s="128" t="n">
        <v>57</v>
      </c>
      <c r="G11" s="128" t="n">
        <v>20</v>
      </c>
      <c r="H11" s="128" t="n">
        <v>51</v>
      </c>
      <c r="I11" s="128" t="n">
        <v>0</v>
      </c>
      <c r="J11" s="128" t="n">
        <v>199</v>
      </c>
      <c r="K11" s="128" t="n">
        <v>173</v>
      </c>
      <c r="L11" s="129" t="n">
        <v>26</v>
      </c>
    </row>
    <row r="12" customFormat="false" ht="17.1" hidden="false" customHeight="true" outlineLevel="0" collapsed="false">
      <c r="A12" s="44" t="s">
        <v>76</v>
      </c>
      <c r="B12" s="127" t="n">
        <v>419</v>
      </c>
      <c r="C12" s="128" t="n">
        <v>1</v>
      </c>
      <c r="D12" s="128" t="n">
        <v>42</v>
      </c>
      <c r="E12" s="128" t="n">
        <v>4</v>
      </c>
      <c r="F12" s="128" t="n">
        <v>72</v>
      </c>
      <c r="G12" s="128" t="n">
        <v>14</v>
      </c>
      <c r="H12" s="128" t="n">
        <v>47</v>
      </c>
      <c r="I12" s="128" t="n">
        <v>4</v>
      </c>
      <c r="J12" s="128" t="n">
        <v>167</v>
      </c>
      <c r="K12" s="128" t="n">
        <v>67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370</v>
      </c>
      <c r="C13" s="128" t="n">
        <v>0</v>
      </c>
      <c r="D13" s="128" t="n">
        <v>45</v>
      </c>
      <c r="E13" s="128" t="n">
        <v>5</v>
      </c>
      <c r="F13" s="128" t="n">
        <v>55</v>
      </c>
      <c r="G13" s="128" t="n">
        <v>19</v>
      </c>
      <c r="H13" s="128" t="n">
        <v>45</v>
      </c>
      <c r="I13" s="128" t="n">
        <v>2</v>
      </c>
      <c r="J13" s="128" t="n">
        <v>111</v>
      </c>
      <c r="K13" s="128" t="n">
        <v>88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273</v>
      </c>
      <c r="C14" s="131" t="n">
        <v>13</v>
      </c>
      <c r="D14" s="131" t="n">
        <v>548</v>
      </c>
      <c r="E14" s="131" t="n">
        <v>35</v>
      </c>
      <c r="F14" s="131" t="n">
        <v>557</v>
      </c>
      <c r="G14" s="131" t="n">
        <v>184</v>
      </c>
      <c r="H14" s="131" t="n">
        <v>401</v>
      </c>
      <c r="I14" s="131" t="n">
        <v>6</v>
      </c>
      <c r="J14" s="131" t="n">
        <v>943</v>
      </c>
      <c r="K14" s="131" t="n">
        <v>554</v>
      </c>
      <c r="L14" s="132" t="n">
        <v>32</v>
      </c>
    </row>
    <row r="15" customFormat="false" ht="17.1" hidden="false" customHeight="true" outlineLevel="0" collapsed="false">
      <c r="A15" s="44" t="s">
        <v>79</v>
      </c>
      <c r="B15" s="133" t="n">
        <v>1656</v>
      </c>
      <c r="C15" s="134" t="n">
        <v>1</v>
      </c>
      <c r="D15" s="128" t="n">
        <v>61</v>
      </c>
      <c r="E15" s="128" t="n">
        <v>11</v>
      </c>
      <c r="F15" s="128" t="n">
        <v>113</v>
      </c>
      <c r="G15" s="128" t="n">
        <v>57</v>
      </c>
      <c r="H15" s="128" t="n">
        <v>86</v>
      </c>
      <c r="I15" s="128" t="n">
        <v>0</v>
      </c>
      <c r="J15" s="128" t="n">
        <v>644</v>
      </c>
      <c r="K15" s="128" t="n">
        <v>585</v>
      </c>
      <c r="L15" s="129" t="n">
        <v>98</v>
      </c>
    </row>
    <row r="16" customFormat="false" ht="17.1" hidden="false" customHeight="true" outlineLevel="0" collapsed="false">
      <c r="A16" s="44" t="s">
        <v>80</v>
      </c>
      <c r="B16" s="127" t="n">
        <v>794</v>
      </c>
      <c r="C16" s="128" t="n">
        <v>0</v>
      </c>
      <c r="D16" s="128" t="n">
        <v>27</v>
      </c>
      <c r="E16" s="128" t="n">
        <v>7</v>
      </c>
      <c r="F16" s="128" t="n">
        <v>79</v>
      </c>
      <c r="G16" s="128" t="n">
        <v>26</v>
      </c>
      <c r="H16" s="128" t="n">
        <v>48</v>
      </c>
      <c r="I16" s="128" t="n">
        <v>3</v>
      </c>
      <c r="J16" s="128" t="n">
        <v>286</v>
      </c>
      <c r="K16" s="128" t="n">
        <v>309</v>
      </c>
      <c r="L16" s="129" t="n">
        <v>9</v>
      </c>
    </row>
    <row r="17" customFormat="false" ht="17.1" hidden="false" customHeight="true" outlineLevel="0" collapsed="false">
      <c r="A17" s="44" t="s">
        <v>81</v>
      </c>
      <c r="B17" s="127" t="n">
        <v>504</v>
      </c>
      <c r="C17" s="128" t="n">
        <v>0</v>
      </c>
      <c r="D17" s="128" t="n">
        <v>13</v>
      </c>
      <c r="E17" s="128" t="n">
        <v>4</v>
      </c>
      <c r="F17" s="128" t="n">
        <v>55</v>
      </c>
      <c r="G17" s="128" t="n">
        <v>14</v>
      </c>
      <c r="H17" s="128" t="n">
        <v>71</v>
      </c>
      <c r="I17" s="128" t="n">
        <v>0</v>
      </c>
      <c r="J17" s="128" t="n">
        <v>226</v>
      </c>
      <c r="K17" s="128" t="n">
        <v>121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690</v>
      </c>
      <c r="C18" s="128" t="n">
        <v>1</v>
      </c>
      <c r="D18" s="128" t="n">
        <v>34</v>
      </c>
      <c r="E18" s="128" t="n">
        <v>8</v>
      </c>
      <c r="F18" s="128" t="n">
        <v>89</v>
      </c>
      <c r="G18" s="128" t="n">
        <v>28</v>
      </c>
      <c r="H18" s="128" t="n">
        <v>68</v>
      </c>
      <c r="I18" s="128" t="n">
        <v>1</v>
      </c>
      <c r="J18" s="128" t="n">
        <v>292</v>
      </c>
      <c r="K18" s="128" t="n">
        <v>168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931</v>
      </c>
      <c r="C19" s="128" t="n">
        <v>0</v>
      </c>
      <c r="D19" s="128" t="n">
        <v>31</v>
      </c>
      <c r="E19" s="128" t="n">
        <v>4</v>
      </c>
      <c r="F19" s="128" t="n">
        <v>86</v>
      </c>
      <c r="G19" s="128" t="n">
        <v>18</v>
      </c>
      <c r="H19" s="128" t="n">
        <v>67</v>
      </c>
      <c r="I19" s="128" t="n">
        <v>1</v>
      </c>
      <c r="J19" s="128" t="n">
        <v>337</v>
      </c>
      <c r="K19" s="128" t="n">
        <v>360</v>
      </c>
      <c r="L19" s="129" t="n">
        <v>27</v>
      </c>
    </row>
    <row r="20" customFormat="false" ht="17.1" hidden="false" customHeight="true" outlineLevel="0" collapsed="false">
      <c r="A20" s="44" t="s">
        <v>84</v>
      </c>
      <c r="B20" s="127" t="n">
        <v>569</v>
      </c>
      <c r="C20" s="128" t="n">
        <v>0</v>
      </c>
      <c r="D20" s="128" t="n">
        <v>20</v>
      </c>
      <c r="E20" s="128" t="n">
        <v>4</v>
      </c>
      <c r="F20" s="128" t="n">
        <v>46</v>
      </c>
      <c r="G20" s="128" t="n">
        <v>17</v>
      </c>
      <c r="H20" s="128" t="n">
        <v>35</v>
      </c>
      <c r="I20" s="128" t="n">
        <v>2</v>
      </c>
      <c r="J20" s="128" t="n">
        <v>231</v>
      </c>
      <c r="K20" s="128" t="n">
        <v>213</v>
      </c>
      <c r="L20" s="129" t="n">
        <v>1</v>
      </c>
    </row>
    <row r="21" customFormat="false" ht="17.1" hidden="false" customHeight="true" outlineLevel="0" collapsed="false">
      <c r="A21" s="152" t="s">
        <v>85</v>
      </c>
      <c r="B21" s="127" t="n">
        <v>1106</v>
      </c>
      <c r="C21" s="128" t="n">
        <v>0</v>
      </c>
      <c r="D21" s="128" t="n">
        <v>73</v>
      </c>
      <c r="E21" s="128" t="n">
        <v>9</v>
      </c>
      <c r="F21" s="128" t="n">
        <v>127</v>
      </c>
      <c r="G21" s="128" t="n">
        <v>28</v>
      </c>
      <c r="H21" s="128" t="n">
        <v>111</v>
      </c>
      <c r="I21" s="128" t="n">
        <v>0</v>
      </c>
      <c r="J21" s="128" t="n">
        <v>509</v>
      </c>
      <c r="K21" s="128" t="n">
        <v>249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6" t="n">
        <v>6250</v>
      </c>
      <c r="C22" s="136" t="n">
        <v>2</v>
      </c>
      <c r="D22" s="131" t="n">
        <v>259</v>
      </c>
      <c r="E22" s="131" t="n">
        <v>47</v>
      </c>
      <c r="F22" s="131" t="n">
        <v>595</v>
      </c>
      <c r="G22" s="131" t="n">
        <v>188</v>
      </c>
      <c r="H22" s="131" t="n">
        <v>486</v>
      </c>
      <c r="I22" s="131" t="n">
        <v>7</v>
      </c>
      <c r="J22" s="131" t="n">
        <v>2525</v>
      </c>
      <c r="K22" s="131" t="n">
        <v>2005</v>
      </c>
      <c r="L22" s="132" t="n">
        <v>136</v>
      </c>
    </row>
    <row r="23" customFormat="false" ht="17.1" hidden="false" customHeight="true" outlineLevel="0" collapsed="false">
      <c r="A23" s="44" t="s">
        <v>87</v>
      </c>
      <c r="B23" s="133" t="n">
        <v>537</v>
      </c>
      <c r="C23" s="134" t="n">
        <v>0</v>
      </c>
      <c r="D23" s="128" t="n">
        <v>14</v>
      </c>
      <c r="E23" s="128" t="n">
        <v>0</v>
      </c>
      <c r="F23" s="128" t="n">
        <v>38</v>
      </c>
      <c r="G23" s="128" t="n">
        <v>10</v>
      </c>
      <c r="H23" s="128" t="n">
        <v>42</v>
      </c>
      <c r="I23" s="128" t="n">
        <v>0</v>
      </c>
      <c r="J23" s="128" t="n">
        <v>232</v>
      </c>
      <c r="K23" s="128" t="n">
        <v>199</v>
      </c>
      <c r="L23" s="129" t="n">
        <v>2</v>
      </c>
    </row>
    <row r="24" customFormat="false" ht="17.1" hidden="false" customHeight="true" outlineLevel="0" collapsed="false">
      <c r="A24" s="44" t="s">
        <v>88</v>
      </c>
      <c r="B24" s="127" t="n">
        <v>341</v>
      </c>
      <c r="C24" s="128" t="n">
        <v>0</v>
      </c>
      <c r="D24" s="128" t="n">
        <v>36</v>
      </c>
      <c r="E24" s="128" t="n">
        <v>6</v>
      </c>
      <c r="F24" s="128" t="n">
        <v>38</v>
      </c>
      <c r="G24" s="128" t="n">
        <v>7</v>
      </c>
      <c r="H24" s="128" t="n">
        <v>51</v>
      </c>
      <c r="I24" s="128" t="n">
        <v>0</v>
      </c>
      <c r="J24" s="128" t="n">
        <v>153</v>
      </c>
      <c r="K24" s="128" t="n">
        <v>5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00</v>
      </c>
      <c r="C25" s="128" t="n">
        <v>0</v>
      </c>
      <c r="D25" s="128" t="n">
        <v>10</v>
      </c>
      <c r="E25" s="128" t="n">
        <v>3</v>
      </c>
      <c r="F25" s="128" t="n">
        <v>45</v>
      </c>
      <c r="G25" s="128" t="n">
        <v>3</v>
      </c>
      <c r="H25" s="128" t="n">
        <v>46</v>
      </c>
      <c r="I25" s="128" t="n">
        <v>0</v>
      </c>
      <c r="J25" s="128" t="n">
        <v>133</v>
      </c>
      <c r="K25" s="128" t="n">
        <v>6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686</v>
      </c>
      <c r="C26" s="128" t="n">
        <v>1</v>
      </c>
      <c r="D26" s="128" t="n">
        <v>33</v>
      </c>
      <c r="E26" s="128" t="n">
        <v>8</v>
      </c>
      <c r="F26" s="128" t="n">
        <v>69</v>
      </c>
      <c r="G26" s="128" t="n">
        <v>12</v>
      </c>
      <c r="H26" s="128" t="n">
        <v>59</v>
      </c>
      <c r="I26" s="128" t="n">
        <v>1</v>
      </c>
      <c r="J26" s="128" t="n">
        <v>294</v>
      </c>
      <c r="K26" s="128" t="n">
        <v>190</v>
      </c>
      <c r="L26" s="129" t="n">
        <v>19</v>
      </c>
    </row>
    <row r="27" customFormat="false" ht="17.1" hidden="false" customHeight="true" outlineLevel="0" collapsed="false">
      <c r="A27" s="44" t="s">
        <v>91</v>
      </c>
      <c r="B27" s="127" t="n">
        <v>794</v>
      </c>
      <c r="C27" s="128" t="n">
        <v>0</v>
      </c>
      <c r="D27" s="128" t="n">
        <v>30</v>
      </c>
      <c r="E27" s="128" t="n">
        <v>6</v>
      </c>
      <c r="F27" s="128" t="n">
        <v>101</v>
      </c>
      <c r="G27" s="128" t="n">
        <v>15</v>
      </c>
      <c r="H27" s="128" t="n">
        <v>64</v>
      </c>
      <c r="I27" s="128" t="n">
        <v>0</v>
      </c>
      <c r="J27" s="128" t="n">
        <v>358</v>
      </c>
      <c r="K27" s="128" t="n">
        <v>215</v>
      </c>
      <c r="L27" s="129" t="n">
        <v>5</v>
      </c>
    </row>
    <row r="28" customFormat="false" ht="17.1" hidden="false" customHeight="true" outlineLevel="0" collapsed="false">
      <c r="A28" s="44" t="s">
        <v>92</v>
      </c>
      <c r="B28" s="127" t="n">
        <v>773</v>
      </c>
      <c r="C28" s="128" t="n">
        <v>0</v>
      </c>
      <c r="D28" s="128" t="n">
        <v>44</v>
      </c>
      <c r="E28" s="128" t="n">
        <v>4</v>
      </c>
      <c r="F28" s="128" t="n">
        <v>95</v>
      </c>
      <c r="G28" s="128" t="n">
        <v>12</v>
      </c>
      <c r="H28" s="128" t="n">
        <v>93</v>
      </c>
      <c r="I28" s="128" t="n">
        <v>4</v>
      </c>
      <c r="J28" s="128" t="n">
        <v>351</v>
      </c>
      <c r="K28" s="128" t="n">
        <v>17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083</v>
      </c>
      <c r="C29" s="128" t="n">
        <v>0</v>
      </c>
      <c r="D29" s="128" t="n">
        <v>77</v>
      </c>
      <c r="E29" s="128" t="n">
        <v>14</v>
      </c>
      <c r="F29" s="128" t="n">
        <v>208</v>
      </c>
      <c r="G29" s="128" t="n">
        <v>50</v>
      </c>
      <c r="H29" s="128" t="n">
        <v>220</v>
      </c>
      <c r="I29" s="128" t="n">
        <v>0</v>
      </c>
      <c r="J29" s="128" t="n">
        <v>921</v>
      </c>
      <c r="K29" s="128" t="n">
        <v>583</v>
      </c>
      <c r="L29" s="129" t="n">
        <v>10</v>
      </c>
    </row>
    <row r="30" customFormat="false" ht="17.1" hidden="false" customHeight="true" outlineLevel="0" collapsed="false">
      <c r="A30" s="44" t="s">
        <v>94</v>
      </c>
      <c r="B30" s="127" t="n">
        <v>442</v>
      </c>
      <c r="C30" s="128" t="n">
        <v>0</v>
      </c>
      <c r="D30" s="128" t="n">
        <v>18</v>
      </c>
      <c r="E30" s="128" t="n">
        <v>2</v>
      </c>
      <c r="F30" s="128" t="n">
        <v>43</v>
      </c>
      <c r="G30" s="128" t="n">
        <v>6</v>
      </c>
      <c r="H30" s="128" t="n">
        <v>48</v>
      </c>
      <c r="I30" s="128" t="n">
        <v>1</v>
      </c>
      <c r="J30" s="128" t="n">
        <v>209</v>
      </c>
      <c r="K30" s="128" t="n">
        <v>113</v>
      </c>
      <c r="L30" s="129" t="n">
        <v>2</v>
      </c>
    </row>
    <row r="31" customFormat="false" ht="17.1" hidden="false" customHeight="true" outlineLevel="0" collapsed="false">
      <c r="A31" s="152" t="s">
        <v>95</v>
      </c>
      <c r="B31" s="127" t="n">
        <v>579</v>
      </c>
      <c r="C31" s="128" t="n">
        <v>2</v>
      </c>
      <c r="D31" s="128" t="n">
        <v>66</v>
      </c>
      <c r="E31" s="128" t="n">
        <v>7</v>
      </c>
      <c r="F31" s="128" t="n">
        <v>89</v>
      </c>
      <c r="G31" s="128" t="n">
        <v>17</v>
      </c>
      <c r="H31" s="128" t="n">
        <v>75</v>
      </c>
      <c r="I31" s="128" t="n">
        <v>0</v>
      </c>
      <c r="J31" s="128" t="n">
        <v>229</v>
      </c>
      <c r="K31" s="128" t="n">
        <v>94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6535</v>
      </c>
      <c r="C32" s="136" t="n">
        <v>3</v>
      </c>
      <c r="D32" s="131" t="n">
        <v>328</v>
      </c>
      <c r="E32" s="131" t="n">
        <v>50</v>
      </c>
      <c r="F32" s="131" t="n">
        <v>726</v>
      </c>
      <c r="G32" s="131" t="n">
        <v>132</v>
      </c>
      <c r="H32" s="131" t="n">
        <v>698</v>
      </c>
      <c r="I32" s="131" t="n">
        <v>6</v>
      </c>
      <c r="J32" s="131" t="n">
        <v>2880</v>
      </c>
      <c r="K32" s="131" t="n">
        <v>1674</v>
      </c>
      <c r="L32" s="132" t="n">
        <v>38</v>
      </c>
    </row>
    <row r="33" customFormat="false" ht="17.1" hidden="false" customHeight="true" outlineLevel="0" collapsed="false">
      <c r="A33" s="44" t="s">
        <v>97</v>
      </c>
      <c r="B33" s="133" t="n">
        <v>1882</v>
      </c>
      <c r="C33" s="134" t="n">
        <v>0</v>
      </c>
      <c r="D33" s="128" t="n">
        <v>50</v>
      </c>
      <c r="E33" s="128" t="n">
        <v>4</v>
      </c>
      <c r="F33" s="128" t="n">
        <v>152</v>
      </c>
      <c r="G33" s="128" t="n">
        <v>49</v>
      </c>
      <c r="H33" s="128" t="n">
        <v>94</v>
      </c>
      <c r="I33" s="128" t="n">
        <v>24</v>
      </c>
      <c r="J33" s="128" t="n">
        <v>746</v>
      </c>
      <c r="K33" s="128" t="n">
        <v>664</v>
      </c>
      <c r="L33" s="129" t="n">
        <v>99</v>
      </c>
    </row>
    <row r="34" customFormat="false" ht="17.1" hidden="false" customHeight="true" outlineLevel="0" collapsed="false">
      <c r="A34" s="44" t="s">
        <v>98</v>
      </c>
      <c r="B34" s="127" t="n">
        <v>3330</v>
      </c>
      <c r="C34" s="128" t="n">
        <v>1</v>
      </c>
      <c r="D34" s="128" t="n">
        <v>81</v>
      </c>
      <c r="E34" s="128" t="n">
        <v>5</v>
      </c>
      <c r="F34" s="128" t="n">
        <v>264</v>
      </c>
      <c r="G34" s="128" t="n">
        <v>92</v>
      </c>
      <c r="H34" s="128" t="n">
        <v>153</v>
      </c>
      <c r="I34" s="128" t="n">
        <v>19</v>
      </c>
      <c r="J34" s="128" t="n">
        <v>1304</v>
      </c>
      <c r="K34" s="128" t="n">
        <v>1296</v>
      </c>
      <c r="L34" s="129" t="n">
        <v>115</v>
      </c>
    </row>
    <row r="35" customFormat="false" ht="17.1" hidden="false" customHeight="true" outlineLevel="0" collapsed="false">
      <c r="A35" s="152" t="s">
        <v>99</v>
      </c>
      <c r="B35" s="127" t="n">
        <v>1761</v>
      </c>
      <c r="C35" s="128" t="n">
        <v>5</v>
      </c>
      <c r="D35" s="128" t="n">
        <v>112</v>
      </c>
      <c r="E35" s="128" t="n">
        <v>8</v>
      </c>
      <c r="F35" s="128" t="n">
        <v>189</v>
      </c>
      <c r="G35" s="128" t="n">
        <v>53</v>
      </c>
      <c r="H35" s="128" t="n">
        <v>136</v>
      </c>
      <c r="I35" s="128" t="n">
        <v>2</v>
      </c>
      <c r="J35" s="128" t="n">
        <v>770</v>
      </c>
      <c r="K35" s="128" t="n">
        <v>462</v>
      </c>
      <c r="L35" s="129" t="n">
        <v>24</v>
      </c>
    </row>
    <row r="36" customFormat="false" ht="17.1" hidden="false" customHeight="true" outlineLevel="0" collapsed="false">
      <c r="A36" s="44" t="s">
        <v>100</v>
      </c>
      <c r="B36" s="127" t="n">
        <v>2481</v>
      </c>
      <c r="C36" s="128" t="n">
        <v>1</v>
      </c>
      <c r="D36" s="128" t="n">
        <v>81</v>
      </c>
      <c r="E36" s="128" t="n">
        <v>13</v>
      </c>
      <c r="F36" s="128" t="n">
        <v>194</v>
      </c>
      <c r="G36" s="128" t="n">
        <v>59</v>
      </c>
      <c r="H36" s="128" t="n">
        <v>178</v>
      </c>
      <c r="I36" s="128" t="n">
        <v>139</v>
      </c>
      <c r="J36" s="128" t="n">
        <v>916</v>
      </c>
      <c r="K36" s="128" t="n">
        <v>879</v>
      </c>
      <c r="L36" s="129" t="n">
        <v>21</v>
      </c>
    </row>
    <row r="37" customFormat="false" ht="17.1" hidden="false" customHeight="true" outlineLevel="0" collapsed="false">
      <c r="A37" s="44" t="s">
        <v>101</v>
      </c>
      <c r="B37" s="127" t="n">
        <v>894</v>
      </c>
      <c r="C37" s="128" t="n">
        <v>0</v>
      </c>
      <c r="D37" s="128" t="n">
        <v>22</v>
      </c>
      <c r="E37" s="128" t="n">
        <v>1</v>
      </c>
      <c r="F37" s="128" t="n">
        <v>77</v>
      </c>
      <c r="G37" s="128" t="n">
        <v>19</v>
      </c>
      <c r="H37" s="128" t="n">
        <v>74</v>
      </c>
      <c r="I37" s="128" t="n">
        <v>2</v>
      </c>
      <c r="J37" s="128" t="n">
        <v>384</v>
      </c>
      <c r="K37" s="128" t="n">
        <v>312</v>
      </c>
      <c r="L37" s="129" t="n">
        <v>3</v>
      </c>
    </row>
    <row r="38" customFormat="false" ht="17.1" hidden="false" customHeight="true" outlineLevel="0" collapsed="false">
      <c r="A38" s="44" t="s">
        <v>102</v>
      </c>
      <c r="B38" s="127" t="n">
        <v>1232</v>
      </c>
      <c r="C38" s="128" t="n">
        <v>1</v>
      </c>
      <c r="D38" s="128" t="n">
        <v>44</v>
      </c>
      <c r="E38" s="128" t="n">
        <v>10</v>
      </c>
      <c r="F38" s="128" t="n">
        <v>138</v>
      </c>
      <c r="G38" s="128" t="n">
        <v>25</v>
      </c>
      <c r="H38" s="128" t="n">
        <v>109</v>
      </c>
      <c r="I38" s="128" t="n">
        <v>1</v>
      </c>
      <c r="J38" s="128" t="n">
        <v>590</v>
      </c>
      <c r="K38" s="128" t="n">
        <v>314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645</v>
      </c>
      <c r="C39" s="128" t="n">
        <v>1</v>
      </c>
      <c r="D39" s="128" t="n">
        <v>31</v>
      </c>
      <c r="E39" s="128" t="n">
        <v>6</v>
      </c>
      <c r="F39" s="128" t="n">
        <v>58</v>
      </c>
      <c r="G39" s="128" t="n">
        <v>16</v>
      </c>
      <c r="H39" s="128" t="n">
        <v>62</v>
      </c>
      <c r="I39" s="128" t="n">
        <v>0</v>
      </c>
      <c r="J39" s="128" t="n">
        <v>292</v>
      </c>
      <c r="K39" s="128" t="n">
        <v>160</v>
      </c>
      <c r="L39" s="129" t="n">
        <v>19</v>
      </c>
    </row>
    <row r="40" customFormat="false" ht="17.1" hidden="false" customHeight="true" outlineLevel="0" collapsed="false">
      <c r="A40" s="50" t="s">
        <v>104</v>
      </c>
      <c r="B40" s="130" t="n">
        <v>12225</v>
      </c>
      <c r="C40" s="131" t="n">
        <v>9</v>
      </c>
      <c r="D40" s="131" t="n">
        <v>421</v>
      </c>
      <c r="E40" s="131" t="n">
        <v>47</v>
      </c>
      <c r="F40" s="131" t="n">
        <v>1072</v>
      </c>
      <c r="G40" s="131" t="n">
        <v>313</v>
      </c>
      <c r="H40" s="131" t="n">
        <v>806</v>
      </c>
      <c r="I40" s="131" t="n">
        <v>187</v>
      </c>
      <c r="J40" s="131" t="n">
        <v>5002</v>
      </c>
      <c r="K40" s="131" t="n">
        <v>4087</v>
      </c>
      <c r="L40" s="132" t="n">
        <v>281</v>
      </c>
    </row>
    <row r="41" customFormat="false" ht="17.1" hidden="false" customHeight="true" outlineLevel="0" collapsed="false">
      <c r="A41" s="44" t="s">
        <v>105</v>
      </c>
      <c r="B41" s="133" t="n">
        <v>535</v>
      </c>
      <c r="C41" s="134" t="n">
        <v>0</v>
      </c>
      <c r="D41" s="128" t="n">
        <v>13</v>
      </c>
      <c r="E41" s="128" t="n">
        <v>2</v>
      </c>
      <c r="F41" s="128" t="n">
        <v>31</v>
      </c>
      <c r="G41" s="128" t="n">
        <v>15</v>
      </c>
      <c r="H41" s="128" t="n">
        <v>51</v>
      </c>
      <c r="I41" s="128" t="n">
        <v>8</v>
      </c>
      <c r="J41" s="128" t="n">
        <v>296</v>
      </c>
      <c r="K41" s="128" t="n">
        <v>119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090</v>
      </c>
      <c r="C42" s="128" t="n">
        <v>1</v>
      </c>
      <c r="D42" s="128" t="n">
        <v>17</v>
      </c>
      <c r="E42" s="128" t="n">
        <v>6</v>
      </c>
      <c r="F42" s="128" t="n">
        <v>66</v>
      </c>
      <c r="G42" s="128" t="n">
        <v>26</v>
      </c>
      <c r="H42" s="128" t="n">
        <v>107</v>
      </c>
      <c r="I42" s="128" t="n">
        <v>0</v>
      </c>
      <c r="J42" s="128" t="n">
        <v>519</v>
      </c>
      <c r="K42" s="128" t="n">
        <v>348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615</v>
      </c>
      <c r="C43" s="128" t="n">
        <v>0</v>
      </c>
      <c r="D43" s="128" t="n">
        <v>29</v>
      </c>
      <c r="E43" s="128" t="n">
        <v>7</v>
      </c>
      <c r="F43" s="128" t="n">
        <v>50</v>
      </c>
      <c r="G43" s="128" t="n">
        <v>18</v>
      </c>
      <c r="H43" s="128" t="n">
        <v>100</v>
      </c>
      <c r="I43" s="128" t="n">
        <v>34</v>
      </c>
      <c r="J43" s="128" t="n">
        <v>263</v>
      </c>
      <c r="K43" s="128" t="n">
        <v>114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16</v>
      </c>
      <c r="C44" s="128" t="n">
        <v>1</v>
      </c>
      <c r="D44" s="128" t="n">
        <v>8</v>
      </c>
      <c r="E44" s="128" t="n">
        <v>1</v>
      </c>
      <c r="F44" s="128" t="n">
        <v>35</v>
      </c>
      <c r="G44" s="128" t="n">
        <v>8</v>
      </c>
      <c r="H44" s="128" t="n">
        <v>51</v>
      </c>
      <c r="I44" s="128" t="n">
        <v>0</v>
      </c>
      <c r="J44" s="128" t="n">
        <v>246</v>
      </c>
      <c r="K44" s="128" t="n">
        <v>165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1140</v>
      </c>
      <c r="C45" s="128" t="n">
        <v>0</v>
      </c>
      <c r="D45" s="128" t="n">
        <v>60</v>
      </c>
      <c r="E45" s="128" t="n">
        <v>3</v>
      </c>
      <c r="F45" s="128" t="n">
        <v>120</v>
      </c>
      <c r="G45" s="128" t="n">
        <v>15</v>
      </c>
      <c r="H45" s="128" t="n">
        <v>97</v>
      </c>
      <c r="I45" s="128" t="n">
        <v>18</v>
      </c>
      <c r="J45" s="128" t="n">
        <v>443</v>
      </c>
      <c r="K45" s="128" t="n">
        <v>347</v>
      </c>
      <c r="L45" s="129" t="n">
        <v>37</v>
      </c>
    </row>
    <row r="46" customFormat="false" ht="17.1" hidden="false" customHeight="true" outlineLevel="0" collapsed="false">
      <c r="A46" s="44" t="s">
        <v>110</v>
      </c>
      <c r="B46" s="127" t="n">
        <v>1237</v>
      </c>
      <c r="C46" s="128" t="n">
        <v>1</v>
      </c>
      <c r="D46" s="128" t="n">
        <v>59</v>
      </c>
      <c r="E46" s="128" t="n">
        <v>15</v>
      </c>
      <c r="F46" s="128" t="n">
        <v>117</v>
      </c>
      <c r="G46" s="128" t="n">
        <v>28</v>
      </c>
      <c r="H46" s="128" t="n">
        <v>126</v>
      </c>
      <c r="I46" s="128" t="n">
        <v>4</v>
      </c>
      <c r="J46" s="128" t="n">
        <v>544</v>
      </c>
      <c r="K46" s="128" t="n">
        <v>336</v>
      </c>
      <c r="L46" s="129" t="n">
        <v>7</v>
      </c>
    </row>
    <row r="47" customFormat="false" ht="17.1" hidden="false" customHeight="true" outlineLevel="0" collapsed="false">
      <c r="A47" s="44" t="s">
        <v>111</v>
      </c>
      <c r="B47" s="127" t="n">
        <v>638</v>
      </c>
      <c r="C47" s="128" t="n">
        <v>0</v>
      </c>
      <c r="D47" s="128" t="n">
        <v>14</v>
      </c>
      <c r="E47" s="128" t="n">
        <v>5</v>
      </c>
      <c r="F47" s="128" t="n">
        <v>45</v>
      </c>
      <c r="G47" s="128" t="n">
        <v>4</v>
      </c>
      <c r="H47" s="128" t="n">
        <v>69</v>
      </c>
      <c r="I47" s="128" t="n">
        <v>0</v>
      </c>
      <c r="J47" s="128" t="n">
        <v>302</v>
      </c>
      <c r="K47" s="128" t="n">
        <v>199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930</v>
      </c>
      <c r="C48" s="128" t="n">
        <v>0</v>
      </c>
      <c r="D48" s="128" t="n">
        <v>31</v>
      </c>
      <c r="E48" s="128" t="n">
        <v>7</v>
      </c>
      <c r="F48" s="128" t="n">
        <v>83</v>
      </c>
      <c r="G48" s="128" t="n">
        <v>19</v>
      </c>
      <c r="H48" s="128" t="n">
        <v>83</v>
      </c>
      <c r="I48" s="128" t="n">
        <v>0</v>
      </c>
      <c r="J48" s="128" t="n">
        <v>455</v>
      </c>
      <c r="K48" s="128" t="n">
        <v>251</v>
      </c>
      <c r="L48" s="129" t="n">
        <v>1</v>
      </c>
    </row>
    <row r="49" customFormat="false" ht="17.1" hidden="false" customHeight="true" outlineLevel="0" collapsed="false">
      <c r="A49" s="152" t="s">
        <v>113</v>
      </c>
      <c r="B49" s="127" t="n">
        <v>377</v>
      </c>
      <c r="C49" s="128" t="n">
        <v>0</v>
      </c>
      <c r="D49" s="128" t="n">
        <v>8</v>
      </c>
      <c r="E49" s="128" t="n">
        <v>1</v>
      </c>
      <c r="F49" s="128" t="n">
        <v>15</v>
      </c>
      <c r="G49" s="128" t="n">
        <v>5</v>
      </c>
      <c r="H49" s="128" t="n">
        <v>24</v>
      </c>
      <c r="I49" s="128" t="n">
        <v>120</v>
      </c>
      <c r="J49" s="128" t="n">
        <v>83</v>
      </c>
      <c r="K49" s="128" t="n">
        <v>12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41</v>
      </c>
      <c r="C50" s="128" t="n">
        <v>0</v>
      </c>
      <c r="D50" s="128" t="n">
        <v>19</v>
      </c>
      <c r="E50" s="128" t="n">
        <v>1</v>
      </c>
      <c r="F50" s="128" t="n">
        <v>55</v>
      </c>
      <c r="G50" s="128" t="n">
        <v>20</v>
      </c>
      <c r="H50" s="128" t="n">
        <v>100</v>
      </c>
      <c r="I50" s="128" t="n">
        <v>3</v>
      </c>
      <c r="J50" s="128" t="n">
        <v>313</v>
      </c>
      <c r="K50" s="128" t="n">
        <v>129</v>
      </c>
      <c r="L50" s="129" t="n">
        <v>1</v>
      </c>
    </row>
    <row r="51" customFormat="false" ht="17.1" hidden="false" customHeight="true" outlineLevel="0" collapsed="false">
      <c r="A51" s="152" t="s">
        <v>115</v>
      </c>
      <c r="B51" s="127" t="n">
        <v>1174</v>
      </c>
      <c r="C51" s="128" t="n">
        <v>0</v>
      </c>
      <c r="D51" s="128" t="n">
        <v>81</v>
      </c>
      <c r="E51" s="128" t="n">
        <v>12</v>
      </c>
      <c r="F51" s="128" t="n">
        <v>123</v>
      </c>
      <c r="G51" s="128" t="n">
        <v>42</v>
      </c>
      <c r="H51" s="128" t="n">
        <v>125</v>
      </c>
      <c r="I51" s="128" t="n">
        <v>14</v>
      </c>
      <c r="J51" s="128" t="n">
        <v>562</v>
      </c>
      <c r="K51" s="128" t="n">
        <v>214</v>
      </c>
      <c r="L51" s="129" t="n">
        <v>1</v>
      </c>
    </row>
    <row r="52" customFormat="false" ht="17.1" hidden="false" customHeight="true" outlineLevel="0" collapsed="false">
      <c r="A52" s="88" t="s">
        <v>116</v>
      </c>
      <c r="B52" s="137" t="n">
        <v>8893</v>
      </c>
      <c r="C52" s="138" t="n">
        <v>3</v>
      </c>
      <c r="D52" s="138" t="n">
        <v>339</v>
      </c>
      <c r="E52" s="138" t="n">
        <v>60</v>
      </c>
      <c r="F52" s="138" t="n">
        <v>740</v>
      </c>
      <c r="G52" s="138" t="n">
        <v>200</v>
      </c>
      <c r="H52" s="138" t="n">
        <v>933</v>
      </c>
      <c r="I52" s="138" t="n">
        <v>201</v>
      </c>
      <c r="J52" s="138" t="n">
        <v>4026</v>
      </c>
      <c r="K52" s="138" t="n">
        <v>2343</v>
      </c>
      <c r="L52" s="139" t="n">
        <v>48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48" t="s">
        <v>223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</row>
    <row r="56" customFormat="false" ht="20.25" hidden="false" customHeight="false" outlineLevel="0" collapsed="false">
      <c r="A56" s="148" t="s">
        <v>224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</row>
    <row r="57" customFormat="false" ht="20.25" hidden="false" customHeight="fals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5</v>
      </c>
    </row>
    <row r="59" customFormat="false" ht="15.95" hidden="false" customHeight="true" outlineLevel="0" collapsed="false">
      <c r="A59" s="151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.95" hidden="false" customHeight="true" outlineLevel="0" collapsed="false">
      <c r="A60" s="44" t="s">
        <v>226</v>
      </c>
      <c r="B60" s="133" t="n">
        <v>1318</v>
      </c>
      <c r="C60" s="124" t="n">
        <v>1</v>
      </c>
      <c r="D60" s="125" t="n">
        <v>87</v>
      </c>
      <c r="E60" s="125" t="n">
        <v>6</v>
      </c>
      <c r="F60" s="125" t="n">
        <v>176</v>
      </c>
      <c r="G60" s="125" t="n">
        <v>44</v>
      </c>
      <c r="H60" s="125" t="n">
        <v>170</v>
      </c>
      <c r="I60" s="125" t="n">
        <v>1</v>
      </c>
      <c r="J60" s="125" t="n">
        <v>452</v>
      </c>
      <c r="K60" s="125" t="n">
        <v>333</v>
      </c>
      <c r="L60" s="126" t="n">
        <v>48</v>
      </c>
    </row>
    <row r="61" customFormat="false" ht="15.95" hidden="false" customHeight="true" outlineLevel="0" collapsed="false">
      <c r="A61" s="44" t="s">
        <v>119</v>
      </c>
      <c r="B61" s="127" t="n">
        <v>456</v>
      </c>
      <c r="C61" s="128" t="n">
        <v>0</v>
      </c>
      <c r="D61" s="128" t="n">
        <v>12</v>
      </c>
      <c r="E61" s="128" t="n">
        <v>2</v>
      </c>
      <c r="F61" s="128" t="n">
        <v>75</v>
      </c>
      <c r="G61" s="128" t="n">
        <v>15</v>
      </c>
      <c r="H61" s="128" t="n">
        <v>33</v>
      </c>
      <c r="I61" s="128" t="n">
        <v>0</v>
      </c>
      <c r="J61" s="128" t="n">
        <v>206</v>
      </c>
      <c r="K61" s="128" t="n">
        <v>102</v>
      </c>
      <c r="L61" s="129" t="n">
        <v>11</v>
      </c>
    </row>
    <row r="62" customFormat="false" ht="15.95" hidden="false" customHeight="true" outlineLevel="0" collapsed="false">
      <c r="A62" s="44" t="s">
        <v>120</v>
      </c>
      <c r="B62" s="127" t="n">
        <v>1645</v>
      </c>
      <c r="C62" s="128" t="n">
        <v>1</v>
      </c>
      <c r="D62" s="128" t="n">
        <v>45</v>
      </c>
      <c r="E62" s="128" t="n">
        <v>7</v>
      </c>
      <c r="F62" s="128" t="n">
        <v>114</v>
      </c>
      <c r="G62" s="128" t="n">
        <v>17</v>
      </c>
      <c r="H62" s="128" t="n">
        <v>117</v>
      </c>
      <c r="I62" s="128" t="n">
        <v>2</v>
      </c>
      <c r="J62" s="128" t="n">
        <v>587</v>
      </c>
      <c r="K62" s="128" t="n">
        <v>637</v>
      </c>
      <c r="L62" s="129" t="n">
        <v>118</v>
      </c>
    </row>
    <row r="63" customFormat="false" ht="15.95" hidden="false" customHeight="true" outlineLevel="0" collapsed="false">
      <c r="A63" s="44" t="s">
        <v>121</v>
      </c>
      <c r="B63" s="127" t="n">
        <v>910</v>
      </c>
      <c r="C63" s="128" t="n">
        <v>0</v>
      </c>
      <c r="D63" s="128" t="n">
        <v>26</v>
      </c>
      <c r="E63" s="128" t="n">
        <v>3</v>
      </c>
      <c r="F63" s="128" t="n">
        <v>90</v>
      </c>
      <c r="G63" s="128" t="n">
        <v>10</v>
      </c>
      <c r="H63" s="128" t="n">
        <v>63</v>
      </c>
      <c r="I63" s="128" t="n">
        <v>15</v>
      </c>
      <c r="J63" s="128" t="n">
        <v>435</v>
      </c>
      <c r="K63" s="128" t="n">
        <v>264</v>
      </c>
      <c r="L63" s="129" t="n">
        <v>4</v>
      </c>
    </row>
    <row r="64" customFormat="false" ht="15.95" hidden="false" customHeight="true" outlineLevel="0" collapsed="false">
      <c r="A64" s="44" t="s">
        <v>122</v>
      </c>
      <c r="B64" s="127" t="n">
        <v>810</v>
      </c>
      <c r="C64" s="128" t="n">
        <v>1</v>
      </c>
      <c r="D64" s="128" t="n">
        <v>14</v>
      </c>
      <c r="E64" s="128" t="n">
        <v>1</v>
      </c>
      <c r="F64" s="128" t="n">
        <v>62</v>
      </c>
      <c r="G64" s="128" t="n">
        <v>17</v>
      </c>
      <c r="H64" s="128" t="n">
        <v>69</v>
      </c>
      <c r="I64" s="128" t="n">
        <v>1</v>
      </c>
      <c r="J64" s="128" t="n">
        <v>343</v>
      </c>
      <c r="K64" s="128" t="n">
        <v>274</v>
      </c>
      <c r="L64" s="129" t="n">
        <v>28</v>
      </c>
    </row>
    <row r="65" customFormat="false" ht="15.95" hidden="false" customHeight="true" outlineLevel="0" collapsed="false">
      <c r="A65" s="44" t="s">
        <v>123</v>
      </c>
      <c r="B65" s="127" t="n">
        <v>3187</v>
      </c>
      <c r="C65" s="128" t="n">
        <v>0</v>
      </c>
      <c r="D65" s="128" t="n">
        <v>44</v>
      </c>
      <c r="E65" s="128" t="n">
        <v>12</v>
      </c>
      <c r="F65" s="128" t="n">
        <v>232</v>
      </c>
      <c r="G65" s="128" t="n">
        <v>52</v>
      </c>
      <c r="H65" s="128" t="n">
        <v>205</v>
      </c>
      <c r="I65" s="128" t="n">
        <v>1</v>
      </c>
      <c r="J65" s="128" t="n">
        <v>1001</v>
      </c>
      <c r="K65" s="128" t="n">
        <v>1166</v>
      </c>
      <c r="L65" s="129" t="n">
        <v>474</v>
      </c>
    </row>
    <row r="66" customFormat="false" ht="15.95" hidden="false" customHeight="true" outlineLevel="0" collapsed="false">
      <c r="A66" s="44" t="s">
        <v>124</v>
      </c>
      <c r="B66" s="127" t="n">
        <v>953</v>
      </c>
      <c r="C66" s="128" t="n">
        <v>1</v>
      </c>
      <c r="D66" s="128" t="n">
        <v>19</v>
      </c>
      <c r="E66" s="128" t="n">
        <v>3</v>
      </c>
      <c r="F66" s="128" t="n">
        <v>88</v>
      </c>
      <c r="G66" s="128" t="n">
        <v>17</v>
      </c>
      <c r="H66" s="128" t="n">
        <v>74</v>
      </c>
      <c r="I66" s="128" t="n">
        <v>0</v>
      </c>
      <c r="J66" s="128" t="n">
        <v>408</v>
      </c>
      <c r="K66" s="128" t="n">
        <v>217</v>
      </c>
      <c r="L66" s="129" t="n">
        <v>126</v>
      </c>
    </row>
    <row r="67" customFormat="false" ht="15.95" hidden="false" customHeight="true" outlineLevel="0" collapsed="false">
      <c r="A67" s="44" t="s">
        <v>125</v>
      </c>
      <c r="B67" s="127" t="n">
        <v>2679</v>
      </c>
      <c r="C67" s="128" t="n">
        <v>0</v>
      </c>
      <c r="D67" s="128" t="n">
        <v>26</v>
      </c>
      <c r="E67" s="128" t="n">
        <v>5</v>
      </c>
      <c r="F67" s="128" t="n">
        <v>103</v>
      </c>
      <c r="G67" s="128" t="n">
        <v>47</v>
      </c>
      <c r="H67" s="128" t="n">
        <v>117</v>
      </c>
      <c r="I67" s="128" t="n">
        <v>0</v>
      </c>
      <c r="J67" s="128" t="n">
        <v>871</v>
      </c>
      <c r="K67" s="128" t="n">
        <v>1252</v>
      </c>
      <c r="L67" s="129" t="n">
        <v>258</v>
      </c>
    </row>
    <row r="68" customFormat="false" ht="15.95" hidden="false" customHeight="true" outlineLevel="0" collapsed="false">
      <c r="A68" s="44" t="s">
        <v>126</v>
      </c>
      <c r="B68" s="127" t="n">
        <v>5603</v>
      </c>
      <c r="C68" s="128" t="n">
        <v>0</v>
      </c>
      <c r="D68" s="128" t="n">
        <v>48</v>
      </c>
      <c r="E68" s="128" t="n">
        <v>13</v>
      </c>
      <c r="F68" s="128" t="n">
        <v>362</v>
      </c>
      <c r="G68" s="128" t="n">
        <v>72</v>
      </c>
      <c r="H68" s="128" t="n">
        <v>234</v>
      </c>
      <c r="I68" s="128" t="n">
        <v>2</v>
      </c>
      <c r="J68" s="128" t="n">
        <v>1983</v>
      </c>
      <c r="K68" s="128" t="n">
        <v>2519</v>
      </c>
      <c r="L68" s="129" t="n">
        <v>370</v>
      </c>
    </row>
    <row r="69" customFormat="false" ht="15.95" hidden="false" customHeight="true" outlineLevel="0" collapsed="false">
      <c r="A69" s="44" t="s">
        <v>127</v>
      </c>
      <c r="B69" s="127" t="n">
        <v>2004</v>
      </c>
      <c r="C69" s="128" t="n">
        <v>0</v>
      </c>
      <c r="D69" s="128" t="n">
        <v>16</v>
      </c>
      <c r="E69" s="128" t="n">
        <v>9</v>
      </c>
      <c r="F69" s="128" t="n">
        <v>169</v>
      </c>
      <c r="G69" s="128" t="n">
        <v>31</v>
      </c>
      <c r="H69" s="128" t="n">
        <v>127</v>
      </c>
      <c r="I69" s="128" t="n">
        <v>0</v>
      </c>
      <c r="J69" s="128" t="n">
        <v>995</v>
      </c>
      <c r="K69" s="128" t="n">
        <v>610</v>
      </c>
      <c r="L69" s="129" t="n">
        <v>47</v>
      </c>
    </row>
    <row r="70" customFormat="false" ht="15.95" hidden="false" customHeight="true" outlineLevel="0" collapsed="false">
      <c r="A70" s="44" t="s">
        <v>128</v>
      </c>
      <c r="B70" s="127" t="n">
        <v>1071</v>
      </c>
      <c r="C70" s="128" t="n">
        <v>0</v>
      </c>
      <c r="D70" s="128" t="n">
        <v>71</v>
      </c>
      <c r="E70" s="128" t="n">
        <v>3</v>
      </c>
      <c r="F70" s="128" t="n">
        <v>144</v>
      </c>
      <c r="G70" s="128" t="n">
        <v>23</v>
      </c>
      <c r="H70" s="128" t="n">
        <v>112</v>
      </c>
      <c r="I70" s="128" t="n">
        <v>12</v>
      </c>
      <c r="J70" s="128" t="n">
        <v>394</v>
      </c>
      <c r="K70" s="128" t="n">
        <v>301</v>
      </c>
      <c r="L70" s="129" t="n">
        <v>11</v>
      </c>
    </row>
    <row r="71" customFormat="false" ht="15.95" hidden="false" customHeight="true" outlineLevel="0" collapsed="false">
      <c r="A71" s="44" t="s">
        <v>129</v>
      </c>
      <c r="B71" s="127" t="n">
        <v>763</v>
      </c>
      <c r="C71" s="128" t="n">
        <v>0</v>
      </c>
      <c r="D71" s="128" t="n">
        <v>23</v>
      </c>
      <c r="E71" s="128" t="n">
        <v>1</v>
      </c>
      <c r="F71" s="128" t="n">
        <v>72</v>
      </c>
      <c r="G71" s="128" t="n">
        <v>16</v>
      </c>
      <c r="H71" s="128" t="n">
        <v>96</v>
      </c>
      <c r="I71" s="128" t="n">
        <v>9</v>
      </c>
      <c r="J71" s="128" t="n">
        <v>344</v>
      </c>
      <c r="K71" s="128" t="n">
        <v>193</v>
      </c>
      <c r="L71" s="129" t="n">
        <v>9</v>
      </c>
    </row>
    <row r="72" customFormat="false" ht="15.95" hidden="false" customHeight="true" outlineLevel="0" collapsed="false">
      <c r="A72" s="49" t="s">
        <v>130</v>
      </c>
      <c r="B72" s="127" t="n">
        <v>944</v>
      </c>
      <c r="C72" s="128" t="n">
        <v>2</v>
      </c>
      <c r="D72" s="128" t="n">
        <v>32</v>
      </c>
      <c r="E72" s="128" t="n">
        <v>4</v>
      </c>
      <c r="F72" s="128" t="n">
        <v>111</v>
      </c>
      <c r="G72" s="128" t="n">
        <v>20</v>
      </c>
      <c r="H72" s="128" t="n">
        <v>84</v>
      </c>
      <c r="I72" s="128" t="n">
        <v>2</v>
      </c>
      <c r="J72" s="128" t="n">
        <v>383</v>
      </c>
      <c r="K72" s="128" t="n">
        <v>237</v>
      </c>
      <c r="L72" s="129" t="n">
        <v>69</v>
      </c>
    </row>
    <row r="73" customFormat="false" ht="15.95" hidden="false" customHeight="true" outlineLevel="0" collapsed="false">
      <c r="A73" s="71" t="s">
        <v>131</v>
      </c>
      <c r="B73" s="130" t="n">
        <v>22343</v>
      </c>
      <c r="C73" s="131" t="n">
        <v>6</v>
      </c>
      <c r="D73" s="131" t="n">
        <v>463</v>
      </c>
      <c r="E73" s="131" t="n">
        <v>69</v>
      </c>
      <c r="F73" s="131" t="n">
        <v>1798</v>
      </c>
      <c r="G73" s="131" t="n">
        <v>381</v>
      </c>
      <c r="H73" s="131" t="n">
        <v>1501</v>
      </c>
      <c r="I73" s="131" t="n">
        <v>45</v>
      </c>
      <c r="J73" s="131" t="n">
        <v>8402</v>
      </c>
      <c r="K73" s="131" t="n">
        <v>8105</v>
      </c>
      <c r="L73" s="132" t="n">
        <v>1573</v>
      </c>
    </row>
    <row r="74" customFormat="false" ht="15.95" hidden="false" customHeight="true" outlineLevel="0" collapsed="false">
      <c r="A74" s="44" t="s">
        <v>132</v>
      </c>
      <c r="B74" s="133" t="n">
        <v>2117</v>
      </c>
      <c r="C74" s="134" t="n">
        <v>0</v>
      </c>
      <c r="D74" s="128" t="n">
        <v>53</v>
      </c>
      <c r="E74" s="128" t="n">
        <v>12</v>
      </c>
      <c r="F74" s="128" t="n">
        <v>195</v>
      </c>
      <c r="G74" s="128" t="n">
        <v>46</v>
      </c>
      <c r="H74" s="128" t="n">
        <v>191</v>
      </c>
      <c r="I74" s="128" t="n">
        <v>1</v>
      </c>
      <c r="J74" s="128" t="n">
        <v>646</v>
      </c>
      <c r="K74" s="128" t="n">
        <v>500</v>
      </c>
      <c r="L74" s="129" t="n">
        <v>473</v>
      </c>
    </row>
    <row r="75" customFormat="false" ht="15.95" hidden="false" customHeight="true" outlineLevel="0" collapsed="false">
      <c r="A75" s="44" t="s">
        <v>133</v>
      </c>
      <c r="B75" s="127" t="n">
        <v>1565</v>
      </c>
      <c r="C75" s="128" t="n">
        <v>0</v>
      </c>
      <c r="D75" s="128" t="n">
        <v>54</v>
      </c>
      <c r="E75" s="128" t="n">
        <v>11</v>
      </c>
      <c r="F75" s="128" t="n">
        <v>214</v>
      </c>
      <c r="G75" s="128" t="n">
        <v>33</v>
      </c>
      <c r="H75" s="128" t="n">
        <v>201</v>
      </c>
      <c r="I75" s="128" t="n">
        <v>0</v>
      </c>
      <c r="J75" s="128" t="n">
        <v>624</v>
      </c>
      <c r="K75" s="128" t="n">
        <v>276</v>
      </c>
      <c r="L75" s="129" t="n">
        <v>152</v>
      </c>
    </row>
    <row r="76" customFormat="false" ht="15.95" hidden="false" customHeight="true" outlineLevel="0" collapsed="false">
      <c r="A76" s="44" t="s">
        <v>134</v>
      </c>
      <c r="B76" s="127" t="n">
        <v>3344</v>
      </c>
      <c r="C76" s="128" t="n">
        <v>1</v>
      </c>
      <c r="D76" s="128" t="n">
        <v>21</v>
      </c>
      <c r="E76" s="128" t="n">
        <v>5</v>
      </c>
      <c r="F76" s="128" t="n">
        <v>106</v>
      </c>
      <c r="G76" s="128" t="n">
        <v>22</v>
      </c>
      <c r="H76" s="128" t="n">
        <v>113</v>
      </c>
      <c r="I76" s="128" t="n">
        <v>1</v>
      </c>
      <c r="J76" s="128" t="n">
        <v>663</v>
      </c>
      <c r="K76" s="128" t="n">
        <v>1800</v>
      </c>
      <c r="L76" s="129" t="n">
        <v>612</v>
      </c>
    </row>
    <row r="77" customFormat="false" ht="15.95" hidden="false" customHeight="true" outlineLevel="0" collapsed="false">
      <c r="A77" s="44" t="s">
        <v>135</v>
      </c>
      <c r="B77" s="127" t="n">
        <v>868</v>
      </c>
      <c r="C77" s="128" t="n">
        <v>0</v>
      </c>
      <c r="D77" s="128" t="n">
        <v>8</v>
      </c>
      <c r="E77" s="128" t="n">
        <v>2</v>
      </c>
      <c r="F77" s="128" t="n">
        <v>54</v>
      </c>
      <c r="G77" s="128" t="n">
        <v>7</v>
      </c>
      <c r="H77" s="128" t="n">
        <v>48</v>
      </c>
      <c r="I77" s="128" t="n">
        <v>1</v>
      </c>
      <c r="J77" s="128" t="n">
        <v>260</v>
      </c>
      <c r="K77" s="128" t="n">
        <v>434</v>
      </c>
      <c r="L77" s="129" t="n">
        <v>54</v>
      </c>
    </row>
    <row r="78" customFormat="false" ht="15.95" hidden="false" customHeight="true" outlineLevel="0" collapsed="false">
      <c r="A78" s="44" t="s">
        <v>136</v>
      </c>
      <c r="B78" s="127" t="n">
        <v>499</v>
      </c>
      <c r="C78" s="128" t="n">
        <v>0</v>
      </c>
      <c r="D78" s="128" t="n">
        <v>13</v>
      </c>
      <c r="E78" s="128" t="n">
        <v>1</v>
      </c>
      <c r="F78" s="128" t="n">
        <v>52</v>
      </c>
      <c r="G78" s="128" t="n">
        <v>20</v>
      </c>
      <c r="H78" s="128" t="n">
        <v>50</v>
      </c>
      <c r="I78" s="128" t="n">
        <v>11</v>
      </c>
      <c r="J78" s="128" t="n">
        <v>169</v>
      </c>
      <c r="K78" s="128" t="n">
        <v>148</v>
      </c>
      <c r="L78" s="129" t="n">
        <v>35</v>
      </c>
    </row>
    <row r="79" customFormat="false" ht="15.95" hidden="false" customHeight="true" outlineLevel="0" collapsed="false">
      <c r="A79" s="44" t="s">
        <v>137</v>
      </c>
      <c r="B79" s="127" t="n">
        <v>2347</v>
      </c>
      <c r="C79" s="128" t="n">
        <v>1</v>
      </c>
      <c r="D79" s="128" t="n">
        <v>61</v>
      </c>
      <c r="E79" s="128" t="n">
        <v>13</v>
      </c>
      <c r="F79" s="128" t="n">
        <v>156</v>
      </c>
      <c r="G79" s="128" t="n">
        <v>26</v>
      </c>
      <c r="H79" s="128" t="n">
        <v>183</v>
      </c>
      <c r="I79" s="128" t="n">
        <v>0</v>
      </c>
      <c r="J79" s="128" t="n">
        <v>665</v>
      </c>
      <c r="K79" s="128" t="n">
        <v>1185</v>
      </c>
      <c r="L79" s="129" t="n">
        <v>57</v>
      </c>
    </row>
    <row r="80" customFormat="false" ht="15.95" hidden="false" customHeight="true" outlineLevel="0" collapsed="false">
      <c r="A80" s="152" t="s">
        <v>138</v>
      </c>
      <c r="B80" s="127" t="n">
        <v>4420</v>
      </c>
      <c r="C80" s="128" t="n">
        <v>3</v>
      </c>
      <c r="D80" s="128" t="n">
        <v>180</v>
      </c>
      <c r="E80" s="128" t="n">
        <v>16</v>
      </c>
      <c r="F80" s="128" t="n">
        <v>416</v>
      </c>
      <c r="G80" s="128" t="n">
        <v>78</v>
      </c>
      <c r="H80" s="128" t="n">
        <v>314</v>
      </c>
      <c r="I80" s="128" t="n">
        <v>0</v>
      </c>
      <c r="J80" s="128" t="n">
        <v>1613</v>
      </c>
      <c r="K80" s="128" t="n">
        <v>889</v>
      </c>
      <c r="L80" s="129" t="n">
        <v>911</v>
      </c>
    </row>
    <row r="81" customFormat="false" ht="15.95" hidden="false" customHeight="true" outlineLevel="0" collapsed="false">
      <c r="A81" s="44" t="s">
        <v>139</v>
      </c>
      <c r="B81" s="127" t="n">
        <v>1942</v>
      </c>
      <c r="C81" s="128" t="n">
        <v>0</v>
      </c>
      <c r="D81" s="128" t="n">
        <v>32</v>
      </c>
      <c r="E81" s="128" t="n">
        <v>3</v>
      </c>
      <c r="F81" s="128" t="n">
        <v>82</v>
      </c>
      <c r="G81" s="128" t="n">
        <v>14</v>
      </c>
      <c r="H81" s="128" t="n">
        <v>88</v>
      </c>
      <c r="I81" s="128" t="n">
        <v>5</v>
      </c>
      <c r="J81" s="128" t="n">
        <v>486</v>
      </c>
      <c r="K81" s="128" t="n">
        <v>852</v>
      </c>
      <c r="L81" s="129" t="n">
        <v>380</v>
      </c>
    </row>
    <row r="82" customFormat="false" ht="15.95" hidden="false" customHeight="true" outlineLevel="0" collapsed="false">
      <c r="A82" s="44" t="s">
        <v>140</v>
      </c>
      <c r="B82" s="127" t="n">
        <v>1067</v>
      </c>
      <c r="C82" s="128" t="n">
        <v>0</v>
      </c>
      <c r="D82" s="128" t="n">
        <v>39</v>
      </c>
      <c r="E82" s="128" t="n">
        <v>4</v>
      </c>
      <c r="F82" s="128" t="n">
        <v>131</v>
      </c>
      <c r="G82" s="128" t="n">
        <v>20</v>
      </c>
      <c r="H82" s="128" t="n">
        <v>139</v>
      </c>
      <c r="I82" s="128" t="n">
        <v>0</v>
      </c>
      <c r="J82" s="128" t="n">
        <v>446</v>
      </c>
      <c r="K82" s="128" t="n">
        <v>256</v>
      </c>
      <c r="L82" s="129" t="n">
        <v>32</v>
      </c>
    </row>
    <row r="83" customFormat="false" ht="15.95" hidden="false" customHeight="true" outlineLevel="0" collapsed="false">
      <c r="A83" s="44" t="s">
        <v>141</v>
      </c>
      <c r="B83" s="127" t="n">
        <v>1040</v>
      </c>
      <c r="C83" s="128" t="n">
        <v>0</v>
      </c>
      <c r="D83" s="128" t="n">
        <v>19</v>
      </c>
      <c r="E83" s="128" t="n">
        <v>5</v>
      </c>
      <c r="F83" s="128" t="n">
        <v>50</v>
      </c>
      <c r="G83" s="128" t="n">
        <v>21</v>
      </c>
      <c r="H83" s="128" t="n">
        <v>58</v>
      </c>
      <c r="I83" s="128" t="n">
        <v>0</v>
      </c>
      <c r="J83" s="128" t="n">
        <v>208</v>
      </c>
      <c r="K83" s="128" t="n">
        <v>462</v>
      </c>
      <c r="L83" s="129" t="n">
        <v>217</v>
      </c>
    </row>
    <row r="84" customFormat="false" ht="15.95" hidden="false" customHeight="true" outlineLevel="0" collapsed="false">
      <c r="A84" s="44" t="s">
        <v>142</v>
      </c>
      <c r="B84" s="127" t="n">
        <v>596</v>
      </c>
      <c r="C84" s="128" t="n">
        <v>0</v>
      </c>
      <c r="D84" s="128" t="n">
        <v>11</v>
      </c>
      <c r="E84" s="128" t="n">
        <v>4</v>
      </c>
      <c r="F84" s="128" t="n">
        <v>40</v>
      </c>
      <c r="G84" s="128" t="n">
        <v>26</v>
      </c>
      <c r="H84" s="128" t="n">
        <v>75</v>
      </c>
      <c r="I84" s="128" t="n">
        <v>13</v>
      </c>
      <c r="J84" s="128" t="n">
        <v>165</v>
      </c>
      <c r="K84" s="128" t="n">
        <v>256</v>
      </c>
      <c r="L84" s="129" t="n">
        <v>6</v>
      </c>
    </row>
    <row r="85" customFormat="false" ht="15.95" hidden="false" customHeight="true" outlineLevel="0" collapsed="false">
      <c r="A85" s="44" t="s">
        <v>143</v>
      </c>
      <c r="B85" s="127" t="n">
        <v>978</v>
      </c>
      <c r="C85" s="128" t="n">
        <v>1</v>
      </c>
      <c r="D85" s="128" t="n">
        <v>33</v>
      </c>
      <c r="E85" s="128" t="n">
        <v>5</v>
      </c>
      <c r="F85" s="128" t="n">
        <v>70</v>
      </c>
      <c r="G85" s="128" t="n">
        <v>32</v>
      </c>
      <c r="H85" s="128" t="n">
        <v>101</v>
      </c>
      <c r="I85" s="128" t="n">
        <v>4</v>
      </c>
      <c r="J85" s="128" t="n">
        <v>331</v>
      </c>
      <c r="K85" s="128" t="n">
        <v>344</v>
      </c>
      <c r="L85" s="129" t="n">
        <v>57</v>
      </c>
    </row>
    <row r="86" customFormat="false" ht="15.95" hidden="false" customHeight="true" outlineLevel="0" collapsed="false">
      <c r="A86" s="49" t="s">
        <v>144</v>
      </c>
      <c r="B86" s="127" t="n">
        <v>2647</v>
      </c>
      <c r="C86" s="128" t="n">
        <v>1</v>
      </c>
      <c r="D86" s="128" t="n">
        <v>55</v>
      </c>
      <c r="E86" s="128" t="n">
        <v>8</v>
      </c>
      <c r="F86" s="128" t="n">
        <v>150</v>
      </c>
      <c r="G86" s="128" t="n">
        <v>40</v>
      </c>
      <c r="H86" s="128" t="n">
        <v>159</v>
      </c>
      <c r="I86" s="128" t="n">
        <v>29</v>
      </c>
      <c r="J86" s="128" t="n">
        <v>785</v>
      </c>
      <c r="K86" s="128" t="n">
        <v>890</v>
      </c>
      <c r="L86" s="129" t="n">
        <v>530</v>
      </c>
    </row>
    <row r="87" customFormat="false" ht="15.95" hidden="false" customHeight="true" outlineLevel="0" collapsed="false">
      <c r="A87" s="71" t="s">
        <v>145</v>
      </c>
      <c r="B87" s="130" t="n">
        <v>23430</v>
      </c>
      <c r="C87" s="131" t="n">
        <v>7</v>
      </c>
      <c r="D87" s="131" t="n">
        <v>579</v>
      </c>
      <c r="E87" s="131" t="n">
        <v>89</v>
      </c>
      <c r="F87" s="131" t="n">
        <v>1716</v>
      </c>
      <c r="G87" s="131" t="n">
        <v>385</v>
      </c>
      <c r="H87" s="131" t="n">
        <v>1720</v>
      </c>
      <c r="I87" s="131" t="n">
        <v>65</v>
      </c>
      <c r="J87" s="131" t="n">
        <v>7061</v>
      </c>
      <c r="K87" s="131" t="n">
        <v>8292</v>
      </c>
      <c r="L87" s="132" t="n">
        <v>3516</v>
      </c>
    </row>
    <row r="88" customFormat="false" ht="15.95" hidden="false" customHeight="true" outlineLevel="0" collapsed="false">
      <c r="A88" s="152" t="s">
        <v>146</v>
      </c>
      <c r="B88" s="133" t="n">
        <v>1219</v>
      </c>
      <c r="C88" s="134" t="n">
        <v>0</v>
      </c>
      <c r="D88" s="128" t="n">
        <v>7</v>
      </c>
      <c r="E88" s="128" t="n">
        <v>1</v>
      </c>
      <c r="F88" s="128" t="n">
        <v>64</v>
      </c>
      <c r="G88" s="128" t="n">
        <v>14</v>
      </c>
      <c r="H88" s="128" t="n">
        <v>64</v>
      </c>
      <c r="I88" s="128" t="n">
        <v>1</v>
      </c>
      <c r="J88" s="128" t="n">
        <v>377</v>
      </c>
      <c r="K88" s="128" t="n">
        <v>358</v>
      </c>
      <c r="L88" s="129" t="n">
        <v>333</v>
      </c>
    </row>
    <row r="89" customFormat="false" ht="15.95" hidden="false" customHeight="true" outlineLevel="0" collapsed="false">
      <c r="A89" s="44" t="s">
        <v>147</v>
      </c>
      <c r="B89" s="127" t="n">
        <v>890</v>
      </c>
      <c r="C89" s="128" t="n">
        <v>3</v>
      </c>
      <c r="D89" s="128" t="n">
        <v>89</v>
      </c>
      <c r="E89" s="128" t="n">
        <v>14</v>
      </c>
      <c r="F89" s="128" t="n">
        <v>126</v>
      </c>
      <c r="G89" s="128" t="n">
        <v>33</v>
      </c>
      <c r="H89" s="128" t="n">
        <v>120</v>
      </c>
      <c r="I89" s="128" t="n">
        <v>0</v>
      </c>
      <c r="J89" s="128" t="n">
        <v>251</v>
      </c>
      <c r="K89" s="128" t="n">
        <v>220</v>
      </c>
      <c r="L89" s="129" t="n">
        <v>34</v>
      </c>
    </row>
    <row r="90" customFormat="false" ht="15.95" hidden="false" customHeight="true" outlineLevel="0" collapsed="false">
      <c r="A90" s="44" t="s">
        <v>148</v>
      </c>
      <c r="B90" s="127" t="n">
        <v>1267</v>
      </c>
      <c r="C90" s="128" t="n">
        <v>1</v>
      </c>
      <c r="D90" s="128" t="n">
        <v>77</v>
      </c>
      <c r="E90" s="128" t="n">
        <v>14</v>
      </c>
      <c r="F90" s="128" t="n">
        <v>155</v>
      </c>
      <c r="G90" s="128" t="n">
        <v>48</v>
      </c>
      <c r="H90" s="128" t="n">
        <v>155</v>
      </c>
      <c r="I90" s="128" t="n">
        <v>0</v>
      </c>
      <c r="J90" s="128" t="n">
        <v>399</v>
      </c>
      <c r="K90" s="128" t="n">
        <v>363</v>
      </c>
      <c r="L90" s="129" t="n">
        <v>55</v>
      </c>
    </row>
    <row r="91" customFormat="false" ht="15.95" hidden="false" customHeight="true" outlineLevel="0" collapsed="false">
      <c r="A91" s="44" t="s">
        <v>149</v>
      </c>
      <c r="B91" s="127" t="n">
        <v>487</v>
      </c>
      <c r="C91" s="128" t="n">
        <v>1</v>
      </c>
      <c r="D91" s="128" t="n">
        <v>43</v>
      </c>
      <c r="E91" s="128" t="n">
        <v>9</v>
      </c>
      <c r="F91" s="128" t="n">
        <v>62</v>
      </c>
      <c r="G91" s="128" t="n">
        <v>21</v>
      </c>
      <c r="H91" s="128" t="n">
        <v>65</v>
      </c>
      <c r="I91" s="128" t="n">
        <v>0</v>
      </c>
      <c r="J91" s="128" t="n">
        <v>189</v>
      </c>
      <c r="K91" s="128" t="n">
        <v>88</v>
      </c>
      <c r="L91" s="129" t="n">
        <v>9</v>
      </c>
    </row>
    <row r="92" customFormat="false" ht="15.95" hidden="false" customHeight="true" outlineLevel="0" collapsed="false">
      <c r="A92" s="44" t="s">
        <v>150</v>
      </c>
      <c r="B92" s="127" t="n">
        <v>710</v>
      </c>
      <c r="C92" s="128" t="n">
        <v>0</v>
      </c>
      <c r="D92" s="128" t="n">
        <v>63</v>
      </c>
      <c r="E92" s="128" t="n">
        <v>10</v>
      </c>
      <c r="F92" s="128" t="n">
        <v>108</v>
      </c>
      <c r="G92" s="128" t="n">
        <v>20</v>
      </c>
      <c r="H92" s="128" t="n">
        <v>88</v>
      </c>
      <c r="I92" s="128" t="n">
        <v>0</v>
      </c>
      <c r="J92" s="128" t="n">
        <v>241</v>
      </c>
      <c r="K92" s="128" t="n">
        <v>78</v>
      </c>
      <c r="L92" s="129" t="n">
        <v>102</v>
      </c>
    </row>
    <row r="93" customFormat="false" ht="15.95" hidden="false" customHeight="true" outlineLevel="0" collapsed="false">
      <c r="A93" s="44" t="s">
        <v>151</v>
      </c>
      <c r="B93" s="127" t="n">
        <v>4129</v>
      </c>
      <c r="C93" s="128" t="n">
        <v>1</v>
      </c>
      <c r="D93" s="128" t="n">
        <v>37</v>
      </c>
      <c r="E93" s="128" t="n">
        <v>11</v>
      </c>
      <c r="F93" s="128" t="n">
        <v>196</v>
      </c>
      <c r="G93" s="128" t="n">
        <v>36</v>
      </c>
      <c r="H93" s="128" t="n">
        <v>248</v>
      </c>
      <c r="I93" s="128" t="n">
        <v>3</v>
      </c>
      <c r="J93" s="128" t="n">
        <v>1333</v>
      </c>
      <c r="K93" s="128" t="n">
        <v>2027</v>
      </c>
      <c r="L93" s="129" t="n">
        <v>237</v>
      </c>
    </row>
    <row r="94" customFormat="false" ht="15.95" hidden="false" customHeight="true" outlineLevel="0" collapsed="false">
      <c r="A94" s="44" t="s">
        <v>152</v>
      </c>
      <c r="B94" s="127" t="n">
        <v>4181</v>
      </c>
      <c r="C94" s="128" t="n">
        <v>0</v>
      </c>
      <c r="D94" s="128" t="n">
        <v>116</v>
      </c>
      <c r="E94" s="128" t="n">
        <v>20</v>
      </c>
      <c r="F94" s="128" t="n">
        <v>398</v>
      </c>
      <c r="G94" s="128" t="n">
        <v>83</v>
      </c>
      <c r="H94" s="128" t="n">
        <v>309</v>
      </c>
      <c r="I94" s="128" t="n">
        <v>2</v>
      </c>
      <c r="J94" s="128" t="n">
        <v>1305</v>
      </c>
      <c r="K94" s="128" t="n">
        <v>1264</v>
      </c>
      <c r="L94" s="129" t="n">
        <v>684</v>
      </c>
    </row>
    <row r="95" customFormat="false" ht="15.95" hidden="false" customHeight="true" outlineLevel="0" collapsed="false">
      <c r="A95" s="44" t="s">
        <v>153</v>
      </c>
      <c r="B95" s="127" t="n">
        <v>3031</v>
      </c>
      <c r="C95" s="128" t="n">
        <v>0</v>
      </c>
      <c r="D95" s="128" t="n">
        <v>44</v>
      </c>
      <c r="E95" s="128" t="n">
        <v>6</v>
      </c>
      <c r="F95" s="128" t="n">
        <v>206</v>
      </c>
      <c r="G95" s="128" t="n">
        <v>40</v>
      </c>
      <c r="H95" s="128" t="n">
        <v>198</v>
      </c>
      <c r="I95" s="128" t="n">
        <v>2</v>
      </c>
      <c r="J95" s="128" t="n">
        <v>1129</v>
      </c>
      <c r="K95" s="128" t="n">
        <v>1269</v>
      </c>
      <c r="L95" s="129" t="n">
        <v>137</v>
      </c>
    </row>
    <row r="96" customFormat="false" ht="15.95" hidden="false" customHeight="true" outlineLevel="0" collapsed="false">
      <c r="A96" s="44" t="s">
        <v>154</v>
      </c>
      <c r="B96" s="127" t="n">
        <v>1053</v>
      </c>
      <c r="C96" s="128" t="n">
        <v>1</v>
      </c>
      <c r="D96" s="128" t="n">
        <v>24</v>
      </c>
      <c r="E96" s="128" t="n">
        <v>5</v>
      </c>
      <c r="F96" s="128" t="n">
        <v>85</v>
      </c>
      <c r="G96" s="128" t="n">
        <v>28</v>
      </c>
      <c r="H96" s="128" t="n">
        <v>73</v>
      </c>
      <c r="I96" s="128" t="n">
        <v>0</v>
      </c>
      <c r="J96" s="128" t="n">
        <v>440</v>
      </c>
      <c r="K96" s="128" t="n">
        <v>359</v>
      </c>
      <c r="L96" s="129" t="n">
        <v>38</v>
      </c>
    </row>
    <row r="97" customFormat="false" ht="15.95" hidden="false" customHeight="true" outlineLevel="0" collapsed="false">
      <c r="A97" s="44" t="s">
        <v>155</v>
      </c>
      <c r="B97" s="127" t="n">
        <v>2754</v>
      </c>
      <c r="C97" s="128" t="n">
        <v>2</v>
      </c>
      <c r="D97" s="128" t="n">
        <v>44</v>
      </c>
      <c r="E97" s="128" t="n">
        <v>6</v>
      </c>
      <c r="F97" s="128" t="n">
        <v>204</v>
      </c>
      <c r="G97" s="128" t="n">
        <v>32</v>
      </c>
      <c r="H97" s="128" t="n">
        <v>118</v>
      </c>
      <c r="I97" s="128" t="n">
        <v>0</v>
      </c>
      <c r="J97" s="128" t="n">
        <v>673</v>
      </c>
      <c r="K97" s="128" t="n">
        <v>1109</v>
      </c>
      <c r="L97" s="129" t="n">
        <v>566</v>
      </c>
    </row>
    <row r="98" customFormat="false" ht="15.95" hidden="false" customHeight="true" outlineLevel="0" collapsed="false">
      <c r="A98" s="49" t="s">
        <v>156</v>
      </c>
      <c r="B98" s="127" t="n">
        <v>4545</v>
      </c>
      <c r="C98" s="128" t="n">
        <v>0</v>
      </c>
      <c r="D98" s="128" t="n">
        <v>78</v>
      </c>
      <c r="E98" s="128" t="n">
        <v>16</v>
      </c>
      <c r="F98" s="128" t="n">
        <v>256</v>
      </c>
      <c r="G98" s="128" t="n">
        <v>84</v>
      </c>
      <c r="H98" s="128" t="n">
        <v>290</v>
      </c>
      <c r="I98" s="128" t="n">
        <v>7</v>
      </c>
      <c r="J98" s="128" t="n">
        <v>1821</v>
      </c>
      <c r="K98" s="128" t="n">
        <v>1586</v>
      </c>
      <c r="L98" s="129" t="n">
        <v>407</v>
      </c>
    </row>
    <row r="99" customFormat="false" ht="15.95" hidden="false" customHeight="true" outlineLevel="0" collapsed="false">
      <c r="A99" s="71" t="s">
        <v>157</v>
      </c>
      <c r="B99" s="130" t="n">
        <v>24266</v>
      </c>
      <c r="C99" s="131" t="n">
        <v>9</v>
      </c>
      <c r="D99" s="131" t="n">
        <v>622</v>
      </c>
      <c r="E99" s="131" t="n">
        <v>112</v>
      </c>
      <c r="F99" s="131" t="n">
        <v>1860</v>
      </c>
      <c r="G99" s="131" t="n">
        <v>439</v>
      </c>
      <c r="H99" s="131" t="n">
        <v>1728</v>
      </c>
      <c r="I99" s="131" t="n">
        <v>15</v>
      </c>
      <c r="J99" s="131" t="n">
        <v>8158</v>
      </c>
      <c r="K99" s="131" t="n">
        <v>8721</v>
      </c>
      <c r="L99" s="132" t="n">
        <v>2602</v>
      </c>
    </row>
    <row r="100" customFormat="false" ht="15.95" hidden="false" customHeight="true" outlineLevel="0" collapsed="false">
      <c r="A100" s="85" t="s">
        <v>158</v>
      </c>
      <c r="B100" s="143" t="n">
        <v>107215</v>
      </c>
      <c r="C100" s="144" t="n">
        <v>52</v>
      </c>
      <c r="D100" s="144" t="n">
        <v>3559</v>
      </c>
      <c r="E100" s="144" t="n">
        <v>509</v>
      </c>
      <c r="F100" s="144" t="n">
        <v>9064</v>
      </c>
      <c r="G100" s="144" t="n">
        <v>2222</v>
      </c>
      <c r="H100" s="144" t="n">
        <v>8273</v>
      </c>
      <c r="I100" s="144" t="n">
        <v>532</v>
      </c>
      <c r="J100" s="144" t="n">
        <v>38997</v>
      </c>
      <c r="K100" s="144" t="n">
        <v>35781</v>
      </c>
      <c r="L100" s="145" t="n">
        <v>8226</v>
      </c>
    </row>
    <row r="102" customFormat="false" ht="12.75" hidden="false" customHeight="false" outlineLevel="0" collapsed="false">
      <c r="A102" s="153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27</v>
      </c>
      <c r="L1" s="115"/>
    </row>
    <row r="2" customFormat="false" ht="20.25" hidden="false" customHeight="false" outlineLevel="0" collapsed="false">
      <c r="A2" s="114" t="s">
        <v>224</v>
      </c>
    </row>
    <row r="3" customFormat="false" ht="15" hidden="false" customHeight="tru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84</v>
      </c>
      <c r="C6" s="124" t="n">
        <v>1</v>
      </c>
      <c r="D6" s="125" t="n">
        <v>57</v>
      </c>
      <c r="E6" s="125" t="n">
        <v>10</v>
      </c>
      <c r="F6" s="125" t="n">
        <v>39</v>
      </c>
      <c r="G6" s="125" t="n">
        <v>17</v>
      </c>
      <c r="H6" s="125" t="n">
        <v>15</v>
      </c>
      <c r="I6" s="125" t="n">
        <v>0</v>
      </c>
      <c r="J6" s="125" t="n">
        <v>24</v>
      </c>
      <c r="K6" s="125" t="n">
        <v>21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531</v>
      </c>
      <c r="C7" s="128" t="n">
        <v>6</v>
      </c>
      <c r="D7" s="128" t="n">
        <v>101</v>
      </c>
      <c r="E7" s="128" t="n">
        <v>11</v>
      </c>
      <c r="F7" s="128" t="n">
        <v>131</v>
      </c>
      <c r="G7" s="128" t="n">
        <v>59</v>
      </c>
      <c r="H7" s="128" t="n">
        <v>46</v>
      </c>
      <c r="I7" s="128" t="n">
        <v>0</v>
      </c>
      <c r="J7" s="128" t="n">
        <v>101</v>
      </c>
      <c r="K7" s="128" t="n">
        <v>76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54</v>
      </c>
      <c r="C8" s="128" t="n">
        <v>6</v>
      </c>
      <c r="D8" s="128" t="n">
        <v>47</v>
      </c>
      <c r="E8" s="128" t="n">
        <v>9</v>
      </c>
      <c r="F8" s="128" t="n">
        <v>80</v>
      </c>
      <c r="G8" s="128" t="n">
        <v>26</v>
      </c>
      <c r="H8" s="128" t="n">
        <v>25</v>
      </c>
      <c r="I8" s="128" t="n">
        <v>1</v>
      </c>
      <c r="J8" s="128" t="n">
        <v>38</v>
      </c>
      <c r="K8" s="128" t="n">
        <v>22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73</v>
      </c>
      <c r="C9" s="128" t="n">
        <v>1</v>
      </c>
      <c r="D9" s="128" t="n">
        <v>132</v>
      </c>
      <c r="E9" s="128" t="n">
        <v>13</v>
      </c>
      <c r="F9" s="128" t="n">
        <v>120</v>
      </c>
      <c r="G9" s="128" t="n">
        <v>51</v>
      </c>
      <c r="H9" s="128" t="n">
        <v>43</v>
      </c>
      <c r="I9" s="128" t="n">
        <v>0</v>
      </c>
      <c r="J9" s="128" t="n">
        <v>75</v>
      </c>
      <c r="K9" s="128" t="n">
        <v>38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66</v>
      </c>
      <c r="C10" s="128" t="n">
        <v>0</v>
      </c>
      <c r="D10" s="128" t="n">
        <v>123</v>
      </c>
      <c r="E10" s="128" t="n">
        <v>5</v>
      </c>
      <c r="F10" s="128" t="n">
        <v>226</v>
      </c>
      <c r="G10" s="128" t="n">
        <v>80</v>
      </c>
      <c r="H10" s="128" t="n">
        <v>69</v>
      </c>
      <c r="I10" s="128" t="n">
        <v>0</v>
      </c>
      <c r="J10" s="128" t="n">
        <v>148</v>
      </c>
      <c r="K10" s="128" t="n">
        <v>115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747</v>
      </c>
      <c r="C11" s="128" t="n">
        <v>0</v>
      </c>
      <c r="D11" s="128" t="n">
        <v>18</v>
      </c>
      <c r="E11" s="128" t="n">
        <v>7</v>
      </c>
      <c r="F11" s="128" t="n">
        <v>131</v>
      </c>
      <c r="G11" s="128" t="n">
        <v>32</v>
      </c>
      <c r="H11" s="128" t="n">
        <v>64</v>
      </c>
      <c r="I11" s="128" t="n">
        <v>0</v>
      </c>
      <c r="J11" s="128" t="n">
        <v>178</v>
      </c>
      <c r="K11" s="128" t="n">
        <v>275</v>
      </c>
      <c r="L11" s="129" t="n">
        <v>42</v>
      </c>
    </row>
    <row r="12" customFormat="false" ht="17.1" hidden="false" customHeight="true" outlineLevel="0" collapsed="false">
      <c r="A12" s="44" t="s">
        <v>76</v>
      </c>
      <c r="B12" s="127" t="n">
        <v>409</v>
      </c>
      <c r="C12" s="128" t="n">
        <v>0</v>
      </c>
      <c r="D12" s="128" t="n">
        <v>28</v>
      </c>
      <c r="E12" s="128" t="n">
        <v>6</v>
      </c>
      <c r="F12" s="128" t="n">
        <v>97</v>
      </c>
      <c r="G12" s="128" t="n">
        <v>25</v>
      </c>
      <c r="H12" s="128" t="n">
        <v>54</v>
      </c>
      <c r="I12" s="128" t="n">
        <v>3</v>
      </c>
      <c r="J12" s="128" t="n">
        <v>120</v>
      </c>
      <c r="K12" s="128" t="n">
        <v>75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392</v>
      </c>
      <c r="C13" s="128" t="n">
        <v>0</v>
      </c>
      <c r="D13" s="128" t="n">
        <v>44</v>
      </c>
      <c r="E13" s="128" t="n">
        <v>6</v>
      </c>
      <c r="F13" s="128" t="n">
        <v>79</v>
      </c>
      <c r="G13" s="128" t="n">
        <v>30</v>
      </c>
      <c r="H13" s="128" t="n">
        <v>42</v>
      </c>
      <c r="I13" s="128" t="n">
        <v>6</v>
      </c>
      <c r="J13" s="128" t="n">
        <v>98</v>
      </c>
      <c r="K13" s="128" t="n">
        <v>86</v>
      </c>
      <c r="L13" s="129" t="n">
        <v>1</v>
      </c>
    </row>
    <row r="14" customFormat="false" ht="17.1" hidden="false" customHeight="true" outlineLevel="0" collapsed="false">
      <c r="A14" s="50" t="s">
        <v>78</v>
      </c>
      <c r="B14" s="130" t="n">
        <v>3756</v>
      </c>
      <c r="C14" s="131" t="n">
        <v>14</v>
      </c>
      <c r="D14" s="131" t="n">
        <v>550</v>
      </c>
      <c r="E14" s="131" t="n">
        <v>67</v>
      </c>
      <c r="F14" s="131" t="n">
        <v>903</v>
      </c>
      <c r="G14" s="131" t="n">
        <v>320</v>
      </c>
      <c r="H14" s="131" t="n">
        <v>358</v>
      </c>
      <c r="I14" s="131" t="n">
        <v>10</v>
      </c>
      <c r="J14" s="131" t="n">
        <v>782</v>
      </c>
      <c r="K14" s="131" t="n">
        <v>708</v>
      </c>
      <c r="L14" s="132" t="n">
        <v>44</v>
      </c>
    </row>
    <row r="15" customFormat="false" ht="17.1" hidden="false" customHeight="true" outlineLevel="0" collapsed="false">
      <c r="A15" s="44" t="s">
        <v>79</v>
      </c>
      <c r="B15" s="133" t="n">
        <v>2207</v>
      </c>
      <c r="C15" s="134" t="n">
        <v>0</v>
      </c>
      <c r="D15" s="128" t="n">
        <v>46</v>
      </c>
      <c r="E15" s="128" t="n">
        <v>20</v>
      </c>
      <c r="F15" s="128" t="n">
        <v>330</v>
      </c>
      <c r="G15" s="128" t="n">
        <v>148</v>
      </c>
      <c r="H15" s="128" t="n">
        <v>98</v>
      </c>
      <c r="I15" s="128" t="n">
        <v>9</v>
      </c>
      <c r="J15" s="128" t="n">
        <v>521</v>
      </c>
      <c r="K15" s="128" t="n">
        <v>950</v>
      </c>
      <c r="L15" s="129" t="n">
        <v>85</v>
      </c>
    </row>
    <row r="16" customFormat="false" ht="17.1" hidden="false" customHeight="true" outlineLevel="0" collapsed="false">
      <c r="A16" s="44" t="s">
        <v>80</v>
      </c>
      <c r="B16" s="127" t="n">
        <v>1099</v>
      </c>
      <c r="C16" s="128" t="n">
        <v>1</v>
      </c>
      <c r="D16" s="128" t="n">
        <v>25</v>
      </c>
      <c r="E16" s="128" t="n">
        <v>21</v>
      </c>
      <c r="F16" s="128" t="n">
        <v>204</v>
      </c>
      <c r="G16" s="128" t="n">
        <v>64</v>
      </c>
      <c r="H16" s="128" t="n">
        <v>61</v>
      </c>
      <c r="I16" s="128" t="n">
        <v>5</v>
      </c>
      <c r="J16" s="128" t="n">
        <v>262</v>
      </c>
      <c r="K16" s="128" t="n">
        <v>442</v>
      </c>
      <c r="L16" s="129" t="n">
        <v>14</v>
      </c>
    </row>
    <row r="17" customFormat="false" ht="17.1" hidden="false" customHeight="true" outlineLevel="0" collapsed="false">
      <c r="A17" s="44" t="s">
        <v>81</v>
      </c>
      <c r="B17" s="127" t="n">
        <v>690</v>
      </c>
      <c r="C17" s="128" t="n">
        <v>0</v>
      </c>
      <c r="D17" s="128" t="n">
        <v>26</v>
      </c>
      <c r="E17" s="128" t="n">
        <v>8</v>
      </c>
      <c r="F17" s="128" t="n">
        <v>141</v>
      </c>
      <c r="G17" s="128" t="n">
        <v>33</v>
      </c>
      <c r="H17" s="128" t="n">
        <v>77</v>
      </c>
      <c r="I17" s="128" t="n">
        <v>3</v>
      </c>
      <c r="J17" s="128" t="n">
        <v>237</v>
      </c>
      <c r="K17" s="128" t="n">
        <v>163</v>
      </c>
      <c r="L17" s="129" t="n">
        <v>2</v>
      </c>
    </row>
    <row r="18" customFormat="false" ht="17.1" hidden="false" customHeight="true" outlineLevel="0" collapsed="false">
      <c r="A18" s="44" t="s">
        <v>82</v>
      </c>
      <c r="B18" s="127" t="n">
        <v>691</v>
      </c>
      <c r="C18" s="128" t="n">
        <v>0</v>
      </c>
      <c r="D18" s="128" t="n">
        <v>39</v>
      </c>
      <c r="E18" s="128" t="n">
        <v>15</v>
      </c>
      <c r="F18" s="128" t="n">
        <v>191</v>
      </c>
      <c r="G18" s="128" t="n">
        <v>41</v>
      </c>
      <c r="H18" s="128" t="n">
        <v>67</v>
      </c>
      <c r="I18" s="128" t="n">
        <v>0</v>
      </c>
      <c r="J18" s="128" t="n">
        <v>182</v>
      </c>
      <c r="K18" s="128" t="n">
        <v>156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100</v>
      </c>
      <c r="C19" s="128" t="n">
        <v>0</v>
      </c>
      <c r="D19" s="128" t="n">
        <v>23</v>
      </c>
      <c r="E19" s="128" t="n">
        <v>2</v>
      </c>
      <c r="F19" s="128" t="n">
        <v>204</v>
      </c>
      <c r="G19" s="128" t="n">
        <v>32</v>
      </c>
      <c r="H19" s="128" t="n">
        <v>69</v>
      </c>
      <c r="I19" s="128" t="n">
        <v>2</v>
      </c>
      <c r="J19" s="128" t="n">
        <v>314</v>
      </c>
      <c r="K19" s="128" t="n">
        <v>434</v>
      </c>
      <c r="L19" s="129" t="n">
        <v>20</v>
      </c>
    </row>
    <row r="20" customFormat="false" ht="17.1" hidden="false" customHeight="true" outlineLevel="0" collapsed="false">
      <c r="A20" s="44" t="s">
        <v>84</v>
      </c>
      <c r="B20" s="127" t="n">
        <v>632</v>
      </c>
      <c r="C20" s="128" t="n">
        <v>0</v>
      </c>
      <c r="D20" s="128" t="n">
        <v>25</v>
      </c>
      <c r="E20" s="128" t="n">
        <v>5</v>
      </c>
      <c r="F20" s="128" t="n">
        <v>98</v>
      </c>
      <c r="G20" s="128" t="n">
        <v>25</v>
      </c>
      <c r="H20" s="128" t="n">
        <v>30</v>
      </c>
      <c r="I20" s="128" t="n">
        <v>3</v>
      </c>
      <c r="J20" s="128" t="n">
        <v>153</v>
      </c>
      <c r="K20" s="128" t="n">
        <v>288</v>
      </c>
      <c r="L20" s="129" t="n">
        <v>5</v>
      </c>
    </row>
    <row r="21" customFormat="false" ht="17.1" hidden="false" customHeight="true" outlineLevel="0" collapsed="false">
      <c r="A21" s="135" t="s">
        <v>85</v>
      </c>
      <c r="B21" s="127" t="n">
        <v>1352</v>
      </c>
      <c r="C21" s="128" t="n">
        <v>1</v>
      </c>
      <c r="D21" s="128" t="n">
        <v>92</v>
      </c>
      <c r="E21" s="128" t="n">
        <v>17</v>
      </c>
      <c r="F21" s="128" t="n">
        <v>354</v>
      </c>
      <c r="G21" s="128" t="n">
        <v>46</v>
      </c>
      <c r="H21" s="128" t="n">
        <v>132</v>
      </c>
      <c r="I21" s="128" t="n">
        <v>19</v>
      </c>
      <c r="J21" s="128" t="n">
        <v>410</v>
      </c>
      <c r="K21" s="128" t="n">
        <v>279</v>
      </c>
      <c r="L21" s="129" t="n">
        <v>2</v>
      </c>
    </row>
    <row r="22" customFormat="false" ht="17.1" hidden="false" customHeight="true" outlineLevel="0" collapsed="false">
      <c r="A22" s="50" t="s">
        <v>86</v>
      </c>
      <c r="B22" s="130" t="n">
        <v>7771</v>
      </c>
      <c r="C22" s="131" t="n">
        <v>2</v>
      </c>
      <c r="D22" s="131" t="n">
        <v>276</v>
      </c>
      <c r="E22" s="131" t="n">
        <v>88</v>
      </c>
      <c r="F22" s="131" t="n">
        <v>1522</v>
      </c>
      <c r="G22" s="131" t="n">
        <v>389</v>
      </c>
      <c r="H22" s="131" t="n">
        <v>534</v>
      </c>
      <c r="I22" s="131" t="n">
        <v>41</v>
      </c>
      <c r="J22" s="131" t="n">
        <v>2079</v>
      </c>
      <c r="K22" s="131" t="n">
        <v>2712</v>
      </c>
      <c r="L22" s="132" t="n">
        <v>128</v>
      </c>
    </row>
    <row r="23" customFormat="false" ht="17.1" hidden="false" customHeight="true" outlineLevel="0" collapsed="false">
      <c r="A23" s="44" t="s">
        <v>87</v>
      </c>
      <c r="B23" s="133" t="n">
        <v>484</v>
      </c>
      <c r="C23" s="134" t="n">
        <v>0</v>
      </c>
      <c r="D23" s="128" t="n">
        <v>29</v>
      </c>
      <c r="E23" s="128" t="n">
        <v>4</v>
      </c>
      <c r="F23" s="128" t="n">
        <v>83</v>
      </c>
      <c r="G23" s="128" t="n">
        <v>9</v>
      </c>
      <c r="H23" s="128" t="n">
        <v>44</v>
      </c>
      <c r="I23" s="128" t="n">
        <v>0</v>
      </c>
      <c r="J23" s="128" t="n">
        <v>152</v>
      </c>
      <c r="K23" s="128" t="n">
        <v>159</v>
      </c>
      <c r="L23" s="129" t="n">
        <v>4</v>
      </c>
    </row>
    <row r="24" customFormat="false" ht="17.1" hidden="false" customHeight="true" outlineLevel="0" collapsed="false">
      <c r="A24" s="44" t="s">
        <v>88</v>
      </c>
      <c r="B24" s="127" t="n">
        <v>545</v>
      </c>
      <c r="C24" s="128" t="n">
        <v>1</v>
      </c>
      <c r="D24" s="128" t="n">
        <v>29</v>
      </c>
      <c r="E24" s="128" t="n">
        <v>13</v>
      </c>
      <c r="F24" s="128" t="n">
        <v>130</v>
      </c>
      <c r="G24" s="128" t="n">
        <v>21</v>
      </c>
      <c r="H24" s="128" t="n">
        <v>80</v>
      </c>
      <c r="I24" s="128" t="n">
        <v>1</v>
      </c>
      <c r="J24" s="128" t="n">
        <v>162</v>
      </c>
      <c r="K24" s="128" t="n">
        <v>108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66</v>
      </c>
      <c r="C25" s="128" t="n">
        <v>0</v>
      </c>
      <c r="D25" s="128" t="n">
        <v>15</v>
      </c>
      <c r="E25" s="128" t="n">
        <v>5</v>
      </c>
      <c r="F25" s="128" t="n">
        <v>59</v>
      </c>
      <c r="G25" s="128" t="n">
        <v>15</v>
      </c>
      <c r="H25" s="128" t="n">
        <v>27</v>
      </c>
      <c r="I25" s="128" t="n">
        <v>1</v>
      </c>
      <c r="J25" s="128" t="n">
        <v>87</v>
      </c>
      <c r="K25" s="128" t="n">
        <v>57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671</v>
      </c>
      <c r="C26" s="128" t="n">
        <v>1</v>
      </c>
      <c r="D26" s="128" t="n">
        <v>38</v>
      </c>
      <c r="E26" s="128" t="n">
        <v>11</v>
      </c>
      <c r="F26" s="128" t="n">
        <v>135</v>
      </c>
      <c r="G26" s="128" t="n">
        <v>31</v>
      </c>
      <c r="H26" s="128" t="n">
        <v>65</v>
      </c>
      <c r="I26" s="128" t="n">
        <v>1</v>
      </c>
      <c r="J26" s="128" t="n">
        <v>180</v>
      </c>
      <c r="K26" s="128" t="n">
        <v>200</v>
      </c>
      <c r="L26" s="129" t="n">
        <v>9</v>
      </c>
    </row>
    <row r="27" customFormat="false" ht="17.1" hidden="false" customHeight="true" outlineLevel="0" collapsed="false">
      <c r="A27" s="44" t="s">
        <v>91</v>
      </c>
      <c r="B27" s="127" t="n">
        <v>874</v>
      </c>
      <c r="C27" s="128" t="n">
        <v>0</v>
      </c>
      <c r="D27" s="128" t="n">
        <v>32</v>
      </c>
      <c r="E27" s="128" t="n">
        <v>7</v>
      </c>
      <c r="F27" s="128" t="n">
        <v>214</v>
      </c>
      <c r="G27" s="128" t="n">
        <v>38</v>
      </c>
      <c r="H27" s="128" t="n">
        <v>60</v>
      </c>
      <c r="I27" s="128" t="n">
        <v>1</v>
      </c>
      <c r="J27" s="128" t="n">
        <v>271</v>
      </c>
      <c r="K27" s="128" t="n">
        <v>250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011</v>
      </c>
      <c r="C28" s="128" t="n">
        <v>0</v>
      </c>
      <c r="D28" s="128" t="n">
        <v>52</v>
      </c>
      <c r="E28" s="128" t="n">
        <v>20</v>
      </c>
      <c r="F28" s="128" t="n">
        <v>272</v>
      </c>
      <c r="G28" s="128" t="n">
        <v>40</v>
      </c>
      <c r="H28" s="128" t="n">
        <v>99</v>
      </c>
      <c r="I28" s="128" t="n">
        <v>5</v>
      </c>
      <c r="J28" s="128" t="n">
        <v>325</v>
      </c>
      <c r="K28" s="128" t="n">
        <v>198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587</v>
      </c>
      <c r="C29" s="128" t="n">
        <v>2</v>
      </c>
      <c r="D29" s="128" t="n">
        <v>91</v>
      </c>
      <c r="E29" s="128" t="n">
        <v>31</v>
      </c>
      <c r="F29" s="128" t="n">
        <v>480</v>
      </c>
      <c r="G29" s="128" t="n">
        <v>96</v>
      </c>
      <c r="H29" s="128" t="n">
        <v>238</v>
      </c>
      <c r="I29" s="128" t="n">
        <v>7</v>
      </c>
      <c r="J29" s="128" t="n">
        <v>858</v>
      </c>
      <c r="K29" s="128" t="n">
        <v>780</v>
      </c>
      <c r="L29" s="129" t="n">
        <v>4</v>
      </c>
    </row>
    <row r="30" customFormat="false" ht="17.1" hidden="false" customHeight="true" outlineLevel="0" collapsed="false">
      <c r="A30" s="44" t="s">
        <v>94</v>
      </c>
      <c r="B30" s="127" t="n">
        <v>417</v>
      </c>
      <c r="C30" s="128" t="n">
        <v>0</v>
      </c>
      <c r="D30" s="128" t="n">
        <v>23</v>
      </c>
      <c r="E30" s="128" t="n">
        <v>11</v>
      </c>
      <c r="F30" s="128" t="n">
        <v>101</v>
      </c>
      <c r="G30" s="128" t="n">
        <v>17</v>
      </c>
      <c r="H30" s="128" t="n">
        <v>49</v>
      </c>
      <c r="I30" s="128" t="n">
        <v>1</v>
      </c>
      <c r="J30" s="128" t="n">
        <v>114</v>
      </c>
      <c r="K30" s="128" t="n">
        <v>99</v>
      </c>
      <c r="L30" s="129" t="n">
        <v>2</v>
      </c>
    </row>
    <row r="31" customFormat="false" ht="17.1" hidden="false" customHeight="true" outlineLevel="0" collapsed="false">
      <c r="A31" s="135" t="s">
        <v>95</v>
      </c>
      <c r="B31" s="127" t="n">
        <v>753</v>
      </c>
      <c r="C31" s="128" t="n">
        <v>4</v>
      </c>
      <c r="D31" s="128" t="n">
        <v>57</v>
      </c>
      <c r="E31" s="128" t="n">
        <v>17</v>
      </c>
      <c r="F31" s="128" t="n">
        <v>203</v>
      </c>
      <c r="G31" s="128" t="n">
        <v>41</v>
      </c>
      <c r="H31" s="128" t="n">
        <v>108</v>
      </c>
      <c r="I31" s="128" t="n">
        <v>1</v>
      </c>
      <c r="J31" s="128" t="n">
        <v>224</v>
      </c>
      <c r="K31" s="128" t="n">
        <v>98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7608</v>
      </c>
      <c r="C32" s="131" t="n">
        <v>8</v>
      </c>
      <c r="D32" s="131" t="n">
        <v>366</v>
      </c>
      <c r="E32" s="131" t="n">
        <v>119</v>
      </c>
      <c r="F32" s="131" t="n">
        <v>1677</v>
      </c>
      <c r="G32" s="131" t="n">
        <v>308</v>
      </c>
      <c r="H32" s="131" t="n">
        <v>770</v>
      </c>
      <c r="I32" s="131" t="n">
        <v>18</v>
      </c>
      <c r="J32" s="131" t="n">
        <v>2373</v>
      </c>
      <c r="K32" s="131" t="n">
        <v>1949</v>
      </c>
      <c r="L32" s="132" t="n">
        <v>20</v>
      </c>
    </row>
    <row r="33" customFormat="false" ht="17.1" hidden="false" customHeight="true" outlineLevel="0" collapsed="false">
      <c r="A33" s="44" t="s">
        <v>97</v>
      </c>
      <c r="B33" s="133" t="n">
        <v>2103</v>
      </c>
      <c r="C33" s="134" t="n">
        <v>0</v>
      </c>
      <c r="D33" s="128" t="n">
        <v>49</v>
      </c>
      <c r="E33" s="128" t="n">
        <v>13</v>
      </c>
      <c r="F33" s="128" t="n">
        <v>292</v>
      </c>
      <c r="G33" s="128" t="n">
        <v>126</v>
      </c>
      <c r="H33" s="128" t="n">
        <v>104</v>
      </c>
      <c r="I33" s="128" t="n">
        <v>8</v>
      </c>
      <c r="J33" s="128" t="n">
        <v>484</v>
      </c>
      <c r="K33" s="128" t="n">
        <v>946</v>
      </c>
      <c r="L33" s="129" t="n">
        <v>81</v>
      </c>
    </row>
    <row r="34" customFormat="false" ht="17.1" hidden="false" customHeight="true" outlineLevel="0" collapsed="false">
      <c r="A34" s="44" t="s">
        <v>98</v>
      </c>
      <c r="B34" s="127" t="n">
        <v>4098</v>
      </c>
      <c r="C34" s="128" t="n">
        <v>1</v>
      </c>
      <c r="D34" s="128" t="n">
        <v>75</v>
      </c>
      <c r="E34" s="128" t="n">
        <v>26</v>
      </c>
      <c r="F34" s="128" t="n">
        <v>704</v>
      </c>
      <c r="G34" s="128" t="n">
        <v>175</v>
      </c>
      <c r="H34" s="128" t="n">
        <v>231</v>
      </c>
      <c r="I34" s="128" t="n">
        <v>28</v>
      </c>
      <c r="J34" s="128" t="n">
        <v>1152</v>
      </c>
      <c r="K34" s="128" t="n">
        <v>1587</v>
      </c>
      <c r="L34" s="129" t="n">
        <v>119</v>
      </c>
    </row>
    <row r="35" customFormat="false" ht="17.1" hidden="false" customHeight="true" outlineLevel="0" collapsed="false">
      <c r="A35" s="135" t="s">
        <v>99</v>
      </c>
      <c r="B35" s="127" t="n">
        <v>1970</v>
      </c>
      <c r="C35" s="128" t="n">
        <v>5</v>
      </c>
      <c r="D35" s="128" t="n">
        <v>156</v>
      </c>
      <c r="E35" s="128" t="n">
        <v>23</v>
      </c>
      <c r="F35" s="128" t="n">
        <v>424</v>
      </c>
      <c r="G35" s="128" t="n">
        <v>76</v>
      </c>
      <c r="H35" s="128" t="n">
        <v>158</v>
      </c>
      <c r="I35" s="128" t="n">
        <v>1</v>
      </c>
      <c r="J35" s="128" t="n">
        <v>582</v>
      </c>
      <c r="K35" s="128" t="n">
        <v>531</v>
      </c>
      <c r="L35" s="129" t="n">
        <v>14</v>
      </c>
    </row>
    <row r="36" customFormat="false" ht="17.1" hidden="false" customHeight="true" outlineLevel="0" collapsed="false">
      <c r="A36" s="44" t="s">
        <v>100</v>
      </c>
      <c r="B36" s="127" t="n">
        <v>3148</v>
      </c>
      <c r="C36" s="128" t="n">
        <v>2</v>
      </c>
      <c r="D36" s="128" t="n">
        <v>94</v>
      </c>
      <c r="E36" s="128" t="n">
        <v>27</v>
      </c>
      <c r="F36" s="128" t="n">
        <v>558</v>
      </c>
      <c r="G36" s="128" t="n">
        <v>199</v>
      </c>
      <c r="H36" s="128" t="n">
        <v>211</v>
      </c>
      <c r="I36" s="128" t="n">
        <v>139</v>
      </c>
      <c r="J36" s="128" t="n">
        <v>766</v>
      </c>
      <c r="K36" s="128" t="n">
        <v>1134</v>
      </c>
      <c r="L36" s="129" t="n">
        <v>18</v>
      </c>
    </row>
    <row r="37" customFormat="false" ht="17.1" hidden="false" customHeight="true" outlineLevel="0" collapsed="false">
      <c r="A37" s="44" t="s">
        <v>101</v>
      </c>
      <c r="B37" s="127" t="n">
        <v>1311</v>
      </c>
      <c r="C37" s="128" t="n">
        <v>0</v>
      </c>
      <c r="D37" s="128" t="n">
        <v>31</v>
      </c>
      <c r="E37" s="128" t="n">
        <v>13</v>
      </c>
      <c r="F37" s="128" t="n">
        <v>209</v>
      </c>
      <c r="G37" s="128" t="n">
        <v>73</v>
      </c>
      <c r="H37" s="128" t="n">
        <v>96</v>
      </c>
      <c r="I37" s="128" t="n">
        <v>1</v>
      </c>
      <c r="J37" s="128" t="n">
        <v>351</v>
      </c>
      <c r="K37" s="128" t="n">
        <v>529</v>
      </c>
      <c r="L37" s="129" t="n">
        <v>8</v>
      </c>
    </row>
    <row r="38" customFormat="false" ht="17.1" hidden="false" customHeight="true" outlineLevel="0" collapsed="false">
      <c r="A38" s="44" t="s">
        <v>102</v>
      </c>
      <c r="B38" s="127" t="n">
        <v>1388</v>
      </c>
      <c r="C38" s="128" t="n">
        <v>0</v>
      </c>
      <c r="D38" s="128" t="n">
        <v>59</v>
      </c>
      <c r="E38" s="128" t="n">
        <v>13</v>
      </c>
      <c r="F38" s="128" t="n">
        <v>322</v>
      </c>
      <c r="G38" s="128" t="n">
        <v>58</v>
      </c>
      <c r="H38" s="128" t="n">
        <v>162</v>
      </c>
      <c r="I38" s="128" t="n">
        <v>1</v>
      </c>
      <c r="J38" s="128" t="n">
        <v>418</v>
      </c>
      <c r="K38" s="128" t="n">
        <v>353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727</v>
      </c>
      <c r="C39" s="128" t="n">
        <v>0</v>
      </c>
      <c r="D39" s="128" t="n">
        <v>26</v>
      </c>
      <c r="E39" s="128" t="n">
        <v>6</v>
      </c>
      <c r="F39" s="128" t="n">
        <v>158</v>
      </c>
      <c r="G39" s="128" t="n">
        <v>29</v>
      </c>
      <c r="H39" s="128" t="n">
        <v>71</v>
      </c>
      <c r="I39" s="128" t="n">
        <v>2</v>
      </c>
      <c r="J39" s="128" t="n">
        <v>231</v>
      </c>
      <c r="K39" s="128" t="n">
        <v>192</v>
      </c>
      <c r="L39" s="129" t="n">
        <v>12</v>
      </c>
    </row>
    <row r="40" customFormat="false" ht="17.1" hidden="false" customHeight="true" outlineLevel="0" collapsed="false">
      <c r="A40" s="50" t="s">
        <v>104</v>
      </c>
      <c r="B40" s="130" t="n">
        <v>14745</v>
      </c>
      <c r="C40" s="131" t="n">
        <v>8</v>
      </c>
      <c r="D40" s="131" t="n">
        <v>490</v>
      </c>
      <c r="E40" s="131" t="n">
        <v>121</v>
      </c>
      <c r="F40" s="131" t="n">
        <v>2667</v>
      </c>
      <c r="G40" s="131" t="n">
        <v>736</v>
      </c>
      <c r="H40" s="131" t="n">
        <v>1033</v>
      </c>
      <c r="I40" s="131" t="n">
        <v>180</v>
      </c>
      <c r="J40" s="131" t="n">
        <v>3984</v>
      </c>
      <c r="K40" s="131" t="n">
        <v>5272</v>
      </c>
      <c r="L40" s="132" t="n">
        <v>254</v>
      </c>
    </row>
    <row r="41" customFormat="false" ht="17.1" hidden="false" customHeight="true" outlineLevel="0" collapsed="false">
      <c r="A41" s="44" t="s">
        <v>105</v>
      </c>
      <c r="B41" s="133" t="n">
        <v>547</v>
      </c>
      <c r="C41" s="134" t="n">
        <v>0</v>
      </c>
      <c r="D41" s="128" t="n">
        <v>20</v>
      </c>
      <c r="E41" s="128" t="n">
        <v>2</v>
      </c>
      <c r="F41" s="128" t="n">
        <v>86</v>
      </c>
      <c r="G41" s="128" t="n">
        <v>23</v>
      </c>
      <c r="H41" s="128" t="n">
        <v>79</v>
      </c>
      <c r="I41" s="128" t="n">
        <v>7</v>
      </c>
      <c r="J41" s="128" t="n">
        <v>195</v>
      </c>
      <c r="K41" s="128" t="n">
        <v>134</v>
      </c>
      <c r="L41" s="129" t="n">
        <v>1</v>
      </c>
    </row>
    <row r="42" customFormat="false" ht="17.1" hidden="false" customHeight="true" outlineLevel="0" collapsed="false">
      <c r="A42" s="44" t="s">
        <v>106</v>
      </c>
      <c r="B42" s="127" t="n">
        <v>1446</v>
      </c>
      <c r="C42" s="128" t="n">
        <v>0</v>
      </c>
      <c r="D42" s="128" t="n">
        <v>40</v>
      </c>
      <c r="E42" s="128" t="n">
        <v>30</v>
      </c>
      <c r="F42" s="128" t="n">
        <v>290</v>
      </c>
      <c r="G42" s="128" t="n">
        <v>77</v>
      </c>
      <c r="H42" s="128" t="n">
        <v>128</v>
      </c>
      <c r="I42" s="128" t="n">
        <v>5</v>
      </c>
      <c r="J42" s="128" t="n">
        <v>463</v>
      </c>
      <c r="K42" s="128" t="n">
        <v>413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728</v>
      </c>
      <c r="C43" s="128" t="n">
        <v>0</v>
      </c>
      <c r="D43" s="128" t="n">
        <v>38</v>
      </c>
      <c r="E43" s="128" t="n">
        <v>21</v>
      </c>
      <c r="F43" s="128" t="n">
        <v>150</v>
      </c>
      <c r="G43" s="128" t="n">
        <v>34</v>
      </c>
      <c r="H43" s="128" t="n">
        <v>73</v>
      </c>
      <c r="I43" s="128" t="n">
        <v>46</v>
      </c>
      <c r="J43" s="128" t="n">
        <v>202</v>
      </c>
      <c r="K43" s="128" t="n">
        <v>161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672</v>
      </c>
      <c r="C44" s="128" t="n">
        <v>0</v>
      </c>
      <c r="D44" s="128" t="n">
        <v>14</v>
      </c>
      <c r="E44" s="128" t="n">
        <v>5</v>
      </c>
      <c r="F44" s="128" t="n">
        <v>130</v>
      </c>
      <c r="G44" s="128" t="n">
        <v>24</v>
      </c>
      <c r="H44" s="128" t="n">
        <v>72</v>
      </c>
      <c r="I44" s="128" t="n">
        <v>1</v>
      </c>
      <c r="J44" s="128" t="n">
        <v>223</v>
      </c>
      <c r="K44" s="128" t="n">
        <v>202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1254</v>
      </c>
      <c r="C45" s="128" t="n">
        <v>2</v>
      </c>
      <c r="D45" s="128" t="n">
        <v>51</v>
      </c>
      <c r="E45" s="128" t="n">
        <v>5</v>
      </c>
      <c r="F45" s="128" t="n">
        <v>224</v>
      </c>
      <c r="G45" s="128" t="n">
        <v>39</v>
      </c>
      <c r="H45" s="128" t="n">
        <v>103</v>
      </c>
      <c r="I45" s="128" t="n">
        <v>12</v>
      </c>
      <c r="J45" s="128" t="n">
        <v>304</v>
      </c>
      <c r="K45" s="128" t="n">
        <v>447</v>
      </c>
      <c r="L45" s="129" t="n">
        <v>67</v>
      </c>
    </row>
    <row r="46" customFormat="false" ht="17.1" hidden="false" customHeight="true" outlineLevel="0" collapsed="false">
      <c r="A46" s="44" t="s">
        <v>110</v>
      </c>
      <c r="B46" s="127" t="n">
        <v>1569</v>
      </c>
      <c r="C46" s="128" t="n">
        <v>1</v>
      </c>
      <c r="D46" s="128" t="n">
        <v>92</v>
      </c>
      <c r="E46" s="128" t="n">
        <v>18</v>
      </c>
      <c r="F46" s="128" t="n">
        <v>324</v>
      </c>
      <c r="G46" s="128" t="n">
        <v>58</v>
      </c>
      <c r="H46" s="128" t="n">
        <v>159</v>
      </c>
      <c r="I46" s="128" t="n">
        <v>9</v>
      </c>
      <c r="J46" s="128" t="n">
        <v>454</v>
      </c>
      <c r="K46" s="128" t="n">
        <v>446</v>
      </c>
      <c r="L46" s="129" t="n">
        <v>8</v>
      </c>
    </row>
    <row r="47" customFormat="false" ht="17.1" hidden="false" customHeight="true" outlineLevel="0" collapsed="false">
      <c r="A47" s="44" t="s">
        <v>111</v>
      </c>
      <c r="B47" s="127" t="n">
        <v>1094</v>
      </c>
      <c r="C47" s="128" t="n">
        <v>0</v>
      </c>
      <c r="D47" s="128" t="n">
        <v>27</v>
      </c>
      <c r="E47" s="128" t="n">
        <v>8</v>
      </c>
      <c r="F47" s="128" t="n">
        <v>166</v>
      </c>
      <c r="G47" s="128" t="n">
        <v>51</v>
      </c>
      <c r="H47" s="128" t="n">
        <v>109</v>
      </c>
      <c r="I47" s="128" t="n">
        <v>2</v>
      </c>
      <c r="J47" s="128" t="n">
        <v>398</v>
      </c>
      <c r="K47" s="128" t="n">
        <v>333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216</v>
      </c>
      <c r="C48" s="128" t="n">
        <v>0</v>
      </c>
      <c r="D48" s="128" t="n">
        <v>36</v>
      </c>
      <c r="E48" s="128" t="n">
        <v>3</v>
      </c>
      <c r="F48" s="128" t="n">
        <v>263</v>
      </c>
      <c r="G48" s="128" t="n">
        <v>22</v>
      </c>
      <c r="H48" s="128" t="n">
        <v>106</v>
      </c>
      <c r="I48" s="128" t="n">
        <v>1</v>
      </c>
      <c r="J48" s="128" t="n">
        <v>429</v>
      </c>
      <c r="K48" s="128" t="n">
        <v>356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98</v>
      </c>
      <c r="C49" s="128" t="n">
        <v>0</v>
      </c>
      <c r="D49" s="128" t="n">
        <v>7</v>
      </c>
      <c r="E49" s="128" t="n">
        <v>5</v>
      </c>
      <c r="F49" s="128" t="n">
        <v>51</v>
      </c>
      <c r="G49" s="128" t="n">
        <v>12</v>
      </c>
      <c r="H49" s="128" t="n">
        <v>43</v>
      </c>
      <c r="I49" s="128" t="n">
        <v>79</v>
      </c>
      <c r="J49" s="128" t="n">
        <v>66</v>
      </c>
      <c r="K49" s="128" t="n">
        <v>135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476</v>
      </c>
      <c r="C50" s="128" t="n">
        <v>0</v>
      </c>
      <c r="D50" s="128" t="n">
        <v>21</v>
      </c>
      <c r="E50" s="128" t="n">
        <v>8</v>
      </c>
      <c r="F50" s="128" t="n">
        <v>121</v>
      </c>
      <c r="G50" s="128" t="n">
        <v>31</v>
      </c>
      <c r="H50" s="128" t="n">
        <v>60</v>
      </c>
      <c r="I50" s="128" t="n">
        <v>3</v>
      </c>
      <c r="J50" s="128" t="n">
        <v>127</v>
      </c>
      <c r="K50" s="128" t="n">
        <v>105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463</v>
      </c>
      <c r="C51" s="128" t="n">
        <v>1</v>
      </c>
      <c r="D51" s="128" t="n">
        <v>83</v>
      </c>
      <c r="E51" s="128" t="n">
        <v>19</v>
      </c>
      <c r="F51" s="128" t="n">
        <v>379</v>
      </c>
      <c r="G51" s="128" t="n">
        <v>63</v>
      </c>
      <c r="H51" s="128" t="n">
        <v>174</v>
      </c>
      <c r="I51" s="128" t="n">
        <v>20</v>
      </c>
      <c r="J51" s="128" t="n">
        <v>491</v>
      </c>
      <c r="K51" s="128" t="n">
        <v>229</v>
      </c>
      <c r="L51" s="129" t="n">
        <v>4</v>
      </c>
    </row>
    <row r="52" customFormat="false" ht="17.1" hidden="false" customHeight="true" outlineLevel="0" collapsed="false">
      <c r="A52" s="88" t="s">
        <v>116</v>
      </c>
      <c r="B52" s="137" t="n">
        <v>10863</v>
      </c>
      <c r="C52" s="138" t="n">
        <v>4</v>
      </c>
      <c r="D52" s="138" t="n">
        <v>429</v>
      </c>
      <c r="E52" s="138" t="n">
        <v>124</v>
      </c>
      <c r="F52" s="138" t="n">
        <v>2184</v>
      </c>
      <c r="G52" s="138" t="n">
        <v>434</v>
      </c>
      <c r="H52" s="138" t="n">
        <v>1106</v>
      </c>
      <c r="I52" s="138" t="n">
        <v>185</v>
      </c>
      <c r="J52" s="138" t="n">
        <v>3352</v>
      </c>
      <c r="K52" s="138" t="n">
        <v>2961</v>
      </c>
      <c r="L52" s="139" t="n">
        <v>84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227</v>
      </c>
      <c r="L55" s="142"/>
    </row>
    <row r="56" customFormat="false" ht="20.25" hidden="false" customHeight="true" outlineLevel="0" collapsed="false">
      <c r="A56" s="114" t="s">
        <v>228</v>
      </c>
      <c r="L56" s="142"/>
    </row>
    <row r="57" customFormat="false" ht="20.25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9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538</v>
      </c>
      <c r="C60" s="134" t="n">
        <v>1</v>
      </c>
      <c r="D60" s="125" t="n">
        <v>104</v>
      </c>
      <c r="E60" s="125" t="n">
        <v>31</v>
      </c>
      <c r="F60" s="125" t="n">
        <v>376</v>
      </c>
      <c r="G60" s="125" t="n">
        <v>78</v>
      </c>
      <c r="H60" s="125" t="n">
        <v>149</v>
      </c>
      <c r="I60" s="125" t="n">
        <v>5</v>
      </c>
      <c r="J60" s="125" t="n">
        <v>400</v>
      </c>
      <c r="K60" s="125" t="n">
        <v>353</v>
      </c>
      <c r="L60" s="126" t="n">
        <v>41</v>
      </c>
    </row>
    <row r="61" customFormat="false" ht="15" hidden="false" customHeight="true" outlineLevel="0" collapsed="false">
      <c r="A61" s="44" t="s">
        <v>119</v>
      </c>
      <c r="B61" s="127" t="n">
        <v>684</v>
      </c>
      <c r="C61" s="128" t="n">
        <v>0</v>
      </c>
      <c r="D61" s="128" t="n">
        <v>18</v>
      </c>
      <c r="E61" s="128" t="n">
        <v>5</v>
      </c>
      <c r="F61" s="128" t="n">
        <v>159</v>
      </c>
      <c r="G61" s="128" t="n">
        <v>32</v>
      </c>
      <c r="H61" s="128" t="n">
        <v>40</v>
      </c>
      <c r="I61" s="128" t="n">
        <v>0</v>
      </c>
      <c r="J61" s="128" t="n">
        <v>235</v>
      </c>
      <c r="K61" s="128" t="n">
        <v>178</v>
      </c>
      <c r="L61" s="129" t="n">
        <v>17</v>
      </c>
    </row>
    <row r="62" customFormat="false" ht="15" hidden="false" customHeight="true" outlineLevel="0" collapsed="false">
      <c r="A62" s="44" t="s">
        <v>120</v>
      </c>
      <c r="B62" s="127" t="n">
        <v>2144</v>
      </c>
      <c r="C62" s="128" t="n">
        <v>2</v>
      </c>
      <c r="D62" s="128" t="n">
        <v>31</v>
      </c>
      <c r="E62" s="128" t="n">
        <v>4</v>
      </c>
      <c r="F62" s="128" t="n">
        <v>340</v>
      </c>
      <c r="G62" s="128" t="n">
        <v>52</v>
      </c>
      <c r="H62" s="128" t="n">
        <v>149</v>
      </c>
      <c r="I62" s="128" t="n">
        <v>2</v>
      </c>
      <c r="J62" s="128" t="n">
        <v>598</v>
      </c>
      <c r="K62" s="128" t="n">
        <v>841</v>
      </c>
      <c r="L62" s="129" t="n">
        <v>125</v>
      </c>
    </row>
    <row r="63" customFormat="false" ht="15" hidden="false" customHeight="true" outlineLevel="0" collapsed="false">
      <c r="A63" s="44" t="s">
        <v>121</v>
      </c>
      <c r="B63" s="127" t="n">
        <v>1147</v>
      </c>
      <c r="C63" s="128" t="n">
        <v>0</v>
      </c>
      <c r="D63" s="128" t="n">
        <v>19</v>
      </c>
      <c r="E63" s="128" t="n">
        <v>6</v>
      </c>
      <c r="F63" s="128" t="n">
        <v>235</v>
      </c>
      <c r="G63" s="128" t="n">
        <v>36</v>
      </c>
      <c r="H63" s="128" t="n">
        <v>97</v>
      </c>
      <c r="I63" s="128" t="n">
        <v>22</v>
      </c>
      <c r="J63" s="128" t="n">
        <v>403</v>
      </c>
      <c r="K63" s="128" t="n">
        <v>323</v>
      </c>
      <c r="L63" s="129" t="n">
        <v>6</v>
      </c>
    </row>
    <row r="64" customFormat="false" ht="15" hidden="false" customHeight="true" outlineLevel="0" collapsed="false">
      <c r="A64" s="44" t="s">
        <v>122</v>
      </c>
      <c r="B64" s="127" t="n">
        <v>794</v>
      </c>
      <c r="C64" s="128" t="n">
        <v>0</v>
      </c>
      <c r="D64" s="128" t="n">
        <v>18</v>
      </c>
      <c r="E64" s="128" t="n">
        <v>5</v>
      </c>
      <c r="F64" s="128" t="n">
        <v>110</v>
      </c>
      <c r="G64" s="128" t="n">
        <v>23</v>
      </c>
      <c r="H64" s="128" t="n">
        <v>55</v>
      </c>
      <c r="I64" s="128" t="n">
        <v>4</v>
      </c>
      <c r="J64" s="128" t="n">
        <v>280</v>
      </c>
      <c r="K64" s="128" t="n">
        <v>276</v>
      </c>
      <c r="L64" s="129" t="n">
        <v>23</v>
      </c>
    </row>
    <row r="65" customFormat="false" ht="15" hidden="false" customHeight="true" outlineLevel="0" collapsed="false">
      <c r="A65" s="44" t="s">
        <v>123</v>
      </c>
      <c r="B65" s="127" t="n">
        <v>3319</v>
      </c>
      <c r="C65" s="128" t="n">
        <v>0</v>
      </c>
      <c r="D65" s="128" t="n">
        <v>47</v>
      </c>
      <c r="E65" s="128" t="n">
        <v>26</v>
      </c>
      <c r="F65" s="128" t="n">
        <v>350</v>
      </c>
      <c r="G65" s="128" t="n">
        <v>136</v>
      </c>
      <c r="H65" s="128" t="n">
        <v>166</v>
      </c>
      <c r="I65" s="128" t="n">
        <v>8</v>
      </c>
      <c r="J65" s="128" t="n">
        <v>689</v>
      </c>
      <c r="K65" s="128" t="n">
        <v>1454</v>
      </c>
      <c r="L65" s="129" t="n">
        <v>443</v>
      </c>
    </row>
    <row r="66" customFormat="false" ht="15" hidden="false" customHeight="true" outlineLevel="0" collapsed="false">
      <c r="A66" s="44" t="s">
        <v>124</v>
      </c>
      <c r="B66" s="127" t="n">
        <v>1015</v>
      </c>
      <c r="C66" s="128" t="n">
        <v>0</v>
      </c>
      <c r="D66" s="128" t="n">
        <v>15</v>
      </c>
      <c r="E66" s="128" t="n">
        <v>4</v>
      </c>
      <c r="F66" s="128" t="n">
        <v>136</v>
      </c>
      <c r="G66" s="128" t="n">
        <v>24</v>
      </c>
      <c r="H66" s="128" t="n">
        <v>83</v>
      </c>
      <c r="I66" s="128" t="n">
        <v>0</v>
      </c>
      <c r="J66" s="128" t="n">
        <v>354</v>
      </c>
      <c r="K66" s="128" t="n">
        <v>288</v>
      </c>
      <c r="L66" s="129" t="n">
        <v>111</v>
      </c>
    </row>
    <row r="67" customFormat="false" ht="15" hidden="false" customHeight="true" outlineLevel="0" collapsed="false">
      <c r="A67" s="44" t="s">
        <v>125</v>
      </c>
      <c r="B67" s="127" t="n">
        <v>3153</v>
      </c>
      <c r="C67" s="128" t="n">
        <v>0</v>
      </c>
      <c r="D67" s="128" t="n">
        <v>23</v>
      </c>
      <c r="E67" s="128" t="n">
        <v>12</v>
      </c>
      <c r="F67" s="128" t="n">
        <v>270</v>
      </c>
      <c r="G67" s="128" t="n">
        <v>87</v>
      </c>
      <c r="H67" s="128" t="n">
        <v>182</v>
      </c>
      <c r="I67" s="128" t="n">
        <v>7</v>
      </c>
      <c r="J67" s="128" t="n">
        <v>811</v>
      </c>
      <c r="K67" s="128" t="n">
        <v>1492</v>
      </c>
      <c r="L67" s="129" t="n">
        <v>269</v>
      </c>
    </row>
    <row r="68" customFormat="false" ht="15" hidden="false" customHeight="true" outlineLevel="0" collapsed="false">
      <c r="A68" s="44" t="s">
        <v>126</v>
      </c>
      <c r="B68" s="127" t="n">
        <v>5495</v>
      </c>
      <c r="C68" s="128" t="n">
        <v>1</v>
      </c>
      <c r="D68" s="128" t="n">
        <v>50</v>
      </c>
      <c r="E68" s="128" t="n">
        <v>22</v>
      </c>
      <c r="F68" s="128" t="n">
        <v>501</v>
      </c>
      <c r="G68" s="128" t="n">
        <v>153</v>
      </c>
      <c r="H68" s="128" t="n">
        <v>235</v>
      </c>
      <c r="I68" s="128" t="n">
        <v>5</v>
      </c>
      <c r="J68" s="128" t="n">
        <v>1147</v>
      </c>
      <c r="K68" s="128" t="n">
        <v>3022</v>
      </c>
      <c r="L68" s="129" t="n">
        <v>359</v>
      </c>
    </row>
    <row r="69" customFormat="false" ht="15" hidden="false" customHeight="true" outlineLevel="0" collapsed="false">
      <c r="A69" s="44" t="s">
        <v>127</v>
      </c>
      <c r="B69" s="127" t="n">
        <v>2299</v>
      </c>
      <c r="C69" s="128" t="n">
        <v>0</v>
      </c>
      <c r="D69" s="128" t="n">
        <v>25</v>
      </c>
      <c r="E69" s="128" t="n">
        <v>13</v>
      </c>
      <c r="F69" s="128" t="n">
        <v>344</v>
      </c>
      <c r="G69" s="128" t="n">
        <v>102</v>
      </c>
      <c r="H69" s="128" t="n">
        <v>140</v>
      </c>
      <c r="I69" s="128" t="n">
        <v>4</v>
      </c>
      <c r="J69" s="128" t="n">
        <v>726</v>
      </c>
      <c r="K69" s="128" t="n">
        <v>892</v>
      </c>
      <c r="L69" s="129" t="n">
        <v>53</v>
      </c>
    </row>
    <row r="70" customFormat="false" ht="15" hidden="false" customHeight="true" outlineLevel="0" collapsed="false">
      <c r="A70" s="44" t="s">
        <v>128</v>
      </c>
      <c r="B70" s="127" t="n">
        <v>1414</v>
      </c>
      <c r="C70" s="128" t="n">
        <v>0</v>
      </c>
      <c r="D70" s="128" t="n">
        <v>72</v>
      </c>
      <c r="E70" s="128" t="n">
        <v>19</v>
      </c>
      <c r="F70" s="128" t="n">
        <v>311</v>
      </c>
      <c r="G70" s="128" t="n">
        <v>56</v>
      </c>
      <c r="H70" s="128" t="n">
        <v>137</v>
      </c>
      <c r="I70" s="128" t="n">
        <v>10</v>
      </c>
      <c r="J70" s="128" t="n">
        <v>381</v>
      </c>
      <c r="K70" s="128" t="n">
        <v>418</v>
      </c>
      <c r="L70" s="129" t="n">
        <v>10</v>
      </c>
    </row>
    <row r="71" customFormat="false" ht="15" hidden="false" customHeight="true" outlineLevel="0" collapsed="false">
      <c r="A71" s="44" t="s">
        <v>129</v>
      </c>
      <c r="B71" s="127" t="n">
        <v>1098</v>
      </c>
      <c r="C71" s="128" t="n">
        <v>0</v>
      </c>
      <c r="D71" s="128" t="n">
        <v>24</v>
      </c>
      <c r="E71" s="128" t="n">
        <v>3</v>
      </c>
      <c r="F71" s="128" t="n">
        <v>219</v>
      </c>
      <c r="G71" s="128" t="n">
        <v>48</v>
      </c>
      <c r="H71" s="128" t="n">
        <v>119</v>
      </c>
      <c r="I71" s="128" t="n">
        <v>7</v>
      </c>
      <c r="J71" s="128" t="n">
        <v>389</v>
      </c>
      <c r="K71" s="128" t="n">
        <v>279</v>
      </c>
      <c r="L71" s="129" t="n">
        <v>10</v>
      </c>
    </row>
    <row r="72" customFormat="false" ht="15" hidden="false" customHeight="true" outlineLevel="0" collapsed="false">
      <c r="A72" s="49" t="s">
        <v>130</v>
      </c>
      <c r="B72" s="127" t="n">
        <v>1572</v>
      </c>
      <c r="C72" s="128" t="n">
        <v>0</v>
      </c>
      <c r="D72" s="128" t="n">
        <v>46</v>
      </c>
      <c r="E72" s="128" t="n">
        <v>15</v>
      </c>
      <c r="F72" s="128" t="n">
        <v>362</v>
      </c>
      <c r="G72" s="128" t="n">
        <v>60</v>
      </c>
      <c r="H72" s="128" t="n">
        <v>139</v>
      </c>
      <c r="I72" s="128" t="n">
        <v>6</v>
      </c>
      <c r="J72" s="128" t="n">
        <v>537</v>
      </c>
      <c r="K72" s="128" t="n">
        <v>337</v>
      </c>
      <c r="L72" s="129" t="n">
        <v>70</v>
      </c>
    </row>
    <row r="73" customFormat="false" ht="15" hidden="false" customHeight="true" outlineLevel="0" collapsed="false">
      <c r="A73" s="71" t="s">
        <v>131</v>
      </c>
      <c r="B73" s="130" t="n">
        <v>25672</v>
      </c>
      <c r="C73" s="131" t="n">
        <v>4</v>
      </c>
      <c r="D73" s="131" t="n">
        <v>492</v>
      </c>
      <c r="E73" s="131" t="n">
        <v>165</v>
      </c>
      <c r="F73" s="131" t="n">
        <v>3713</v>
      </c>
      <c r="G73" s="131" t="n">
        <v>887</v>
      </c>
      <c r="H73" s="131" t="n">
        <v>1691</v>
      </c>
      <c r="I73" s="131" t="n">
        <v>80</v>
      </c>
      <c r="J73" s="131" t="n">
        <v>6950</v>
      </c>
      <c r="K73" s="131" t="n">
        <v>10153</v>
      </c>
      <c r="L73" s="132" t="n">
        <v>1537</v>
      </c>
    </row>
    <row r="74" customFormat="false" ht="15" hidden="false" customHeight="true" outlineLevel="0" collapsed="false">
      <c r="A74" s="44" t="s">
        <v>132</v>
      </c>
      <c r="B74" s="133" t="n">
        <v>2615</v>
      </c>
      <c r="C74" s="134" t="n">
        <v>0</v>
      </c>
      <c r="D74" s="128" t="n">
        <v>56</v>
      </c>
      <c r="E74" s="128" t="n">
        <v>31</v>
      </c>
      <c r="F74" s="128" t="n">
        <v>488</v>
      </c>
      <c r="G74" s="128" t="n">
        <v>46</v>
      </c>
      <c r="H74" s="128" t="n">
        <v>268</v>
      </c>
      <c r="I74" s="128" t="n">
        <v>2</v>
      </c>
      <c r="J74" s="128" t="n">
        <v>689</v>
      </c>
      <c r="K74" s="128" t="n">
        <v>688</v>
      </c>
      <c r="L74" s="129" t="n">
        <v>347</v>
      </c>
    </row>
    <row r="75" customFormat="false" ht="15" hidden="false" customHeight="true" outlineLevel="0" collapsed="false">
      <c r="A75" s="44" t="s">
        <v>133</v>
      </c>
      <c r="B75" s="127" t="n">
        <v>1794</v>
      </c>
      <c r="C75" s="128" t="n">
        <v>1</v>
      </c>
      <c r="D75" s="128" t="n">
        <v>79</v>
      </c>
      <c r="E75" s="128" t="n">
        <v>14</v>
      </c>
      <c r="F75" s="128" t="n">
        <v>445</v>
      </c>
      <c r="G75" s="128" t="n">
        <v>70</v>
      </c>
      <c r="H75" s="128" t="n">
        <v>169</v>
      </c>
      <c r="I75" s="128" t="n">
        <v>20</v>
      </c>
      <c r="J75" s="128" t="n">
        <v>504</v>
      </c>
      <c r="K75" s="128" t="n">
        <v>322</v>
      </c>
      <c r="L75" s="129" t="n">
        <v>170</v>
      </c>
    </row>
    <row r="76" customFormat="false" ht="15" hidden="false" customHeight="true" outlineLevel="0" collapsed="false">
      <c r="A76" s="44" t="s">
        <v>134</v>
      </c>
      <c r="B76" s="127" t="n">
        <v>2885</v>
      </c>
      <c r="C76" s="128" t="n">
        <v>0</v>
      </c>
      <c r="D76" s="128" t="n">
        <v>24</v>
      </c>
      <c r="E76" s="128" t="n">
        <v>23</v>
      </c>
      <c r="F76" s="128" t="n">
        <v>186</v>
      </c>
      <c r="G76" s="128" t="n">
        <v>46</v>
      </c>
      <c r="H76" s="128" t="n">
        <v>110</v>
      </c>
      <c r="I76" s="128" t="n">
        <v>3</v>
      </c>
      <c r="J76" s="128" t="n">
        <v>507</v>
      </c>
      <c r="K76" s="128" t="n">
        <v>1482</v>
      </c>
      <c r="L76" s="129" t="n">
        <v>504</v>
      </c>
    </row>
    <row r="77" customFormat="false" ht="15" hidden="false" customHeight="true" outlineLevel="0" collapsed="false">
      <c r="A77" s="44" t="s">
        <v>135</v>
      </c>
      <c r="B77" s="127" t="n">
        <v>1222</v>
      </c>
      <c r="C77" s="128" t="n">
        <v>0</v>
      </c>
      <c r="D77" s="128" t="n">
        <v>17</v>
      </c>
      <c r="E77" s="128" t="n">
        <v>9</v>
      </c>
      <c r="F77" s="128" t="n">
        <v>115</v>
      </c>
      <c r="G77" s="128" t="n">
        <v>23</v>
      </c>
      <c r="H77" s="128" t="n">
        <v>58</v>
      </c>
      <c r="I77" s="128" t="n">
        <v>3</v>
      </c>
      <c r="J77" s="128" t="n">
        <v>235</v>
      </c>
      <c r="K77" s="128" t="n">
        <v>659</v>
      </c>
      <c r="L77" s="129" t="n">
        <v>103</v>
      </c>
    </row>
    <row r="78" customFormat="false" ht="15" hidden="false" customHeight="true" outlineLevel="0" collapsed="false">
      <c r="A78" s="44" t="s">
        <v>136</v>
      </c>
      <c r="B78" s="127" t="n">
        <v>473</v>
      </c>
      <c r="C78" s="128" t="n">
        <v>0</v>
      </c>
      <c r="D78" s="128" t="n">
        <v>17</v>
      </c>
      <c r="E78" s="128" t="n">
        <v>4</v>
      </c>
      <c r="F78" s="128" t="n">
        <v>105</v>
      </c>
      <c r="G78" s="128" t="n">
        <v>21</v>
      </c>
      <c r="H78" s="128" t="n">
        <v>29</v>
      </c>
      <c r="I78" s="128" t="n">
        <v>6</v>
      </c>
      <c r="J78" s="128" t="n">
        <v>109</v>
      </c>
      <c r="K78" s="128" t="n">
        <v>150</v>
      </c>
      <c r="L78" s="129" t="n">
        <v>32</v>
      </c>
    </row>
    <row r="79" customFormat="false" ht="15" hidden="false" customHeight="true" outlineLevel="0" collapsed="false">
      <c r="A79" s="44" t="s">
        <v>137</v>
      </c>
      <c r="B79" s="127" t="n">
        <v>2461</v>
      </c>
      <c r="C79" s="128" t="n">
        <v>2</v>
      </c>
      <c r="D79" s="128" t="n">
        <v>61</v>
      </c>
      <c r="E79" s="128" t="n">
        <v>20</v>
      </c>
      <c r="F79" s="128" t="n">
        <v>340</v>
      </c>
      <c r="G79" s="128" t="n">
        <v>47</v>
      </c>
      <c r="H79" s="128" t="n">
        <v>159</v>
      </c>
      <c r="I79" s="128" t="n">
        <v>3</v>
      </c>
      <c r="J79" s="128" t="n">
        <v>486</v>
      </c>
      <c r="K79" s="128" t="n">
        <v>1283</v>
      </c>
      <c r="L79" s="129" t="n">
        <v>60</v>
      </c>
    </row>
    <row r="80" customFormat="false" ht="15" hidden="false" customHeight="true" outlineLevel="0" collapsed="false">
      <c r="A80" s="135" t="s">
        <v>138</v>
      </c>
      <c r="B80" s="127" t="n">
        <v>4441</v>
      </c>
      <c r="C80" s="128" t="n">
        <v>4</v>
      </c>
      <c r="D80" s="128" t="n">
        <v>204</v>
      </c>
      <c r="E80" s="128" t="n">
        <v>53</v>
      </c>
      <c r="F80" s="128" t="n">
        <v>841</v>
      </c>
      <c r="G80" s="128" t="n">
        <v>140</v>
      </c>
      <c r="H80" s="128" t="n">
        <v>354</v>
      </c>
      <c r="I80" s="128" t="n">
        <v>24</v>
      </c>
      <c r="J80" s="128" t="n">
        <v>1125</v>
      </c>
      <c r="K80" s="128" t="n">
        <v>910</v>
      </c>
      <c r="L80" s="129" t="n">
        <v>786</v>
      </c>
    </row>
    <row r="81" customFormat="false" ht="15" hidden="false" customHeight="true" outlineLevel="0" collapsed="false">
      <c r="A81" s="44" t="s">
        <v>139</v>
      </c>
      <c r="B81" s="127" t="n">
        <v>2273</v>
      </c>
      <c r="C81" s="128" t="n">
        <v>0</v>
      </c>
      <c r="D81" s="128" t="n">
        <v>20</v>
      </c>
      <c r="E81" s="128" t="n">
        <v>18</v>
      </c>
      <c r="F81" s="128" t="n">
        <v>299</v>
      </c>
      <c r="G81" s="128" t="n">
        <v>59</v>
      </c>
      <c r="H81" s="128" t="n">
        <v>158</v>
      </c>
      <c r="I81" s="128" t="n">
        <v>10</v>
      </c>
      <c r="J81" s="128" t="n">
        <v>595</v>
      </c>
      <c r="K81" s="128" t="n">
        <v>742</v>
      </c>
      <c r="L81" s="129" t="n">
        <v>372</v>
      </c>
    </row>
    <row r="82" customFormat="false" ht="15" hidden="false" customHeight="true" outlineLevel="0" collapsed="false">
      <c r="A82" s="44" t="s">
        <v>140</v>
      </c>
      <c r="B82" s="127" t="n">
        <v>1156</v>
      </c>
      <c r="C82" s="128" t="n">
        <v>0</v>
      </c>
      <c r="D82" s="128" t="n">
        <v>42</v>
      </c>
      <c r="E82" s="128" t="n">
        <v>7</v>
      </c>
      <c r="F82" s="128" t="n">
        <v>241</v>
      </c>
      <c r="G82" s="128" t="n">
        <v>58</v>
      </c>
      <c r="H82" s="128" t="n">
        <v>86</v>
      </c>
      <c r="I82" s="128" t="n">
        <v>4</v>
      </c>
      <c r="J82" s="128" t="n">
        <v>376</v>
      </c>
      <c r="K82" s="128" t="n">
        <v>315</v>
      </c>
      <c r="L82" s="129" t="n">
        <v>27</v>
      </c>
    </row>
    <row r="83" customFormat="false" ht="15" hidden="false" customHeight="true" outlineLevel="0" collapsed="false">
      <c r="A83" s="44" t="s">
        <v>141</v>
      </c>
      <c r="B83" s="127" t="n">
        <v>1305</v>
      </c>
      <c r="C83" s="128" t="n">
        <v>0</v>
      </c>
      <c r="D83" s="128" t="n">
        <v>34</v>
      </c>
      <c r="E83" s="128" t="n">
        <v>24</v>
      </c>
      <c r="F83" s="128" t="n">
        <v>157</v>
      </c>
      <c r="G83" s="128" t="n">
        <v>30</v>
      </c>
      <c r="H83" s="128" t="n">
        <v>98</v>
      </c>
      <c r="I83" s="128" t="n">
        <v>0</v>
      </c>
      <c r="J83" s="128" t="n">
        <v>350</v>
      </c>
      <c r="K83" s="128" t="n">
        <v>453</v>
      </c>
      <c r="L83" s="129" t="n">
        <v>159</v>
      </c>
    </row>
    <row r="84" customFormat="false" ht="15" hidden="false" customHeight="true" outlineLevel="0" collapsed="false">
      <c r="A84" s="44" t="s">
        <v>142</v>
      </c>
      <c r="B84" s="127" t="n">
        <v>797</v>
      </c>
      <c r="C84" s="128" t="n">
        <v>0</v>
      </c>
      <c r="D84" s="128" t="n">
        <v>17</v>
      </c>
      <c r="E84" s="128" t="n">
        <v>4</v>
      </c>
      <c r="F84" s="128" t="n">
        <v>116</v>
      </c>
      <c r="G84" s="128" t="n">
        <v>21</v>
      </c>
      <c r="H84" s="128" t="n">
        <v>97</v>
      </c>
      <c r="I84" s="128" t="n">
        <v>11</v>
      </c>
      <c r="J84" s="128" t="n">
        <v>179</v>
      </c>
      <c r="K84" s="128" t="n">
        <v>338</v>
      </c>
      <c r="L84" s="129" t="n">
        <v>14</v>
      </c>
    </row>
    <row r="85" customFormat="false" ht="15" hidden="false" customHeight="true" outlineLevel="0" collapsed="false">
      <c r="A85" s="44" t="s">
        <v>143</v>
      </c>
      <c r="B85" s="127" t="n">
        <v>1151</v>
      </c>
      <c r="C85" s="128" t="n">
        <v>0</v>
      </c>
      <c r="D85" s="128" t="n">
        <v>29</v>
      </c>
      <c r="E85" s="128" t="n">
        <v>10</v>
      </c>
      <c r="F85" s="128" t="n">
        <v>169</v>
      </c>
      <c r="G85" s="128" t="n">
        <v>38</v>
      </c>
      <c r="H85" s="128" t="n">
        <v>97</v>
      </c>
      <c r="I85" s="128" t="n">
        <v>6</v>
      </c>
      <c r="J85" s="128" t="n">
        <v>276</v>
      </c>
      <c r="K85" s="128" t="n">
        <v>471</v>
      </c>
      <c r="L85" s="129" t="n">
        <v>55</v>
      </c>
    </row>
    <row r="86" customFormat="false" ht="15" hidden="false" customHeight="true" outlineLevel="0" collapsed="false">
      <c r="A86" s="49" t="s">
        <v>144</v>
      </c>
      <c r="B86" s="127" t="n">
        <v>3244</v>
      </c>
      <c r="C86" s="128" t="n">
        <v>0</v>
      </c>
      <c r="D86" s="128" t="n">
        <v>36</v>
      </c>
      <c r="E86" s="128" t="n">
        <v>20</v>
      </c>
      <c r="F86" s="128" t="n">
        <v>405</v>
      </c>
      <c r="G86" s="128" t="n">
        <v>84</v>
      </c>
      <c r="H86" s="128" t="n">
        <v>166</v>
      </c>
      <c r="I86" s="128" t="n">
        <v>54</v>
      </c>
      <c r="J86" s="128" t="n">
        <v>734</v>
      </c>
      <c r="K86" s="128" t="n">
        <v>1263</v>
      </c>
      <c r="L86" s="129" t="n">
        <v>482</v>
      </c>
    </row>
    <row r="87" customFormat="false" ht="15" hidden="false" customHeight="true" outlineLevel="0" collapsed="false">
      <c r="A87" s="71" t="s">
        <v>145</v>
      </c>
      <c r="B87" s="130" t="n">
        <v>25817</v>
      </c>
      <c r="C87" s="131" t="n">
        <v>7</v>
      </c>
      <c r="D87" s="131" t="n">
        <v>636</v>
      </c>
      <c r="E87" s="131" t="n">
        <v>237</v>
      </c>
      <c r="F87" s="131" t="n">
        <v>3907</v>
      </c>
      <c r="G87" s="131" t="n">
        <v>683</v>
      </c>
      <c r="H87" s="131" t="n">
        <v>1849</v>
      </c>
      <c r="I87" s="131" t="n">
        <v>146</v>
      </c>
      <c r="J87" s="131" t="n">
        <v>6165</v>
      </c>
      <c r="K87" s="131" t="n">
        <v>9076</v>
      </c>
      <c r="L87" s="132" t="n">
        <v>3111</v>
      </c>
    </row>
    <row r="88" customFormat="false" ht="15" hidden="false" customHeight="true" outlineLevel="0" collapsed="false">
      <c r="A88" s="135" t="s">
        <v>146</v>
      </c>
      <c r="B88" s="133" t="n">
        <v>1273</v>
      </c>
      <c r="C88" s="134" t="n">
        <v>0</v>
      </c>
      <c r="D88" s="128" t="n">
        <v>12</v>
      </c>
      <c r="E88" s="128" t="n">
        <v>3</v>
      </c>
      <c r="F88" s="128" t="n">
        <v>104</v>
      </c>
      <c r="G88" s="128" t="n">
        <v>34</v>
      </c>
      <c r="H88" s="128" t="n">
        <v>47</v>
      </c>
      <c r="I88" s="128" t="n">
        <v>18</v>
      </c>
      <c r="J88" s="128" t="n">
        <v>284</v>
      </c>
      <c r="K88" s="128" t="n">
        <v>456</v>
      </c>
      <c r="L88" s="129" t="n">
        <v>315</v>
      </c>
    </row>
    <row r="89" customFormat="false" ht="15" hidden="false" customHeight="true" outlineLevel="0" collapsed="false">
      <c r="A89" s="44" t="s">
        <v>147</v>
      </c>
      <c r="B89" s="127" t="n">
        <v>1054</v>
      </c>
      <c r="C89" s="128" t="n">
        <v>2</v>
      </c>
      <c r="D89" s="128" t="n">
        <v>92</v>
      </c>
      <c r="E89" s="128" t="n">
        <v>20</v>
      </c>
      <c r="F89" s="128" t="n">
        <v>295</v>
      </c>
      <c r="G89" s="128" t="n">
        <v>63</v>
      </c>
      <c r="H89" s="128" t="n">
        <v>99</v>
      </c>
      <c r="I89" s="128" t="n">
        <v>3</v>
      </c>
      <c r="J89" s="128" t="n">
        <v>229</v>
      </c>
      <c r="K89" s="128" t="n">
        <v>216</v>
      </c>
      <c r="L89" s="129" t="n">
        <v>35</v>
      </c>
    </row>
    <row r="90" customFormat="false" ht="15" hidden="false" customHeight="true" outlineLevel="0" collapsed="false">
      <c r="A90" s="44" t="s">
        <v>148</v>
      </c>
      <c r="B90" s="127" t="n">
        <v>1588</v>
      </c>
      <c r="C90" s="128" t="n">
        <v>3</v>
      </c>
      <c r="D90" s="128" t="n">
        <v>87</v>
      </c>
      <c r="E90" s="128" t="n">
        <v>24</v>
      </c>
      <c r="F90" s="128" t="n">
        <v>374</v>
      </c>
      <c r="G90" s="128" t="n">
        <v>91</v>
      </c>
      <c r="H90" s="128" t="n">
        <v>146</v>
      </c>
      <c r="I90" s="128" t="n">
        <v>4</v>
      </c>
      <c r="J90" s="128" t="n">
        <v>336</v>
      </c>
      <c r="K90" s="128" t="n">
        <v>480</v>
      </c>
      <c r="L90" s="129" t="n">
        <v>43</v>
      </c>
    </row>
    <row r="91" customFormat="false" ht="15" hidden="false" customHeight="true" outlineLevel="0" collapsed="false">
      <c r="A91" s="44" t="s">
        <v>149</v>
      </c>
      <c r="B91" s="127" t="n">
        <v>688</v>
      </c>
      <c r="C91" s="128" t="n">
        <v>0</v>
      </c>
      <c r="D91" s="128" t="n">
        <v>35</v>
      </c>
      <c r="E91" s="128" t="n">
        <v>11</v>
      </c>
      <c r="F91" s="128" t="n">
        <v>214</v>
      </c>
      <c r="G91" s="128" t="n">
        <v>36</v>
      </c>
      <c r="H91" s="128" t="n">
        <v>66</v>
      </c>
      <c r="I91" s="128" t="n">
        <v>4</v>
      </c>
      <c r="J91" s="128" t="n">
        <v>168</v>
      </c>
      <c r="K91" s="128" t="n">
        <v>147</v>
      </c>
      <c r="L91" s="129" t="n">
        <v>7</v>
      </c>
    </row>
    <row r="92" customFormat="false" ht="15" hidden="false" customHeight="true" outlineLevel="0" collapsed="false">
      <c r="A92" s="44" t="s">
        <v>150</v>
      </c>
      <c r="B92" s="127" t="n">
        <v>926</v>
      </c>
      <c r="C92" s="128" t="n">
        <v>1</v>
      </c>
      <c r="D92" s="128" t="n">
        <v>73</v>
      </c>
      <c r="E92" s="128" t="n">
        <v>8</v>
      </c>
      <c r="F92" s="128" t="n">
        <v>239</v>
      </c>
      <c r="G92" s="128" t="n">
        <v>55</v>
      </c>
      <c r="H92" s="128" t="n">
        <v>84</v>
      </c>
      <c r="I92" s="128" t="n">
        <v>5</v>
      </c>
      <c r="J92" s="128" t="n">
        <v>235</v>
      </c>
      <c r="K92" s="128" t="n">
        <v>123</v>
      </c>
      <c r="L92" s="129" t="n">
        <v>103</v>
      </c>
    </row>
    <row r="93" customFormat="false" ht="15" hidden="false" customHeight="true" outlineLevel="0" collapsed="false">
      <c r="A93" s="44" t="s">
        <v>151</v>
      </c>
      <c r="B93" s="127" t="n">
        <v>4583</v>
      </c>
      <c r="C93" s="128" t="n">
        <v>0</v>
      </c>
      <c r="D93" s="128" t="n">
        <v>57</v>
      </c>
      <c r="E93" s="128" t="n">
        <v>19</v>
      </c>
      <c r="F93" s="128" t="n">
        <v>493</v>
      </c>
      <c r="G93" s="128" t="n">
        <v>159</v>
      </c>
      <c r="H93" s="128" t="n">
        <v>205</v>
      </c>
      <c r="I93" s="128" t="n">
        <v>7</v>
      </c>
      <c r="J93" s="128" t="n">
        <v>949</v>
      </c>
      <c r="K93" s="128" t="n">
        <v>2396</v>
      </c>
      <c r="L93" s="129" t="n">
        <v>298</v>
      </c>
    </row>
    <row r="94" customFormat="false" ht="15" hidden="false" customHeight="true" outlineLevel="0" collapsed="false">
      <c r="A94" s="44" t="s">
        <v>152</v>
      </c>
      <c r="B94" s="127" t="n">
        <v>4190</v>
      </c>
      <c r="C94" s="128" t="n">
        <v>0</v>
      </c>
      <c r="D94" s="128" t="n">
        <v>82</v>
      </c>
      <c r="E94" s="128" t="n">
        <v>29</v>
      </c>
      <c r="F94" s="128" t="n">
        <v>784</v>
      </c>
      <c r="G94" s="128" t="n">
        <v>204</v>
      </c>
      <c r="H94" s="128" t="n">
        <v>212</v>
      </c>
      <c r="I94" s="128" t="n">
        <v>11</v>
      </c>
      <c r="J94" s="128" t="n">
        <v>876</v>
      </c>
      <c r="K94" s="128" t="n">
        <v>1433</v>
      </c>
      <c r="L94" s="129" t="n">
        <v>559</v>
      </c>
    </row>
    <row r="95" customFormat="false" ht="15" hidden="false" customHeight="true" outlineLevel="0" collapsed="false">
      <c r="A95" s="44" t="s">
        <v>153</v>
      </c>
      <c r="B95" s="127" t="n">
        <v>3101</v>
      </c>
      <c r="C95" s="128" t="n">
        <v>0</v>
      </c>
      <c r="D95" s="128" t="n">
        <v>19</v>
      </c>
      <c r="E95" s="128" t="n">
        <v>14</v>
      </c>
      <c r="F95" s="128" t="n">
        <v>404</v>
      </c>
      <c r="G95" s="128" t="n">
        <v>87</v>
      </c>
      <c r="H95" s="128" t="n">
        <v>155</v>
      </c>
      <c r="I95" s="128" t="n">
        <v>6</v>
      </c>
      <c r="J95" s="128" t="n">
        <v>688</v>
      </c>
      <c r="K95" s="128" t="n">
        <v>1577</v>
      </c>
      <c r="L95" s="129" t="n">
        <v>151</v>
      </c>
    </row>
    <row r="96" customFormat="false" ht="15" hidden="false" customHeight="true" outlineLevel="0" collapsed="false">
      <c r="A96" s="44" t="s">
        <v>154</v>
      </c>
      <c r="B96" s="127" t="n">
        <v>941</v>
      </c>
      <c r="C96" s="128" t="n">
        <v>0</v>
      </c>
      <c r="D96" s="128" t="n">
        <v>15</v>
      </c>
      <c r="E96" s="128" t="n">
        <v>8</v>
      </c>
      <c r="F96" s="128" t="n">
        <v>153</v>
      </c>
      <c r="G96" s="128" t="n">
        <v>34</v>
      </c>
      <c r="H96" s="128" t="n">
        <v>83</v>
      </c>
      <c r="I96" s="128" t="n">
        <v>1</v>
      </c>
      <c r="J96" s="128" t="n">
        <v>270</v>
      </c>
      <c r="K96" s="128" t="n">
        <v>354</v>
      </c>
      <c r="L96" s="129" t="n">
        <v>23</v>
      </c>
    </row>
    <row r="97" customFormat="false" ht="15" hidden="false" customHeight="true" outlineLevel="0" collapsed="false">
      <c r="A97" s="44" t="s">
        <v>155</v>
      </c>
      <c r="B97" s="127" t="n">
        <v>3036</v>
      </c>
      <c r="C97" s="128" t="n">
        <v>0</v>
      </c>
      <c r="D97" s="128" t="n">
        <v>53</v>
      </c>
      <c r="E97" s="128" t="n">
        <v>17</v>
      </c>
      <c r="F97" s="128" t="n">
        <v>328</v>
      </c>
      <c r="G97" s="128" t="n">
        <v>50</v>
      </c>
      <c r="H97" s="128" t="n">
        <v>89</v>
      </c>
      <c r="I97" s="128" t="n">
        <v>5</v>
      </c>
      <c r="J97" s="128" t="n">
        <v>527</v>
      </c>
      <c r="K97" s="128" t="n">
        <v>1306</v>
      </c>
      <c r="L97" s="129" t="n">
        <v>661</v>
      </c>
    </row>
    <row r="98" customFormat="false" ht="15" hidden="false" customHeight="true" outlineLevel="0" collapsed="false">
      <c r="A98" s="49" t="s">
        <v>156</v>
      </c>
      <c r="B98" s="127" t="n">
        <v>4752</v>
      </c>
      <c r="C98" s="128" t="n">
        <v>0</v>
      </c>
      <c r="D98" s="128" t="n">
        <v>54</v>
      </c>
      <c r="E98" s="128" t="n">
        <v>22</v>
      </c>
      <c r="F98" s="128" t="n">
        <v>711</v>
      </c>
      <c r="G98" s="128" t="n">
        <v>252</v>
      </c>
      <c r="H98" s="128" t="n">
        <v>238</v>
      </c>
      <c r="I98" s="128" t="n">
        <v>17</v>
      </c>
      <c r="J98" s="128" t="n">
        <v>1414</v>
      </c>
      <c r="K98" s="128" t="n">
        <v>1744</v>
      </c>
      <c r="L98" s="129" t="n">
        <v>300</v>
      </c>
    </row>
    <row r="99" customFormat="false" ht="15" hidden="false" customHeight="true" outlineLevel="0" collapsed="false">
      <c r="A99" s="71" t="s">
        <v>157</v>
      </c>
      <c r="B99" s="130" t="n">
        <v>26132</v>
      </c>
      <c r="C99" s="131" t="n">
        <v>6</v>
      </c>
      <c r="D99" s="131" t="n">
        <v>579</v>
      </c>
      <c r="E99" s="131" t="n">
        <v>175</v>
      </c>
      <c r="F99" s="131" t="n">
        <v>4099</v>
      </c>
      <c r="G99" s="131" t="n">
        <v>1065</v>
      </c>
      <c r="H99" s="131" t="n">
        <v>1424</v>
      </c>
      <c r="I99" s="131" t="n">
        <v>81</v>
      </c>
      <c r="J99" s="131" t="n">
        <v>5976</v>
      </c>
      <c r="K99" s="131" t="n">
        <v>10232</v>
      </c>
      <c r="L99" s="132" t="n">
        <v>2495</v>
      </c>
    </row>
    <row r="100" customFormat="false" ht="15" hidden="false" customHeight="true" outlineLevel="0" collapsed="false">
      <c r="A100" s="85" t="s">
        <v>158</v>
      </c>
      <c r="B100" s="143" t="n">
        <v>122364</v>
      </c>
      <c r="C100" s="144" t="n">
        <v>53</v>
      </c>
      <c r="D100" s="144" t="n">
        <v>3818</v>
      </c>
      <c r="E100" s="144" t="n">
        <v>1096</v>
      </c>
      <c r="F100" s="144" t="n">
        <v>20672</v>
      </c>
      <c r="G100" s="144" t="n">
        <v>4822</v>
      </c>
      <c r="H100" s="144" t="n">
        <v>8765</v>
      </c>
      <c r="I100" s="144" t="n">
        <v>741</v>
      </c>
      <c r="J100" s="144" t="n">
        <v>31661</v>
      </c>
      <c r="K100" s="144" t="n">
        <v>43063</v>
      </c>
      <c r="L100" s="145" t="n">
        <v>7673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13" activeCellId="0" sqref="G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508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4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8</v>
      </c>
      <c r="C6" s="124" t="n">
        <v>0</v>
      </c>
      <c r="D6" s="125" t="n">
        <v>19</v>
      </c>
      <c r="E6" s="125" t="n">
        <v>3</v>
      </c>
      <c r="F6" s="125" t="n">
        <v>3</v>
      </c>
      <c r="G6" s="125" t="n">
        <v>1</v>
      </c>
      <c r="H6" s="125" t="n">
        <v>4</v>
      </c>
      <c r="I6" s="125" t="n">
        <v>0</v>
      </c>
      <c r="J6" s="125" t="n">
        <v>6</v>
      </c>
      <c r="K6" s="125" t="n">
        <v>2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76</v>
      </c>
      <c r="C7" s="128" t="n">
        <v>2</v>
      </c>
      <c r="D7" s="128" t="n">
        <v>19</v>
      </c>
      <c r="E7" s="128" t="n">
        <v>2</v>
      </c>
      <c r="F7" s="128" t="n">
        <v>20</v>
      </c>
      <c r="G7" s="128" t="n">
        <v>10</v>
      </c>
      <c r="H7" s="128" t="n">
        <v>7</v>
      </c>
      <c r="I7" s="128" t="n">
        <v>0</v>
      </c>
      <c r="J7" s="128" t="n">
        <v>10</v>
      </c>
      <c r="K7" s="128" t="n">
        <v>6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4</v>
      </c>
      <c r="C8" s="128" t="n">
        <v>0</v>
      </c>
      <c r="D8" s="128" t="n">
        <v>12</v>
      </c>
      <c r="E8" s="128" t="n">
        <v>2</v>
      </c>
      <c r="F8" s="128" t="n">
        <v>10</v>
      </c>
      <c r="G8" s="128" t="n">
        <v>1</v>
      </c>
      <c r="H8" s="128" t="n">
        <v>4</v>
      </c>
      <c r="I8" s="128" t="n">
        <v>0</v>
      </c>
      <c r="J8" s="128" t="n">
        <v>5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73</v>
      </c>
      <c r="C9" s="128" t="n">
        <v>0</v>
      </c>
      <c r="D9" s="128" t="n">
        <v>29</v>
      </c>
      <c r="E9" s="128" t="n">
        <v>1</v>
      </c>
      <c r="F9" s="128" t="n">
        <v>19</v>
      </c>
      <c r="G9" s="128" t="n">
        <v>7</v>
      </c>
      <c r="H9" s="128" t="n">
        <v>9</v>
      </c>
      <c r="I9" s="128" t="n">
        <v>0</v>
      </c>
      <c r="J9" s="128" t="n">
        <v>8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22</v>
      </c>
      <c r="C10" s="128" t="n">
        <v>0</v>
      </c>
      <c r="D10" s="128" t="n">
        <v>47</v>
      </c>
      <c r="E10" s="128" t="n">
        <v>0</v>
      </c>
      <c r="F10" s="128" t="n">
        <v>30</v>
      </c>
      <c r="G10" s="128" t="n">
        <v>13</v>
      </c>
      <c r="H10" s="128" t="n">
        <v>10</v>
      </c>
      <c r="I10" s="128" t="n">
        <v>0</v>
      </c>
      <c r="J10" s="128" t="n">
        <v>17</v>
      </c>
      <c r="K10" s="128" t="n">
        <v>5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3</v>
      </c>
      <c r="C11" s="128" t="n">
        <v>0</v>
      </c>
      <c r="D11" s="128" t="n">
        <v>1</v>
      </c>
      <c r="E11" s="128" t="n">
        <v>0</v>
      </c>
      <c r="F11" s="128" t="n">
        <v>1</v>
      </c>
      <c r="G11" s="128" t="n">
        <v>1</v>
      </c>
      <c r="H11" s="128" t="n">
        <v>1</v>
      </c>
      <c r="I11" s="128" t="n">
        <v>0</v>
      </c>
      <c r="J11" s="128" t="n">
        <v>5</v>
      </c>
      <c r="K11" s="128" t="n">
        <v>4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21</v>
      </c>
      <c r="C12" s="128" t="n">
        <v>0</v>
      </c>
      <c r="D12" s="128" t="n">
        <v>2</v>
      </c>
      <c r="E12" s="128" t="n">
        <v>0</v>
      </c>
      <c r="F12" s="128" t="n">
        <v>7</v>
      </c>
      <c r="G12" s="128" t="n">
        <v>3</v>
      </c>
      <c r="H12" s="128" t="n">
        <v>6</v>
      </c>
      <c r="I12" s="128" t="n">
        <v>1</v>
      </c>
      <c r="J12" s="128" t="n">
        <v>2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31</v>
      </c>
      <c r="C13" s="128" t="n">
        <v>0</v>
      </c>
      <c r="D13" s="128" t="n">
        <v>3</v>
      </c>
      <c r="E13" s="128" t="n">
        <v>0</v>
      </c>
      <c r="F13" s="128" t="n">
        <v>7</v>
      </c>
      <c r="G13" s="128" t="n">
        <v>2</v>
      </c>
      <c r="H13" s="128" t="n">
        <v>4</v>
      </c>
      <c r="I13" s="128" t="n">
        <v>1</v>
      </c>
      <c r="J13" s="128" t="n">
        <v>9</v>
      </c>
      <c r="K13" s="128" t="n">
        <v>5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408</v>
      </c>
      <c r="C14" s="131" t="n">
        <v>2</v>
      </c>
      <c r="D14" s="131" t="n">
        <v>132</v>
      </c>
      <c r="E14" s="131" t="n">
        <v>8</v>
      </c>
      <c r="F14" s="131" t="n">
        <v>97</v>
      </c>
      <c r="G14" s="131" t="n">
        <v>38</v>
      </c>
      <c r="H14" s="131" t="n">
        <v>45</v>
      </c>
      <c r="I14" s="131" t="n">
        <v>2</v>
      </c>
      <c r="J14" s="131" t="n">
        <v>62</v>
      </c>
      <c r="K14" s="131" t="n">
        <v>22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0</v>
      </c>
      <c r="C15" s="134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6</v>
      </c>
      <c r="C19" s="128" t="n">
        <v>0</v>
      </c>
      <c r="D19" s="128" t="n">
        <v>0</v>
      </c>
      <c r="E19" s="128" t="n">
        <v>0</v>
      </c>
      <c r="F19" s="128" t="n">
        <v>1</v>
      </c>
      <c r="G19" s="128" t="n">
        <v>0</v>
      </c>
      <c r="H19" s="128" t="n">
        <v>0</v>
      </c>
      <c r="I19" s="128" t="n">
        <v>0</v>
      </c>
      <c r="J19" s="128" t="n">
        <v>4</v>
      </c>
      <c r="K19" s="128" t="n">
        <v>1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</v>
      </c>
      <c r="C21" s="128" t="n">
        <v>0</v>
      </c>
      <c r="D21" s="128" t="n">
        <v>0</v>
      </c>
      <c r="E21" s="128" t="n">
        <v>0</v>
      </c>
      <c r="F21" s="128" t="n">
        <v>1</v>
      </c>
      <c r="G21" s="128" t="n">
        <v>0</v>
      </c>
      <c r="H21" s="128" t="n">
        <v>0</v>
      </c>
      <c r="I21" s="128" t="n">
        <v>0</v>
      </c>
      <c r="J21" s="128" t="n">
        <v>1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</v>
      </c>
      <c r="C22" s="131" t="n">
        <v>0</v>
      </c>
      <c r="D22" s="131" t="n">
        <v>0</v>
      </c>
      <c r="E22" s="131" t="n">
        <v>0</v>
      </c>
      <c r="F22" s="131" t="n">
        <v>2</v>
      </c>
      <c r="G22" s="131" t="n">
        <v>0</v>
      </c>
      <c r="H22" s="131" t="n">
        <v>0</v>
      </c>
      <c r="I22" s="131" t="n">
        <v>0</v>
      </c>
      <c r="J22" s="131" t="n">
        <v>5</v>
      </c>
      <c r="K22" s="131" t="n">
        <v>1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5</v>
      </c>
      <c r="C25" s="128" t="n">
        <v>0</v>
      </c>
      <c r="D25" s="128" t="n">
        <v>0</v>
      </c>
      <c r="E25" s="128" t="n">
        <v>0</v>
      </c>
      <c r="F25" s="128" t="n">
        <v>1</v>
      </c>
      <c r="G25" s="128" t="n">
        <v>0</v>
      </c>
      <c r="H25" s="128" t="n">
        <v>2</v>
      </c>
      <c r="I25" s="128" t="n">
        <v>0</v>
      </c>
      <c r="J25" s="128" t="n">
        <v>2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4</v>
      </c>
      <c r="C26" s="128" t="n">
        <v>1</v>
      </c>
      <c r="D26" s="128" t="n">
        <v>2</v>
      </c>
      <c r="E26" s="128" t="n">
        <v>0</v>
      </c>
      <c r="F26" s="128" t="n">
        <v>2</v>
      </c>
      <c r="G26" s="128" t="n">
        <v>0</v>
      </c>
      <c r="H26" s="128" t="n">
        <v>0</v>
      </c>
      <c r="I26" s="128" t="n">
        <v>0</v>
      </c>
      <c r="J26" s="128" t="n">
        <v>7</v>
      </c>
      <c r="K26" s="128" t="n">
        <v>2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</v>
      </c>
      <c r="C29" s="128" t="n">
        <v>0</v>
      </c>
      <c r="D29" s="128" t="n">
        <v>0</v>
      </c>
      <c r="E29" s="128" t="n">
        <v>0</v>
      </c>
      <c r="F29" s="128" t="n">
        <v>1</v>
      </c>
      <c r="G29" s="128" t="n">
        <v>0</v>
      </c>
      <c r="H29" s="128" t="n">
        <v>0</v>
      </c>
      <c r="I29" s="128" t="n">
        <v>0</v>
      </c>
      <c r="J29" s="128" t="n">
        <v>1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21</v>
      </c>
      <c r="C32" s="131" t="n">
        <v>1</v>
      </c>
      <c r="D32" s="131" t="n">
        <v>2</v>
      </c>
      <c r="E32" s="131" t="n">
        <v>0</v>
      </c>
      <c r="F32" s="131" t="n">
        <v>4</v>
      </c>
      <c r="G32" s="131" t="n">
        <v>0</v>
      </c>
      <c r="H32" s="131" t="n">
        <v>2</v>
      </c>
      <c r="I32" s="131" t="n">
        <v>0</v>
      </c>
      <c r="J32" s="131" t="n">
        <v>10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0</v>
      </c>
      <c r="C33" s="134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  <c r="J34" s="128" t="n">
        <v>0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0</v>
      </c>
      <c r="C35" s="128" t="n">
        <v>0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7</v>
      </c>
      <c r="C36" s="128" t="n">
        <v>0</v>
      </c>
      <c r="D36" s="128" t="n">
        <v>1</v>
      </c>
      <c r="E36" s="128" t="n">
        <v>0</v>
      </c>
      <c r="F36" s="128" t="n">
        <v>1</v>
      </c>
      <c r="G36" s="128" t="n">
        <v>0</v>
      </c>
      <c r="H36" s="128" t="n">
        <v>2</v>
      </c>
      <c r="I36" s="128" t="n">
        <v>2</v>
      </c>
      <c r="J36" s="128" t="n">
        <v>8</v>
      </c>
      <c r="K36" s="128" t="n">
        <v>3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0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8</v>
      </c>
      <c r="C40" s="131" t="n">
        <v>0</v>
      </c>
      <c r="D40" s="131" t="n">
        <v>1</v>
      </c>
      <c r="E40" s="131" t="n">
        <v>0</v>
      </c>
      <c r="F40" s="131" t="n">
        <v>1</v>
      </c>
      <c r="G40" s="131" t="n">
        <v>0</v>
      </c>
      <c r="H40" s="131" t="n">
        <v>2</v>
      </c>
      <c r="I40" s="131" t="n">
        <v>2</v>
      </c>
      <c r="J40" s="131" t="n">
        <v>8</v>
      </c>
      <c r="K40" s="131" t="n">
        <v>4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6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1</v>
      </c>
      <c r="H43" s="128" t="n">
        <v>1</v>
      </c>
      <c r="I43" s="128" t="n">
        <v>0</v>
      </c>
      <c r="J43" s="128" t="n">
        <v>4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</v>
      </c>
      <c r="C45" s="128" t="n">
        <v>0</v>
      </c>
      <c r="D45" s="128" t="n">
        <v>1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1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46</v>
      </c>
      <c r="C46" s="128" t="n">
        <v>0</v>
      </c>
      <c r="D46" s="128" t="n">
        <v>2</v>
      </c>
      <c r="E46" s="128" t="n">
        <v>1</v>
      </c>
      <c r="F46" s="128" t="n">
        <v>12</v>
      </c>
      <c r="G46" s="128" t="n">
        <v>3</v>
      </c>
      <c r="H46" s="128" t="n">
        <v>9</v>
      </c>
      <c r="I46" s="128" t="n">
        <v>1</v>
      </c>
      <c r="J46" s="128" t="n">
        <v>15</v>
      </c>
      <c r="K46" s="128" t="n">
        <v>3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7</v>
      </c>
      <c r="C47" s="128" t="n">
        <v>0</v>
      </c>
      <c r="D47" s="128" t="n">
        <v>0</v>
      </c>
      <c r="E47" s="128" t="n">
        <v>0</v>
      </c>
      <c r="F47" s="128" t="n">
        <v>1</v>
      </c>
      <c r="G47" s="128" t="n">
        <v>0</v>
      </c>
      <c r="H47" s="128" t="n">
        <v>1</v>
      </c>
      <c r="I47" s="128" t="n">
        <v>0</v>
      </c>
      <c r="J47" s="128" t="n">
        <v>5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</v>
      </c>
      <c r="C50" s="128" t="n">
        <v>0</v>
      </c>
      <c r="D50" s="128" t="n">
        <v>0</v>
      </c>
      <c r="E50" s="128" t="n">
        <v>0</v>
      </c>
      <c r="F50" s="128" t="n">
        <v>1</v>
      </c>
      <c r="G50" s="128" t="n">
        <v>0</v>
      </c>
      <c r="H50" s="128" t="n">
        <v>2</v>
      </c>
      <c r="I50" s="128" t="n">
        <v>0</v>
      </c>
      <c r="J50" s="128" t="n">
        <v>3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67</v>
      </c>
      <c r="C52" s="138" t="n">
        <v>0</v>
      </c>
      <c r="D52" s="138" t="n">
        <v>3</v>
      </c>
      <c r="E52" s="138" t="n">
        <v>1</v>
      </c>
      <c r="F52" s="138" t="n">
        <v>14</v>
      </c>
      <c r="G52" s="138" t="n">
        <v>4</v>
      </c>
      <c r="H52" s="138" t="n">
        <v>13</v>
      </c>
      <c r="I52" s="138" t="n">
        <v>1</v>
      </c>
      <c r="J52" s="138" t="n">
        <v>28</v>
      </c>
      <c r="K52" s="138" t="n">
        <v>3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4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2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  <c r="J65" s="128" t="n">
        <v>1</v>
      </c>
      <c r="K65" s="128" t="n">
        <v>1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1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0</v>
      </c>
      <c r="K66" s="128" t="n">
        <v>0</v>
      </c>
      <c r="L66" s="129" t="n">
        <v>1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24</v>
      </c>
      <c r="C68" s="128" t="n">
        <v>0</v>
      </c>
      <c r="D68" s="128" t="n">
        <v>1</v>
      </c>
      <c r="E68" s="128" t="n">
        <v>0</v>
      </c>
      <c r="F68" s="128" t="n">
        <v>2</v>
      </c>
      <c r="G68" s="128" t="n">
        <v>0</v>
      </c>
      <c r="H68" s="128" t="n">
        <v>1</v>
      </c>
      <c r="I68" s="128" t="n">
        <v>0</v>
      </c>
      <c r="J68" s="128" t="n">
        <v>11</v>
      </c>
      <c r="K68" s="128" t="n">
        <v>9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9</v>
      </c>
      <c r="C69" s="128" t="n">
        <v>0</v>
      </c>
      <c r="D69" s="128" t="n">
        <v>0</v>
      </c>
      <c r="E69" s="128" t="n">
        <v>0</v>
      </c>
      <c r="F69" s="128" t="n">
        <v>5</v>
      </c>
      <c r="G69" s="128" t="n">
        <v>0</v>
      </c>
      <c r="H69" s="128" t="n">
        <v>1</v>
      </c>
      <c r="I69" s="128" t="n">
        <v>0</v>
      </c>
      <c r="J69" s="128" t="n">
        <v>2</v>
      </c>
      <c r="K69" s="128" t="n">
        <v>1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9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1</v>
      </c>
      <c r="I71" s="128" t="n">
        <v>0</v>
      </c>
      <c r="J71" s="128" t="n">
        <v>8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45</v>
      </c>
      <c r="C73" s="131" t="n">
        <v>0</v>
      </c>
      <c r="D73" s="131" t="n">
        <v>1</v>
      </c>
      <c r="E73" s="131" t="n">
        <v>0</v>
      </c>
      <c r="F73" s="131" t="n">
        <v>7</v>
      </c>
      <c r="G73" s="131" t="n">
        <v>0</v>
      </c>
      <c r="H73" s="131" t="n">
        <v>3</v>
      </c>
      <c r="I73" s="131" t="n">
        <v>0</v>
      </c>
      <c r="J73" s="131" t="n">
        <v>22</v>
      </c>
      <c r="K73" s="131" t="n">
        <v>11</v>
      </c>
      <c r="L73" s="132" t="n">
        <v>1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</v>
      </c>
      <c r="C75" s="128" t="n">
        <v>0</v>
      </c>
      <c r="D75" s="128" t="n">
        <v>0</v>
      </c>
      <c r="E75" s="128" t="n">
        <v>0</v>
      </c>
      <c r="F75" s="128" t="n">
        <v>1</v>
      </c>
      <c r="G75" s="128" t="n">
        <v>0</v>
      </c>
      <c r="H75" s="128" t="n">
        <v>1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41</v>
      </c>
      <c r="C77" s="128" t="n">
        <v>0</v>
      </c>
      <c r="D77" s="128" t="n">
        <v>3</v>
      </c>
      <c r="E77" s="128" t="n">
        <v>1</v>
      </c>
      <c r="F77" s="128" t="n">
        <v>5</v>
      </c>
      <c r="G77" s="128" t="n">
        <v>3</v>
      </c>
      <c r="H77" s="128" t="n">
        <v>5</v>
      </c>
      <c r="I77" s="128" t="n">
        <v>0</v>
      </c>
      <c r="J77" s="128" t="n">
        <v>19</v>
      </c>
      <c r="K77" s="128" t="n">
        <v>5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</v>
      </c>
      <c r="C78" s="128" t="n">
        <v>0</v>
      </c>
      <c r="D78" s="128" t="n">
        <v>0</v>
      </c>
      <c r="E78" s="128" t="n">
        <v>0</v>
      </c>
      <c r="F78" s="128" t="n">
        <v>1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4</v>
      </c>
      <c r="C80" s="128" t="n">
        <v>0</v>
      </c>
      <c r="D80" s="128" t="n">
        <v>3</v>
      </c>
      <c r="E80" s="128" t="n">
        <v>0</v>
      </c>
      <c r="F80" s="128" t="n">
        <v>4</v>
      </c>
      <c r="G80" s="128" t="n">
        <v>0</v>
      </c>
      <c r="H80" s="128" t="n">
        <v>1</v>
      </c>
      <c r="I80" s="128" t="n">
        <v>0</v>
      </c>
      <c r="J80" s="128" t="n">
        <v>3</v>
      </c>
      <c r="K80" s="128" t="n">
        <v>1</v>
      </c>
      <c r="L80" s="129" t="n">
        <v>2</v>
      </c>
    </row>
    <row r="81" customFormat="false" ht="15" hidden="false" customHeight="true" outlineLevel="0" collapsed="false">
      <c r="A81" s="44" t="s">
        <v>139</v>
      </c>
      <c r="B81" s="127" t="n">
        <v>2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1</v>
      </c>
      <c r="I81" s="128" t="n">
        <v>0</v>
      </c>
      <c r="J81" s="128" t="n">
        <v>1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1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0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0</v>
      </c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61</v>
      </c>
      <c r="C87" s="131" t="n">
        <v>0</v>
      </c>
      <c r="D87" s="131" t="n">
        <v>6</v>
      </c>
      <c r="E87" s="131" t="n">
        <v>1</v>
      </c>
      <c r="F87" s="131" t="n">
        <v>11</v>
      </c>
      <c r="G87" s="131" t="n">
        <v>3</v>
      </c>
      <c r="H87" s="131" t="n">
        <v>8</v>
      </c>
      <c r="I87" s="131" t="n">
        <v>0</v>
      </c>
      <c r="J87" s="131" t="n">
        <v>24</v>
      </c>
      <c r="K87" s="131" t="n">
        <v>6</v>
      </c>
      <c r="L87" s="132" t="n">
        <v>2</v>
      </c>
    </row>
    <row r="88" customFormat="false" ht="15" hidden="false" customHeight="true" outlineLevel="0" collapsed="false">
      <c r="A88" s="135" t="s">
        <v>146</v>
      </c>
      <c r="B88" s="133" t="n">
        <v>1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</v>
      </c>
      <c r="C89" s="128" t="n">
        <v>0</v>
      </c>
      <c r="D89" s="128" t="n">
        <v>0</v>
      </c>
      <c r="E89" s="128" t="n">
        <v>0</v>
      </c>
      <c r="F89" s="128" t="n">
        <v>1</v>
      </c>
      <c r="G89" s="128" t="n">
        <v>0</v>
      </c>
      <c r="H89" s="128" t="n">
        <v>0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1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3</v>
      </c>
      <c r="C91" s="128" t="n">
        <v>0</v>
      </c>
      <c r="D91" s="128" t="n">
        <v>0</v>
      </c>
      <c r="E91" s="128" t="n">
        <v>0</v>
      </c>
      <c r="F91" s="128" t="n">
        <v>2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</v>
      </c>
      <c r="C92" s="128" t="n">
        <v>0</v>
      </c>
      <c r="D92" s="128" t="n">
        <v>0</v>
      </c>
      <c r="E92" s="128" t="n">
        <v>0</v>
      </c>
      <c r="F92" s="128" t="n">
        <v>1</v>
      </c>
      <c r="G92" s="128" t="n">
        <v>0</v>
      </c>
      <c r="H92" s="128" t="n">
        <v>0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0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4</v>
      </c>
      <c r="C94" s="128" t="n">
        <v>0</v>
      </c>
      <c r="D94" s="128" t="n">
        <v>0</v>
      </c>
      <c r="E94" s="128" t="n">
        <v>0</v>
      </c>
      <c r="F94" s="128" t="n">
        <v>0</v>
      </c>
      <c r="G94" s="128" t="n">
        <v>0</v>
      </c>
      <c r="H94" s="128" t="n">
        <v>1</v>
      </c>
      <c r="I94" s="128" t="n">
        <v>0</v>
      </c>
      <c r="J94" s="128" t="n">
        <v>0</v>
      </c>
      <c r="K94" s="128" t="n">
        <v>2</v>
      </c>
      <c r="L94" s="129" t="n">
        <v>1</v>
      </c>
    </row>
    <row r="95" customFormat="false" ht="15" hidden="false" customHeight="true" outlineLevel="0" collapsed="false">
      <c r="A95" s="44" t="s">
        <v>153</v>
      </c>
      <c r="B95" s="127" t="n">
        <v>0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14</v>
      </c>
      <c r="C97" s="128" t="n">
        <v>0</v>
      </c>
      <c r="D97" s="128" t="n">
        <v>0</v>
      </c>
      <c r="E97" s="128" t="n">
        <v>0</v>
      </c>
      <c r="F97" s="128" t="n">
        <v>4</v>
      </c>
      <c r="G97" s="128" t="n">
        <v>0</v>
      </c>
      <c r="H97" s="128" t="n">
        <v>2</v>
      </c>
      <c r="I97" s="128" t="n">
        <v>0</v>
      </c>
      <c r="J97" s="128" t="n">
        <v>8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95</v>
      </c>
      <c r="C98" s="128" t="n">
        <v>0</v>
      </c>
      <c r="D98" s="128" t="n">
        <v>0</v>
      </c>
      <c r="E98" s="128" t="n">
        <v>0</v>
      </c>
      <c r="F98" s="128" t="n">
        <v>25</v>
      </c>
      <c r="G98" s="128" t="n">
        <v>8</v>
      </c>
      <c r="H98" s="128" t="n">
        <v>8</v>
      </c>
      <c r="I98" s="128" t="n">
        <v>0</v>
      </c>
      <c r="J98" s="128" t="n">
        <v>27</v>
      </c>
      <c r="K98" s="128" t="n">
        <v>26</v>
      </c>
      <c r="L98" s="129" t="n">
        <v>1</v>
      </c>
    </row>
    <row r="99" customFormat="false" ht="15" hidden="false" customHeight="true" outlineLevel="0" collapsed="false">
      <c r="A99" s="71" t="s">
        <v>157</v>
      </c>
      <c r="B99" s="130" t="n">
        <v>120</v>
      </c>
      <c r="C99" s="131" t="n">
        <v>0</v>
      </c>
      <c r="D99" s="131" t="n">
        <v>0</v>
      </c>
      <c r="E99" s="131" t="n">
        <v>0</v>
      </c>
      <c r="F99" s="131" t="n">
        <v>34</v>
      </c>
      <c r="G99" s="131" t="n">
        <v>8</v>
      </c>
      <c r="H99" s="131" t="n">
        <v>12</v>
      </c>
      <c r="I99" s="131" t="n">
        <v>0</v>
      </c>
      <c r="J99" s="131" t="n">
        <v>35</v>
      </c>
      <c r="K99" s="131" t="n">
        <v>29</v>
      </c>
      <c r="L99" s="132" t="n">
        <v>2</v>
      </c>
    </row>
    <row r="100" customFormat="false" ht="15" hidden="false" customHeight="true" outlineLevel="0" collapsed="false">
      <c r="A100" s="85" t="s">
        <v>158</v>
      </c>
      <c r="B100" s="143" t="n">
        <v>748</v>
      </c>
      <c r="C100" s="144" t="n">
        <v>3</v>
      </c>
      <c r="D100" s="144" t="n">
        <v>145</v>
      </c>
      <c r="E100" s="144" t="n">
        <v>10</v>
      </c>
      <c r="F100" s="144" t="n">
        <v>170</v>
      </c>
      <c r="G100" s="144" t="n">
        <v>53</v>
      </c>
      <c r="H100" s="144" t="n">
        <v>85</v>
      </c>
      <c r="I100" s="144" t="n">
        <v>5</v>
      </c>
      <c r="J100" s="144" t="n">
        <v>194</v>
      </c>
      <c r="K100" s="144" t="n">
        <v>78</v>
      </c>
      <c r="L100" s="145" t="n">
        <v>5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9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15</v>
      </c>
      <c r="C6" s="157" t="n">
        <v>0</v>
      </c>
      <c r="D6" s="158" t="n">
        <v>7</v>
      </c>
      <c r="E6" s="125" t="n">
        <v>3</v>
      </c>
      <c r="F6" s="125" t="n">
        <v>2</v>
      </c>
      <c r="G6" s="125" t="n">
        <v>1</v>
      </c>
      <c r="H6" s="125" t="n">
        <v>1</v>
      </c>
      <c r="I6" s="125" t="n">
        <v>0</v>
      </c>
      <c r="J6" s="125" t="n">
        <v>1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2</v>
      </c>
      <c r="C7" s="128" t="n">
        <v>0</v>
      </c>
      <c r="D7" s="128" t="n">
        <v>3</v>
      </c>
      <c r="E7" s="128" t="n">
        <v>0</v>
      </c>
      <c r="F7" s="128" t="n">
        <v>3</v>
      </c>
      <c r="G7" s="128" t="n">
        <v>0</v>
      </c>
      <c r="H7" s="128" t="n">
        <v>2</v>
      </c>
      <c r="I7" s="128" t="n">
        <v>0</v>
      </c>
      <c r="J7" s="128" t="n">
        <v>3</v>
      </c>
      <c r="K7" s="128" t="n">
        <v>1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6</v>
      </c>
      <c r="C8" s="128" t="n">
        <v>0</v>
      </c>
      <c r="D8" s="128" t="n">
        <v>5</v>
      </c>
      <c r="E8" s="128" t="n">
        <v>0</v>
      </c>
      <c r="F8" s="128" t="n">
        <v>1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1</v>
      </c>
      <c r="C9" s="128" t="n">
        <v>0</v>
      </c>
      <c r="D9" s="128" t="n">
        <v>10</v>
      </c>
      <c r="E9" s="128" t="n">
        <v>0</v>
      </c>
      <c r="F9" s="128" t="n">
        <v>4</v>
      </c>
      <c r="G9" s="128" t="n">
        <v>1</v>
      </c>
      <c r="H9" s="128" t="n">
        <v>5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4</v>
      </c>
      <c r="C10" s="128" t="n">
        <v>0</v>
      </c>
      <c r="D10" s="128" t="n">
        <v>28</v>
      </c>
      <c r="E10" s="128" t="n">
        <v>0</v>
      </c>
      <c r="F10" s="128" t="n">
        <v>8</v>
      </c>
      <c r="G10" s="128" t="n">
        <v>1</v>
      </c>
      <c r="H10" s="128" t="n">
        <v>1</v>
      </c>
      <c r="I10" s="128" t="n">
        <v>0</v>
      </c>
      <c r="J10" s="128" t="n">
        <v>6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1</v>
      </c>
      <c r="C11" s="128" t="n">
        <v>0</v>
      </c>
      <c r="D11" s="128" t="n">
        <v>1</v>
      </c>
      <c r="E11" s="128" t="n">
        <v>0</v>
      </c>
      <c r="F11" s="128" t="n">
        <v>1</v>
      </c>
      <c r="G11" s="128" t="n">
        <v>1</v>
      </c>
      <c r="H11" s="128" t="n">
        <v>1</v>
      </c>
      <c r="I11" s="128" t="n">
        <v>0</v>
      </c>
      <c r="J11" s="128" t="n">
        <v>4</v>
      </c>
      <c r="K11" s="128" t="n">
        <v>3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2</v>
      </c>
      <c r="C12" s="128" t="n">
        <v>0</v>
      </c>
      <c r="D12" s="128" t="n">
        <v>0</v>
      </c>
      <c r="E12" s="128" t="n">
        <v>0</v>
      </c>
      <c r="F12" s="128" t="n">
        <v>2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6</v>
      </c>
      <c r="C13" s="128" t="n">
        <v>0</v>
      </c>
      <c r="D13" s="128" t="n">
        <v>2</v>
      </c>
      <c r="E13" s="128" t="n">
        <v>0</v>
      </c>
      <c r="F13" s="128" t="n">
        <v>2</v>
      </c>
      <c r="G13" s="128" t="n">
        <v>1</v>
      </c>
      <c r="H13" s="128" t="n">
        <v>2</v>
      </c>
      <c r="I13" s="128" t="n">
        <v>0</v>
      </c>
      <c r="J13" s="128" t="n">
        <v>7</v>
      </c>
      <c r="K13" s="128" t="n">
        <v>2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27</v>
      </c>
      <c r="C14" s="131" t="n">
        <v>0</v>
      </c>
      <c r="D14" s="131" t="n">
        <v>56</v>
      </c>
      <c r="E14" s="131" t="n">
        <v>3</v>
      </c>
      <c r="F14" s="131" t="n">
        <v>23</v>
      </c>
      <c r="G14" s="131" t="n">
        <v>5</v>
      </c>
      <c r="H14" s="131" t="n">
        <v>12</v>
      </c>
      <c r="I14" s="131" t="n">
        <v>0</v>
      </c>
      <c r="J14" s="131" t="n">
        <v>22</v>
      </c>
      <c r="K14" s="131" t="n">
        <v>6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0</v>
      </c>
      <c r="C15" s="134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1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</v>
      </c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1" t="n">
        <v>1</v>
      </c>
      <c r="K22" s="131" t="n">
        <v>0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1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</v>
      </c>
      <c r="C29" s="128" t="n">
        <v>0</v>
      </c>
      <c r="D29" s="128" t="n">
        <v>0</v>
      </c>
      <c r="E29" s="128" t="n">
        <v>0</v>
      </c>
      <c r="F29" s="128" t="n">
        <v>1</v>
      </c>
      <c r="G29" s="128" t="n">
        <v>0</v>
      </c>
      <c r="H29" s="128" t="n">
        <v>0</v>
      </c>
      <c r="I29" s="128" t="n">
        <v>0</v>
      </c>
      <c r="J29" s="128" t="n">
        <v>1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3</v>
      </c>
      <c r="C32" s="131" t="n">
        <v>0</v>
      </c>
      <c r="D32" s="131" t="n">
        <v>0</v>
      </c>
      <c r="E32" s="131" t="n">
        <v>0</v>
      </c>
      <c r="F32" s="131" t="n">
        <v>1</v>
      </c>
      <c r="G32" s="131" t="n">
        <v>0</v>
      </c>
      <c r="H32" s="131" t="n">
        <v>1</v>
      </c>
      <c r="I32" s="131" t="n">
        <v>0</v>
      </c>
      <c r="J32" s="131" t="n">
        <v>1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0</v>
      </c>
      <c r="C33" s="134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  <c r="J34" s="128" t="n">
        <v>0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0</v>
      </c>
      <c r="C35" s="128" t="n">
        <v>0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4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28" t="n">
        <v>1</v>
      </c>
      <c r="I36" s="128" t="n">
        <v>2</v>
      </c>
      <c r="J36" s="128" t="n">
        <v>8</v>
      </c>
      <c r="K36" s="128" t="n">
        <v>2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0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4</v>
      </c>
      <c r="C40" s="131" t="n">
        <v>0</v>
      </c>
      <c r="D40" s="131" t="n">
        <v>1</v>
      </c>
      <c r="E40" s="131" t="n">
        <v>0</v>
      </c>
      <c r="F40" s="131" t="n">
        <v>0</v>
      </c>
      <c r="G40" s="131" t="n">
        <v>0</v>
      </c>
      <c r="H40" s="131" t="n">
        <v>1</v>
      </c>
      <c r="I40" s="131" t="n">
        <v>2</v>
      </c>
      <c r="J40" s="131" t="n">
        <v>8</v>
      </c>
      <c r="K40" s="131" t="n">
        <v>2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6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1</v>
      </c>
      <c r="H43" s="128" t="n">
        <v>1</v>
      </c>
      <c r="I43" s="128" t="n">
        <v>0</v>
      </c>
      <c r="J43" s="128" t="n">
        <v>4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</v>
      </c>
      <c r="C45" s="128" t="n">
        <v>0</v>
      </c>
      <c r="D45" s="128" t="n">
        <v>1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18</v>
      </c>
      <c r="C46" s="128" t="n">
        <v>0</v>
      </c>
      <c r="D46" s="128" t="n">
        <v>1</v>
      </c>
      <c r="E46" s="128" t="n">
        <v>1</v>
      </c>
      <c r="F46" s="128" t="n">
        <v>2</v>
      </c>
      <c r="G46" s="128" t="n">
        <v>2</v>
      </c>
      <c r="H46" s="128" t="n">
        <v>4</v>
      </c>
      <c r="I46" s="128" t="n">
        <v>0</v>
      </c>
      <c r="J46" s="128" t="n">
        <v>7</v>
      </c>
      <c r="K46" s="128" t="n">
        <v>1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7</v>
      </c>
      <c r="C47" s="128" t="n">
        <v>0</v>
      </c>
      <c r="D47" s="128" t="n">
        <v>0</v>
      </c>
      <c r="E47" s="128" t="n">
        <v>0</v>
      </c>
      <c r="F47" s="128" t="n">
        <v>1</v>
      </c>
      <c r="G47" s="128" t="n">
        <v>0</v>
      </c>
      <c r="H47" s="128" t="n">
        <v>1</v>
      </c>
      <c r="I47" s="128" t="n">
        <v>0</v>
      </c>
      <c r="J47" s="128" t="n">
        <v>5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</v>
      </c>
      <c r="C50" s="128" t="n">
        <v>0</v>
      </c>
      <c r="D50" s="128" t="n">
        <v>0</v>
      </c>
      <c r="E50" s="128" t="n">
        <v>0</v>
      </c>
      <c r="F50" s="128" t="n">
        <v>1</v>
      </c>
      <c r="G50" s="128" t="n">
        <v>0</v>
      </c>
      <c r="H50" s="128" t="n">
        <v>2</v>
      </c>
      <c r="I50" s="128" t="n">
        <v>0</v>
      </c>
      <c r="J50" s="128" t="n">
        <v>3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38</v>
      </c>
      <c r="C52" s="138" t="n">
        <v>0</v>
      </c>
      <c r="D52" s="138" t="n">
        <v>2</v>
      </c>
      <c r="E52" s="138" t="n">
        <v>1</v>
      </c>
      <c r="F52" s="138" t="n">
        <v>4</v>
      </c>
      <c r="G52" s="138" t="n">
        <v>3</v>
      </c>
      <c r="H52" s="138" t="n">
        <v>8</v>
      </c>
      <c r="I52" s="138" t="n">
        <v>0</v>
      </c>
      <c r="J52" s="138" t="n">
        <v>19</v>
      </c>
      <c r="K52" s="138" t="n">
        <v>1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9</v>
      </c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0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  <c r="J65" s="128" t="n">
        <v>0</v>
      </c>
      <c r="K65" s="128" t="n">
        <v>0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0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0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15</v>
      </c>
      <c r="C68" s="128" t="n">
        <v>0</v>
      </c>
      <c r="D68" s="128" t="n">
        <v>0</v>
      </c>
      <c r="E68" s="128" t="n">
        <v>0</v>
      </c>
      <c r="F68" s="128" t="n">
        <v>1</v>
      </c>
      <c r="G68" s="128" t="n">
        <v>0</v>
      </c>
      <c r="H68" s="128" t="n">
        <v>1</v>
      </c>
      <c r="I68" s="128" t="n">
        <v>0</v>
      </c>
      <c r="J68" s="128" t="n">
        <v>7</v>
      </c>
      <c r="K68" s="128" t="n">
        <v>6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3</v>
      </c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1</v>
      </c>
      <c r="I69" s="128" t="n">
        <v>0</v>
      </c>
      <c r="J69" s="128" t="n">
        <v>2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9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1</v>
      </c>
      <c r="I71" s="128" t="n">
        <v>0</v>
      </c>
      <c r="J71" s="128" t="n">
        <v>8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27</v>
      </c>
      <c r="C73" s="131" t="n">
        <v>0</v>
      </c>
      <c r="D73" s="131" t="n">
        <v>0</v>
      </c>
      <c r="E73" s="131" t="n">
        <v>0</v>
      </c>
      <c r="F73" s="131" t="n">
        <v>1</v>
      </c>
      <c r="G73" s="131" t="n">
        <v>0</v>
      </c>
      <c r="H73" s="131" t="n">
        <v>3</v>
      </c>
      <c r="I73" s="131" t="n">
        <v>0</v>
      </c>
      <c r="J73" s="131" t="n">
        <v>17</v>
      </c>
      <c r="K73" s="131" t="n">
        <v>6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</v>
      </c>
      <c r="C75" s="128" t="n">
        <v>0</v>
      </c>
      <c r="D75" s="128" t="n">
        <v>0</v>
      </c>
      <c r="E75" s="128" t="n">
        <v>0</v>
      </c>
      <c r="F75" s="128" t="n">
        <v>1</v>
      </c>
      <c r="G75" s="128" t="n">
        <v>0</v>
      </c>
      <c r="H75" s="128" t="n">
        <v>1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3</v>
      </c>
      <c r="C77" s="128" t="n">
        <v>0</v>
      </c>
      <c r="D77" s="128" t="n">
        <v>1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1</v>
      </c>
      <c r="K77" s="128" t="n">
        <v>1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0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4</v>
      </c>
      <c r="C80" s="128" t="n">
        <v>0</v>
      </c>
      <c r="D80" s="128" t="n">
        <v>3</v>
      </c>
      <c r="E80" s="128" t="n">
        <v>0</v>
      </c>
      <c r="F80" s="128" t="n">
        <v>4</v>
      </c>
      <c r="G80" s="128" t="n">
        <v>0</v>
      </c>
      <c r="H80" s="128" t="n">
        <v>1</v>
      </c>
      <c r="I80" s="128" t="n">
        <v>0</v>
      </c>
      <c r="J80" s="128" t="n">
        <v>3</v>
      </c>
      <c r="K80" s="128" t="n">
        <v>1</v>
      </c>
      <c r="L80" s="129" t="n">
        <v>2</v>
      </c>
    </row>
    <row r="81" customFormat="false" ht="15" hidden="false" customHeight="true" outlineLevel="0" collapsed="false">
      <c r="A81" s="44" t="s">
        <v>139</v>
      </c>
      <c r="B81" s="127" t="n">
        <v>2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1</v>
      </c>
      <c r="I81" s="128" t="n">
        <v>0</v>
      </c>
      <c r="J81" s="128" t="n">
        <v>1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1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0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0</v>
      </c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22</v>
      </c>
      <c r="C87" s="131" t="n">
        <v>0</v>
      </c>
      <c r="D87" s="131" t="n">
        <v>4</v>
      </c>
      <c r="E87" s="131" t="n">
        <v>0</v>
      </c>
      <c r="F87" s="131" t="n">
        <v>5</v>
      </c>
      <c r="G87" s="131" t="n">
        <v>0</v>
      </c>
      <c r="H87" s="131" t="n">
        <v>3</v>
      </c>
      <c r="I87" s="131" t="n">
        <v>0</v>
      </c>
      <c r="J87" s="131" t="n">
        <v>6</v>
      </c>
      <c r="K87" s="131" t="n">
        <v>2</v>
      </c>
      <c r="L87" s="132" t="n">
        <v>2</v>
      </c>
    </row>
    <row r="88" customFormat="false" ht="15" hidden="false" customHeight="true" outlineLevel="0" collapsed="false">
      <c r="A88" s="135" t="s">
        <v>146</v>
      </c>
      <c r="B88" s="133" t="n">
        <v>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</v>
      </c>
      <c r="C89" s="128" t="n">
        <v>0</v>
      </c>
      <c r="D89" s="128" t="n">
        <v>0</v>
      </c>
      <c r="E89" s="128" t="n">
        <v>0</v>
      </c>
      <c r="F89" s="128" t="n">
        <v>1</v>
      </c>
      <c r="G89" s="128" t="n">
        <v>0</v>
      </c>
      <c r="H89" s="128" t="n">
        <v>0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0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0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0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0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0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0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3</v>
      </c>
      <c r="C94" s="128" t="n">
        <v>0</v>
      </c>
      <c r="D94" s="128" t="n">
        <v>0</v>
      </c>
      <c r="E94" s="128" t="n">
        <v>0</v>
      </c>
      <c r="F94" s="128" t="n">
        <v>0</v>
      </c>
      <c r="G94" s="128" t="n">
        <v>0</v>
      </c>
      <c r="H94" s="128" t="n">
        <v>0</v>
      </c>
      <c r="I94" s="128" t="n">
        <v>0</v>
      </c>
      <c r="J94" s="128" t="n">
        <v>0</v>
      </c>
      <c r="K94" s="128" t="n">
        <v>2</v>
      </c>
      <c r="L94" s="129" t="n">
        <v>1</v>
      </c>
    </row>
    <row r="95" customFormat="false" ht="15" hidden="false" customHeight="true" outlineLevel="0" collapsed="false">
      <c r="A95" s="44" t="s">
        <v>153</v>
      </c>
      <c r="B95" s="127" t="n">
        <v>0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8</v>
      </c>
      <c r="C97" s="128" t="n">
        <v>0</v>
      </c>
      <c r="D97" s="128" t="n">
        <v>0</v>
      </c>
      <c r="E97" s="128" t="n">
        <v>0</v>
      </c>
      <c r="F97" s="128" t="n">
        <v>4</v>
      </c>
      <c r="G97" s="128" t="n">
        <v>0</v>
      </c>
      <c r="H97" s="128" t="n">
        <v>1</v>
      </c>
      <c r="I97" s="128" t="n">
        <v>0</v>
      </c>
      <c r="J97" s="128" t="n">
        <v>3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24</v>
      </c>
      <c r="C98" s="128" t="n">
        <v>0</v>
      </c>
      <c r="D98" s="128" t="n">
        <v>0</v>
      </c>
      <c r="E98" s="128" t="n">
        <v>0</v>
      </c>
      <c r="F98" s="128" t="n">
        <v>5</v>
      </c>
      <c r="G98" s="128" t="n">
        <v>3</v>
      </c>
      <c r="H98" s="128" t="n">
        <v>4</v>
      </c>
      <c r="I98" s="128" t="n">
        <v>0</v>
      </c>
      <c r="J98" s="128" t="n">
        <v>8</v>
      </c>
      <c r="K98" s="128" t="n">
        <v>3</v>
      </c>
      <c r="L98" s="129" t="n">
        <v>1</v>
      </c>
    </row>
    <row r="99" customFormat="false" ht="15" hidden="false" customHeight="true" outlineLevel="0" collapsed="false">
      <c r="A99" s="71" t="s">
        <v>157</v>
      </c>
      <c r="B99" s="130" t="n">
        <v>36</v>
      </c>
      <c r="C99" s="131" t="n">
        <v>0</v>
      </c>
      <c r="D99" s="131" t="n">
        <v>0</v>
      </c>
      <c r="E99" s="131" t="n">
        <v>0</v>
      </c>
      <c r="F99" s="131" t="n">
        <v>10</v>
      </c>
      <c r="G99" s="131" t="n">
        <v>3</v>
      </c>
      <c r="H99" s="131" t="n">
        <v>5</v>
      </c>
      <c r="I99" s="131" t="n">
        <v>0</v>
      </c>
      <c r="J99" s="131" t="n">
        <v>11</v>
      </c>
      <c r="K99" s="131" t="n">
        <v>5</v>
      </c>
      <c r="L99" s="132" t="n">
        <v>2</v>
      </c>
    </row>
    <row r="100" customFormat="false" ht="15" hidden="false" customHeight="true" outlineLevel="0" collapsed="false">
      <c r="A100" s="85" t="s">
        <v>158</v>
      </c>
      <c r="B100" s="143" t="n">
        <v>268</v>
      </c>
      <c r="C100" s="144" t="n">
        <v>0</v>
      </c>
      <c r="D100" s="144" t="n">
        <v>63</v>
      </c>
      <c r="E100" s="144" t="n">
        <v>4</v>
      </c>
      <c r="F100" s="144" t="n">
        <v>44</v>
      </c>
      <c r="G100" s="144" t="n">
        <v>11</v>
      </c>
      <c r="H100" s="144" t="n">
        <v>33</v>
      </c>
      <c r="I100" s="144" t="n">
        <v>2</v>
      </c>
      <c r="J100" s="144" t="n">
        <v>85</v>
      </c>
      <c r="K100" s="144" t="n">
        <v>22</v>
      </c>
      <c r="L100" s="145" t="n">
        <v>4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3</v>
      </c>
      <c r="C6" s="159" t="n">
        <v>0</v>
      </c>
      <c r="D6" s="125" t="n">
        <v>12</v>
      </c>
      <c r="E6" s="125" t="n">
        <v>0</v>
      </c>
      <c r="F6" s="125" t="n">
        <v>1</v>
      </c>
      <c r="G6" s="125" t="n">
        <v>0</v>
      </c>
      <c r="H6" s="125" t="n">
        <v>3</v>
      </c>
      <c r="I6" s="125" t="n">
        <v>0</v>
      </c>
      <c r="J6" s="125" t="n">
        <v>5</v>
      </c>
      <c r="K6" s="125" t="n">
        <v>2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64</v>
      </c>
      <c r="C7" s="128" t="n">
        <v>2</v>
      </c>
      <c r="D7" s="128" t="n">
        <v>16</v>
      </c>
      <c r="E7" s="128" t="n">
        <v>2</v>
      </c>
      <c r="F7" s="128" t="n">
        <v>17</v>
      </c>
      <c r="G7" s="128" t="n">
        <v>10</v>
      </c>
      <c r="H7" s="128" t="n">
        <v>5</v>
      </c>
      <c r="I7" s="128" t="n">
        <v>0</v>
      </c>
      <c r="J7" s="128" t="n">
        <v>7</v>
      </c>
      <c r="K7" s="128" t="n">
        <v>5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8</v>
      </c>
      <c r="C8" s="128" t="n">
        <v>0</v>
      </c>
      <c r="D8" s="128" t="n">
        <v>7</v>
      </c>
      <c r="E8" s="128" t="n">
        <v>2</v>
      </c>
      <c r="F8" s="128" t="n">
        <v>9</v>
      </c>
      <c r="G8" s="128" t="n">
        <v>1</v>
      </c>
      <c r="H8" s="128" t="n">
        <v>4</v>
      </c>
      <c r="I8" s="128" t="n">
        <v>0</v>
      </c>
      <c r="J8" s="128" t="n">
        <v>5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2</v>
      </c>
      <c r="C9" s="128" t="n">
        <v>0</v>
      </c>
      <c r="D9" s="128" t="n">
        <v>19</v>
      </c>
      <c r="E9" s="128" t="n">
        <v>1</v>
      </c>
      <c r="F9" s="128" t="n">
        <v>15</v>
      </c>
      <c r="G9" s="128" t="n">
        <v>6</v>
      </c>
      <c r="H9" s="128" t="n">
        <v>4</v>
      </c>
      <c r="I9" s="128" t="n">
        <v>0</v>
      </c>
      <c r="J9" s="128" t="n">
        <v>7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8</v>
      </c>
      <c r="C10" s="128" t="n">
        <v>0</v>
      </c>
      <c r="D10" s="128" t="n">
        <v>19</v>
      </c>
      <c r="E10" s="128" t="n">
        <v>0</v>
      </c>
      <c r="F10" s="128" t="n">
        <v>22</v>
      </c>
      <c r="G10" s="128" t="n">
        <v>12</v>
      </c>
      <c r="H10" s="128" t="n">
        <v>9</v>
      </c>
      <c r="I10" s="128" t="n">
        <v>0</v>
      </c>
      <c r="J10" s="128" t="n">
        <v>11</v>
      </c>
      <c r="K10" s="128" t="n">
        <v>5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2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1</v>
      </c>
      <c r="K11" s="128" t="n">
        <v>1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19</v>
      </c>
      <c r="C12" s="128" t="n">
        <v>0</v>
      </c>
      <c r="D12" s="128" t="n">
        <v>2</v>
      </c>
      <c r="E12" s="128" t="n">
        <v>0</v>
      </c>
      <c r="F12" s="128" t="n">
        <v>5</v>
      </c>
      <c r="G12" s="128" t="n">
        <v>3</v>
      </c>
      <c r="H12" s="128" t="n">
        <v>6</v>
      </c>
      <c r="I12" s="128" t="n">
        <v>1</v>
      </c>
      <c r="J12" s="128" t="n">
        <v>2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5</v>
      </c>
      <c r="C13" s="128" t="n">
        <v>0</v>
      </c>
      <c r="D13" s="128" t="n">
        <v>1</v>
      </c>
      <c r="E13" s="128" t="n">
        <v>0</v>
      </c>
      <c r="F13" s="128" t="n">
        <v>5</v>
      </c>
      <c r="G13" s="128" t="n">
        <v>1</v>
      </c>
      <c r="H13" s="128" t="n">
        <v>2</v>
      </c>
      <c r="I13" s="128" t="n">
        <v>1</v>
      </c>
      <c r="J13" s="128" t="n">
        <v>2</v>
      </c>
      <c r="K13" s="128" t="n">
        <v>3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81</v>
      </c>
      <c r="C14" s="131" t="n">
        <v>2</v>
      </c>
      <c r="D14" s="131" t="n">
        <v>76</v>
      </c>
      <c r="E14" s="131" t="n">
        <v>5</v>
      </c>
      <c r="F14" s="131" t="n">
        <v>74</v>
      </c>
      <c r="G14" s="131" t="n">
        <v>33</v>
      </c>
      <c r="H14" s="131" t="n">
        <v>33</v>
      </c>
      <c r="I14" s="131" t="n">
        <v>2</v>
      </c>
      <c r="J14" s="131" t="n">
        <v>40</v>
      </c>
      <c r="K14" s="131" t="n">
        <v>16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0</v>
      </c>
      <c r="C15" s="134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5</v>
      </c>
      <c r="C19" s="128" t="n">
        <v>0</v>
      </c>
      <c r="D19" s="128" t="n">
        <v>0</v>
      </c>
      <c r="E19" s="128" t="n">
        <v>0</v>
      </c>
      <c r="F19" s="128" t="n">
        <v>1</v>
      </c>
      <c r="G19" s="128" t="n">
        <v>0</v>
      </c>
      <c r="H19" s="128" t="n">
        <v>0</v>
      </c>
      <c r="I19" s="128" t="n">
        <v>0</v>
      </c>
      <c r="J19" s="128" t="n">
        <v>3</v>
      </c>
      <c r="K19" s="128" t="n">
        <v>1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</v>
      </c>
      <c r="C21" s="128" t="n">
        <v>0</v>
      </c>
      <c r="D21" s="128" t="n">
        <v>0</v>
      </c>
      <c r="E21" s="128" t="n">
        <v>0</v>
      </c>
      <c r="F21" s="128" t="n">
        <v>1</v>
      </c>
      <c r="G21" s="128" t="n">
        <v>0</v>
      </c>
      <c r="H21" s="128" t="n">
        <v>0</v>
      </c>
      <c r="I21" s="128" t="n">
        <v>0</v>
      </c>
      <c r="J21" s="128" t="n">
        <v>1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7</v>
      </c>
      <c r="C22" s="131" t="n">
        <v>0</v>
      </c>
      <c r="D22" s="131" t="n">
        <v>0</v>
      </c>
      <c r="E22" s="131" t="n">
        <v>0</v>
      </c>
      <c r="F22" s="131" t="n">
        <v>2</v>
      </c>
      <c r="G22" s="131" t="n">
        <v>0</v>
      </c>
      <c r="H22" s="131" t="n">
        <v>0</v>
      </c>
      <c r="I22" s="131" t="n">
        <v>0</v>
      </c>
      <c r="J22" s="131" t="n">
        <v>4</v>
      </c>
      <c r="K22" s="131" t="n">
        <v>1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0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4</v>
      </c>
      <c r="C25" s="128" t="n">
        <v>0</v>
      </c>
      <c r="D25" s="128" t="n">
        <v>0</v>
      </c>
      <c r="E25" s="128" t="n">
        <v>0</v>
      </c>
      <c r="F25" s="128" t="n">
        <v>1</v>
      </c>
      <c r="G25" s="128" t="n">
        <v>0</v>
      </c>
      <c r="H25" s="128" t="n">
        <v>1</v>
      </c>
      <c r="I25" s="128" t="n">
        <v>0</v>
      </c>
      <c r="J25" s="128" t="n">
        <v>2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4</v>
      </c>
      <c r="C26" s="128" t="n">
        <v>1</v>
      </c>
      <c r="D26" s="128" t="n">
        <v>2</v>
      </c>
      <c r="E26" s="128" t="n">
        <v>0</v>
      </c>
      <c r="F26" s="128" t="n">
        <v>2</v>
      </c>
      <c r="G26" s="128" t="n">
        <v>0</v>
      </c>
      <c r="H26" s="128" t="n">
        <v>0</v>
      </c>
      <c r="I26" s="128" t="n">
        <v>0</v>
      </c>
      <c r="J26" s="128" t="n">
        <v>7</v>
      </c>
      <c r="K26" s="128" t="n">
        <v>2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8</v>
      </c>
      <c r="C32" s="131" t="n">
        <v>1</v>
      </c>
      <c r="D32" s="131" t="n">
        <v>2</v>
      </c>
      <c r="E32" s="131" t="n">
        <v>0</v>
      </c>
      <c r="F32" s="131" t="n">
        <v>3</v>
      </c>
      <c r="G32" s="131" t="n">
        <v>0</v>
      </c>
      <c r="H32" s="131" t="n">
        <v>1</v>
      </c>
      <c r="I32" s="131" t="n">
        <v>0</v>
      </c>
      <c r="J32" s="131" t="n">
        <v>9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0</v>
      </c>
      <c r="C33" s="134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  <c r="J34" s="128" t="n">
        <v>0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0</v>
      </c>
      <c r="C35" s="128" t="n">
        <v>0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3</v>
      </c>
      <c r="C36" s="128" t="n">
        <v>0</v>
      </c>
      <c r="D36" s="128" t="n">
        <v>0</v>
      </c>
      <c r="E36" s="128" t="n">
        <v>0</v>
      </c>
      <c r="F36" s="128" t="n">
        <v>1</v>
      </c>
      <c r="G36" s="128" t="n">
        <v>0</v>
      </c>
      <c r="H36" s="128" t="n">
        <v>1</v>
      </c>
      <c r="I36" s="128" t="n">
        <v>0</v>
      </c>
      <c r="J36" s="128" t="n">
        <v>0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0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4</v>
      </c>
      <c r="C40" s="131" t="n">
        <v>0</v>
      </c>
      <c r="D40" s="131" t="n">
        <v>0</v>
      </c>
      <c r="E40" s="131" t="n">
        <v>0</v>
      </c>
      <c r="F40" s="131" t="n">
        <v>1</v>
      </c>
      <c r="G40" s="131" t="n">
        <v>0</v>
      </c>
      <c r="H40" s="131" t="n">
        <v>1</v>
      </c>
      <c r="I40" s="131" t="n">
        <v>0</v>
      </c>
      <c r="J40" s="131" t="n">
        <v>0</v>
      </c>
      <c r="K40" s="131" t="n">
        <v>2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0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</v>
      </c>
      <c r="C45" s="128" t="n">
        <v>0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1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28</v>
      </c>
      <c r="C46" s="128" t="n">
        <v>0</v>
      </c>
      <c r="D46" s="128" t="n">
        <v>1</v>
      </c>
      <c r="E46" s="128" t="n">
        <v>0</v>
      </c>
      <c r="F46" s="128" t="n">
        <v>10</v>
      </c>
      <c r="G46" s="128" t="n">
        <v>1</v>
      </c>
      <c r="H46" s="128" t="n">
        <v>5</v>
      </c>
      <c r="I46" s="128" t="n">
        <v>1</v>
      </c>
      <c r="J46" s="128" t="n">
        <v>8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9</v>
      </c>
      <c r="C52" s="138" t="n">
        <v>0</v>
      </c>
      <c r="D52" s="138" t="n">
        <v>1</v>
      </c>
      <c r="E52" s="138" t="n">
        <v>0</v>
      </c>
      <c r="F52" s="138" t="n">
        <v>10</v>
      </c>
      <c r="G52" s="138" t="n">
        <v>1</v>
      </c>
      <c r="H52" s="138" t="n">
        <v>5</v>
      </c>
      <c r="I52" s="138" t="n">
        <v>1</v>
      </c>
      <c r="J52" s="138" t="n">
        <v>9</v>
      </c>
      <c r="K52" s="138" t="n">
        <v>2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3</v>
      </c>
      <c r="K55" s="142"/>
      <c r="L55" s="142"/>
    </row>
    <row r="56" customFormat="false" ht="20.25" hidden="false" customHeight="false" outlineLevel="0" collapsed="false">
      <c r="A56" s="114" t="s">
        <v>198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0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0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2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  <c r="J65" s="128" t="n">
        <v>1</v>
      </c>
      <c r="K65" s="128" t="n">
        <v>1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1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0</v>
      </c>
      <c r="K66" s="128" t="n">
        <v>0</v>
      </c>
      <c r="L66" s="129" t="n">
        <v>1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9</v>
      </c>
      <c r="C68" s="128" t="n">
        <v>0</v>
      </c>
      <c r="D68" s="128" t="n">
        <v>1</v>
      </c>
      <c r="E68" s="128" t="n">
        <v>0</v>
      </c>
      <c r="F68" s="128" t="n">
        <v>1</v>
      </c>
      <c r="G68" s="128" t="n">
        <v>0</v>
      </c>
      <c r="H68" s="128" t="n">
        <v>0</v>
      </c>
      <c r="I68" s="128" t="n">
        <v>0</v>
      </c>
      <c r="J68" s="128" t="n">
        <v>4</v>
      </c>
      <c r="K68" s="128" t="n">
        <v>3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6</v>
      </c>
      <c r="C69" s="128" t="n">
        <v>0</v>
      </c>
      <c r="D69" s="128" t="n">
        <v>0</v>
      </c>
      <c r="E69" s="128" t="n">
        <v>0</v>
      </c>
      <c r="F69" s="128" t="n">
        <v>5</v>
      </c>
      <c r="G69" s="128" t="n">
        <v>0</v>
      </c>
      <c r="H69" s="128" t="n">
        <v>0</v>
      </c>
      <c r="I69" s="128" t="n">
        <v>0</v>
      </c>
      <c r="J69" s="128" t="n">
        <v>0</v>
      </c>
      <c r="K69" s="128" t="n">
        <v>1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8</v>
      </c>
      <c r="C73" s="131" t="n">
        <v>0</v>
      </c>
      <c r="D73" s="131" t="n">
        <v>1</v>
      </c>
      <c r="E73" s="131" t="n">
        <v>0</v>
      </c>
      <c r="F73" s="131" t="n">
        <v>6</v>
      </c>
      <c r="G73" s="131" t="n">
        <v>0</v>
      </c>
      <c r="H73" s="131" t="n">
        <v>0</v>
      </c>
      <c r="I73" s="131" t="n">
        <v>0</v>
      </c>
      <c r="J73" s="131" t="n">
        <v>5</v>
      </c>
      <c r="K73" s="131" t="n">
        <v>5</v>
      </c>
      <c r="L73" s="132" t="n">
        <v>1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0</v>
      </c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38</v>
      </c>
      <c r="C77" s="128" t="n">
        <v>0</v>
      </c>
      <c r="D77" s="128" t="n">
        <v>2</v>
      </c>
      <c r="E77" s="128" t="n">
        <v>1</v>
      </c>
      <c r="F77" s="128" t="n">
        <v>5</v>
      </c>
      <c r="G77" s="128" t="n">
        <v>3</v>
      </c>
      <c r="H77" s="128" t="n">
        <v>5</v>
      </c>
      <c r="I77" s="128" t="n">
        <v>0</v>
      </c>
      <c r="J77" s="128" t="n">
        <v>18</v>
      </c>
      <c r="K77" s="128" t="n">
        <v>4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</v>
      </c>
      <c r="C78" s="128" t="n">
        <v>0</v>
      </c>
      <c r="D78" s="128" t="n">
        <v>0</v>
      </c>
      <c r="E78" s="128" t="n">
        <v>0</v>
      </c>
      <c r="F78" s="128" t="n">
        <v>1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0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0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0</v>
      </c>
      <c r="I80" s="128" t="n">
        <v>0</v>
      </c>
      <c r="J80" s="128" t="n">
        <v>0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0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0</v>
      </c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0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0</v>
      </c>
      <c r="K83" s="128" t="n">
        <v>0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0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0</v>
      </c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39</v>
      </c>
      <c r="C87" s="131" t="n">
        <v>0</v>
      </c>
      <c r="D87" s="131" t="n">
        <v>2</v>
      </c>
      <c r="E87" s="131" t="n">
        <v>1</v>
      </c>
      <c r="F87" s="131" t="n">
        <v>6</v>
      </c>
      <c r="G87" s="131" t="n">
        <v>3</v>
      </c>
      <c r="H87" s="131" t="n">
        <v>5</v>
      </c>
      <c r="I87" s="131" t="n">
        <v>0</v>
      </c>
      <c r="J87" s="131" t="n">
        <v>18</v>
      </c>
      <c r="K87" s="131" t="n">
        <v>4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1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0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1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3</v>
      </c>
      <c r="C91" s="128" t="n">
        <v>0</v>
      </c>
      <c r="D91" s="128" t="n">
        <v>0</v>
      </c>
      <c r="E91" s="128" t="n">
        <v>0</v>
      </c>
      <c r="F91" s="128" t="n">
        <v>2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</v>
      </c>
      <c r="C92" s="128" t="n">
        <v>0</v>
      </c>
      <c r="D92" s="128" t="n">
        <v>0</v>
      </c>
      <c r="E92" s="128" t="n">
        <v>0</v>
      </c>
      <c r="F92" s="128" t="n">
        <v>1</v>
      </c>
      <c r="G92" s="128" t="n">
        <v>0</v>
      </c>
      <c r="H92" s="128" t="n">
        <v>0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0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</v>
      </c>
      <c r="C94" s="128" t="n">
        <v>0</v>
      </c>
      <c r="D94" s="128" t="n">
        <v>0</v>
      </c>
      <c r="E94" s="128" t="n">
        <v>0</v>
      </c>
      <c r="F94" s="128" t="n">
        <v>0</v>
      </c>
      <c r="G94" s="128" t="n">
        <v>0</v>
      </c>
      <c r="H94" s="128" t="n">
        <v>1</v>
      </c>
      <c r="I94" s="128" t="n">
        <v>0</v>
      </c>
      <c r="J94" s="128" t="n">
        <v>0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0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6</v>
      </c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1</v>
      </c>
      <c r="I97" s="128" t="n">
        <v>0</v>
      </c>
      <c r="J97" s="128" t="n">
        <v>5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71</v>
      </c>
      <c r="C98" s="128" t="n">
        <v>0</v>
      </c>
      <c r="D98" s="128" t="n">
        <v>0</v>
      </c>
      <c r="E98" s="128" t="n">
        <v>0</v>
      </c>
      <c r="F98" s="128" t="n">
        <v>20</v>
      </c>
      <c r="G98" s="128" t="n">
        <v>5</v>
      </c>
      <c r="H98" s="128" t="n">
        <v>4</v>
      </c>
      <c r="I98" s="128" t="n">
        <v>0</v>
      </c>
      <c r="J98" s="128" t="n">
        <v>19</v>
      </c>
      <c r="K98" s="128" t="n">
        <v>23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84</v>
      </c>
      <c r="C99" s="131" t="n">
        <v>0</v>
      </c>
      <c r="D99" s="131" t="n">
        <v>0</v>
      </c>
      <c r="E99" s="131" t="n">
        <v>0</v>
      </c>
      <c r="F99" s="131" t="n">
        <v>24</v>
      </c>
      <c r="G99" s="131" t="n">
        <v>5</v>
      </c>
      <c r="H99" s="131" t="n">
        <v>7</v>
      </c>
      <c r="I99" s="131" t="n">
        <v>0</v>
      </c>
      <c r="J99" s="131" t="n">
        <v>24</v>
      </c>
      <c r="K99" s="131" t="n">
        <v>24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480</v>
      </c>
      <c r="C100" s="144" t="n">
        <v>3</v>
      </c>
      <c r="D100" s="144" t="n">
        <v>82</v>
      </c>
      <c r="E100" s="144" t="n">
        <v>6</v>
      </c>
      <c r="F100" s="144" t="n">
        <v>126</v>
      </c>
      <c r="G100" s="144" t="n">
        <v>42</v>
      </c>
      <c r="H100" s="144" t="n">
        <v>52</v>
      </c>
      <c r="I100" s="144" t="n">
        <v>3</v>
      </c>
      <c r="J100" s="144" t="n">
        <v>109</v>
      </c>
      <c r="K100" s="144" t="n">
        <v>56</v>
      </c>
      <c r="L100" s="145" t="n">
        <v>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3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0</v>
      </c>
      <c r="C6" s="159" t="n">
        <v>0</v>
      </c>
      <c r="D6" s="125" t="n">
        <v>10</v>
      </c>
      <c r="E6" s="125" t="n">
        <v>0</v>
      </c>
      <c r="F6" s="125" t="n">
        <v>2</v>
      </c>
      <c r="G6" s="125" t="n">
        <v>2</v>
      </c>
      <c r="H6" s="125" t="n">
        <v>3</v>
      </c>
      <c r="I6" s="125" t="n">
        <v>0</v>
      </c>
      <c r="J6" s="125" t="n">
        <v>6</v>
      </c>
      <c r="K6" s="125" t="n">
        <v>7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75</v>
      </c>
      <c r="C7" s="128" t="n">
        <v>1</v>
      </c>
      <c r="D7" s="128" t="n">
        <v>15</v>
      </c>
      <c r="E7" s="128" t="n">
        <v>1</v>
      </c>
      <c r="F7" s="128" t="n">
        <v>18</v>
      </c>
      <c r="G7" s="128" t="n">
        <v>5</v>
      </c>
      <c r="H7" s="128" t="n">
        <v>6</v>
      </c>
      <c r="I7" s="128" t="n">
        <v>0</v>
      </c>
      <c r="J7" s="128" t="n">
        <v>20</v>
      </c>
      <c r="K7" s="128" t="n">
        <v>9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7</v>
      </c>
      <c r="C8" s="128" t="n">
        <v>1</v>
      </c>
      <c r="D8" s="128" t="n">
        <v>4</v>
      </c>
      <c r="E8" s="128" t="n">
        <v>0</v>
      </c>
      <c r="F8" s="128" t="n">
        <v>9</v>
      </c>
      <c r="G8" s="128" t="n">
        <v>5</v>
      </c>
      <c r="H8" s="128" t="n">
        <v>5</v>
      </c>
      <c r="I8" s="128" t="n">
        <v>0</v>
      </c>
      <c r="J8" s="128" t="n">
        <v>6</v>
      </c>
      <c r="K8" s="128" t="n">
        <v>7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69</v>
      </c>
      <c r="C9" s="128" t="n">
        <v>0</v>
      </c>
      <c r="D9" s="128" t="n">
        <v>11</v>
      </c>
      <c r="E9" s="128" t="n">
        <v>0</v>
      </c>
      <c r="F9" s="128" t="n">
        <v>11</v>
      </c>
      <c r="G9" s="128" t="n">
        <v>7</v>
      </c>
      <c r="H9" s="128" t="n">
        <v>10</v>
      </c>
      <c r="I9" s="128" t="n">
        <v>0</v>
      </c>
      <c r="J9" s="128" t="n">
        <v>17</v>
      </c>
      <c r="K9" s="128" t="n">
        <v>13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21</v>
      </c>
      <c r="C10" s="128" t="n">
        <v>0</v>
      </c>
      <c r="D10" s="128" t="n">
        <v>13</v>
      </c>
      <c r="E10" s="128" t="n">
        <v>0</v>
      </c>
      <c r="F10" s="128" t="n">
        <v>19</v>
      </c>
      <c r="G10" s="128" t="n">
        <v>10</v>
      </c>
      <c r="H10" s="128" t="n">
        <v>5</v>
      </c>
      <c r="I10" s="128" t="n">
        <v>0</v>
      </c>
      <c r="J10" s="128" t="n">
        <v>43</v>
      </c>
      <c r="K10" s="128" t="n">
        <v>31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31</v>
      </c>
      <c r="C11" s="128" t="n">
        <v>0</v>
      </c>
      <c r="D11" s="128" t="n">
        <v>4</v>
      </c>
      <c r="E11" s="128" t="n">
        <v>0</v>
      </c>
      <c r="F11" s="128" t="n">
        <v>8</v>
      </c>
      <c r="G11" s="128" t="n">
        <v>0</v>
      </c>
      <c r="H11" s="128" t="n">
        <v>4</v>
      </c>
      <c r="I11" s="128" t="n">
        <v>0</v>
      </c>
      <c r="J11" s="128" t="n">
        <v>39</v>
      </c>
      <c r="K11" s="128" t="n">
        <v>64</v>
      </c>
      <c r="L11" s="129" t="n">
        <v>12</v>
      </c>
    </row>
    <row r="12" customFormat="false" ht="17.1" hidden="false" customHeight="true" outlineLevel="0" collapsed="false">
      <c r="A12" s="44" t="s">
        <v>76</v>
      </c>
      <c r="B12" s="127" t="n">
        <v>81</v>
      </c>
      <c r="C12" s="128" t="n">
        <v>0</v>
      </c>
      <c r="D12" s="128" t="n">
        <v>7</v>
      </c>
      <c r="E12" s="128" t="n">
        <v>1</v>
      </c>
      <c r="F12" s="128" t="n">
        <v>9</v>
      </c>
      <c r="G12" s="128" t="n">
        <v>5</v>
      </c>
      <c r="H12" s="128" t="n">
        <v>7</v>
      </c>
      <c r="I12" s="128" t="n">
        <v>1</v>
      </c>
      <c r="J12" s="128" t="n">
        <v>29</v>
      </c>
      <c r="K12" s="128" t="n">
        <v>22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55</v>
      </c>
      <c r="C13" s="128" t="n">
        <v>0</v>
      </c>
      <c r="D13" s="128" t="n">
        <v>5</v>
      </c>
      <c r="E13" s="128" t="n">
        <v>0</v>
      </c>
      <c r="F13" s="128" t="n">
        <v>6</v>
      </c>
      <c r="G13" s="128" t="n">
        <v>4</v>
      </c>
      <c r="H13" s="128" t="n">
        <v>3</v>
      </c>
      <c r="I13" s="128" t="n">
        <v>1</v>
      </c>
      <c r="J13" s="128" t="n">
        <v>15</v>
      </c>
      <c r="K13" s="128" t="n">
        <v>21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599</v>
      </c>
      <c r="C14" s="131" t="n">
        <v>2</v>
      </c>
      <c r="D14" s="131" t="n">
        <v>69</v>
      </c>
      <c r="E14" s="131" t="n">
        <v>2</v>
      </c>
      <c r="F14" s="131" t="n">
        <v>82</v>
      </c>
      <c r="G14" s="131" t="n">
        <v>38</v>
      </c>
      <c r="H14" s="131" t="n">
        <v>43</v>
      </c>
      <c r="I14" s="131" t="n">
        <v>2</v>
      </c>
      <c r="J14" s="131" t="n">
        <v>175</v>
      </c>
      <c r="K14" s="131" t="n">
        <v>174</v>
      </c>
      <c r="L14" s="132" t="n">
        <v>12</v>
      </c>
    </row>
    <row r="15" customFormat="false" ht="17.1" hidden="false" customHeight="true" outlineLevel="0" collapsed="false">
      <c r="A15" s="44" t="s">
        <v>79</v>
      </c>
      <c r="B15" s="133" t="n">
        <v>808</v>
      </c>
      <c r="C15" s="134" t="n">
        <v>0</v>
      </c>
      <c r="D15" s="128" t="n">
        <v>8</v>
      </c>
      <c r="E15" s="128" t="n">
        <v>0</v>
      </c>
      <c r="F15" s="128" t="n">
        <v>48</v>
      </c>
      <c r="G15" s="128" t="n">
        <v>25</v>
      </c>
      <c r="H15" s="128" t="n">
        <v>16</v>
      </c>
      <c r="I15" s="128" t="n">
        <v>2</v>
      </c>
      <c r="J15" s="128" t="n">
        <v>189</v>
      </c>
      <c r="K15" s="128" t="n">
        <v>442</v>
      </c>
      <c r="L15" s="129" t="n">
        <v>78</v>
      </c>
    </row>
    <row r="16" customFormat="false" ht="17.1" hidden="false" customHeight="true" outlineLevel="0" collapsed="false">
      <c r="A16" s="44" t="s">
        <v>80</v>
      </c>
      <c r="B16" s="127" t="n">
        <v>282</v>
      </c>
      <c r="C16" s="128" t="n">
        <v>0</v>
      </c>
      <c r="D16" s="128" t="n">
        <v>1</v>
      </c>
      <c r="E16" s="128" t="n">
        <v>1</v>
      </c>
      <c r="F16" s="128" t="n">
        <v>24</v>
      </c>
      <c r="G16" s="128" t="n">
        <v>6</v>
      </c>
      <c r="H16" s="128" t="n">
        <v>9</v>
      </c>
      <c r="I16" s="128" t="n">
        <v>2</v>
      </c>
      <c r="J16" s="128" t="n">
        <v>91</v>
      </c>
      <c r="K16" s="128" t="n">
        <v>143</v>
      </c>
      <c r="L16" s="129" t="n">
        <v>5</v>
      </c>
    </row>
    <row r="17" customFormat="false" ht="17.1" hidden="false" customHeight="true" outlineLevel="0" collapsed="false">
      <c r="A17" s="44" t="s">
        <v>81</v>
      </c>
      <c r="B17" s="127" t="n">
        <v>108</v>
      </c>
      <c r="C17" s="128" t="n">
        <v>0</v>
      </c>
      <c r="D17" s="128" t="n">
        <v>3</v>
      </c>
      <c r="E17" s="128" t="n">
        <v>1</v>
      </c>
      <c r="F17" s="128" t="n">
        <v>14</v>
      </c>
      <c r="G17" s="128" t="n">
        <v>4</v>
      </c>
      <c r="H17" s="128" t="n">
        <v>7</v>
      </c>
      <c r="I17" s="128" t="n">
        <v>1</v>
      </c>
      <c r="J17" s="128" t="n">
        <v>48</v>
      </c>
      <c r="K17" s="128" t="n">
        <v>29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193</v>
      </c>
      <c r="C18" s="128" t="n">
        <v>0</v>
      </c>
      <c r="D18" s="128" t="n">
        <v>6</v>
      </c>
      <c r="E18" s="128" t="n">
        <v>1</v>
      </c>
      <c r="F18" s="128" t="n">
        <v>31</v>
      </c>
      <c r="G18" s="128" t="n">
        <v>5</v>
      </c>
      <c r="H18" s="128" t="n">
        <v>12</v>
      </c>
      <c r="I18" s="128" t="n">
        <v>0</v>
      </c>
      <c r="J18" s="128" t="n">
        <v>60</v>
      </c>
      <c r="K18" s="128" t="n">
        <v>77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227</v>
      </c>
      <c r="C19" s="128" t="n">
        <v>0</v>
      </c>
      <c r="D19" s="128" t="n">
        <v>3</v>
      </c>
      <c r="E19" s="128" t="n">
        <v>1</v>
      </c>
      <c r="F19" s="128" t="n">
        <v>11</v>
      </c>
      <c r="G19" s="128" t="n">
        <v>2</v>
      </c>
      <c r="H19" s="128" t="n">
        <v>11</v>
      </c>
      <c r="I19" s="128" t="n">
        <v>0</v>
      </c>
      <c r="J19" s="128" t="n">
        <v>63</v>
      </c>
      <c r="K19" s="128" t="n">
        <v>132</v>
      </c>
      <c r="L19" s="129" t="n">
        <v>4</v>
      </c>
    </row>
    <row r="20" customFormat="false" ht="17.1" hidden="false" customHeight="true" outlineLevel="0" collapsed="false">
      <c r="A20" s="44" t="s">
        <v>84</v>
      </c>
      <c r="B20" s="127" t="n">
        <v>175</v>
      </c>
      <c r="C20" s="128" t="n">
        <v>0</v>
      </c>
      <c r="D20" s="128" t="n">
        <v>3</v>
      </c>
      <c r="E20" s="128" t="n">
        <v>0</v>
      </c>
      <c r="F20" s="128" t="n">
        <v>10</v>
      </c>
      <c r="G20" s="128" t="n">
        <v>2</v>
      </c>
      <c r="H20" s="128" t="n">
        <v>7</v>
      </c>
      <c r="I20" s="128" t="n">
        <v>0</v>
      </c>
      <c r="J20" s="128" t="n">
        <v>48</v>
      </c>
      <c r="K20" s="128" t="n">
        <v>105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56</v>
      </c>
      <c r="C21" s="128" t="n">
        <v>0</v>
      </c>
      <c r="D21" s="128" t="n">
        <v>10</v>
      </c>
      <c r="E21" s="128" t="n">
        <v>1</v>
      </c>
      <c r="F21" s="128" t="n">
        <v>39</v>
      </c>
      <c r="G21" s="128" t="n">
        <v>6</v>
      </c>
      <c r="H21" s="128" t="n">
        <v>12</v>
      </c>
      <c r="I21" s="128" t="n">
        <v>2</v>
      </c>
      <c r="J21" s="128" t="n">
        <v>103</v>
      </c>
      <c r="K21" s="128" t="n">
        <v>83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049</v>
      </c>
      <c r="C22" s="131" t="n">
        <v>0</v>
      </c>
      <c r="D22" s="131" t="n">
        <v>34</v>
      </c>
      <c r="E22" s="131" t="n">
        <v>5</v>
      </c>
      <c r="F22" s="131" t="n">
        <v>177</v>
      </c>
      <c r="G22" s="131" t="n">
        <v>50</v>
      </c>
      <c r="H22" s="131" t="n">
        <v>74</v>
      </c>
      <c r="I22" s="131" t="n">
        <v>7</v>
      </c>
      <c r="J22" s="131" t="n">
        <v>602</v>
      </c>
      <c r="K22" s="131" t="n">
        <v>1011</v>
      </c>
      <c r="L22" s="132" t="n">
        <v>89</v>
      </c>
    </row>
    <row r="23" customFormat="false" ht="17.1" hidden="false" customHeight="true" outlineLevel="0" collapsed="false">
      <c r="A23" s="44" t="s">
        <v>87</v>
      </c>
      <c r="B23" s="133" t="n">
        <v>168</v>
      </c>
      <c r="C23" s="134" t="n">
        <v>0</v>
      </c>
      <c r="D23" s="128" t="n">
        <v>3</v>
      </c>
      <c r="E23" s="128" t="n">
        <v>1</v>
      </c>
      <c r="F23" s="128" t="n">
        <v>17</v>
      </c>
      <c r="G23" s="128" t="n">
        <v>0</v>
      </c>
      <c r="H23" s="128" t="n">
        <v>14</v>
      </c>
      <c r="I23" s="128" t="n">
        <v>0</v>
      </c>
      <c r="J23" s="128" t="n">
        <v>69</v>
      </c>
      <c r="K23" s="128" t="n">
        <v>63</v>
      </c>
      <c r="L23" s="129" t="n">
        <v>1</v>
      </c>
    </row>
    <row r="24" customFormat="false" ht="17.1" hidden="false" customHeight="true" outlineLevel="0" collapsed="false">
      <c r="A24" s="44" t="s">
        <v>88</v>
      </c>
      <c r="B24" s="127" t="n">
        <v>164</v>
      </c>
      <c r="C24" s="128" t="n">
        <v>0</v>
      </c>
      <c r="D24" s="128" t="n">
        <v>8</v>
      </c>
      <c r="E24" s="128" t="n">
        <v>0</v>
      </c>
      <c r="F24" s="128" t="n">
        <v>23</v>
      </c>
      <c r="G24" s="128" t="n">
        <v>3</v>
      </c>
      <c r="H24" s="128" t="n">
        <v>13</v>
      </c>
      <c r="I24" s="128" t="n">
        <v>1</v>
      </c>
      <c r="J24" s="128" t="n">
        <v>70</v>
      </c>
      <c r="K24" s="128" t="n">
        <v>46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41</v>
      </c>
      <c r="C25" s="128" t="n">
        <v>0</v>
      </c>
      <c r="D25" s="128" t="n">
        <v>2</v>
      </c>
      <c r="E25" s="128" t="n">
        <v>1</v>
      </c>
      <c r="F25" s="128" t="n">
        <v>6</v>
      </c>
      <c r="G25" s="128" t="n">
        <v>1</v>
      </c>
      <c r="H25" s="128" t="n">
        <v>3</v>
      </c>
      <c r="I25" s="128" t="n">
        <v>0</v>
      </c>
      <c r="J25" s="128" t="n">
        <v>20</v>
      </c>
      <c r="K25" s="128" t="n">
        <v>8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24</v>
      </c>
      <c r="C26" s="128" t="n">
        <v>0</v>
      </c>
      <c r="D26" s="128" t="n">
        <v>10</v>
      </c>
      <c r="E26" s="128" t="n">
        <v>1</v>
      </c>
      <c r="F26" s="128" t="n">
        <v>20</v>
      </c>
      <c r="G26" s="128" t="n">
        <v>4</v>
      </c>
      <c r="H26" s="128" t="n">
        <v>6</v>
      </c>
      <c r="I26" s="128" t="n">
        <v>1</v>
      </c>
      <c r="J26" s="128" t="n">
        <v>70</v>
      </c>
      <c r="K26" s="128" t="n">
        <v>101</v>
      </c>
      <c r="L26" s="129" t="n">
        <v>11</v>
      </c>
    </row>
    <row r="27" customFormat="false" ht="17.1" hidden="false" customHeight="true" outlineLevel="0" collapsed="false">
      <c r="A27" s="44" t="s">
        <v>91</v>
      </c>
      <c r="B27" s="127" t="n">
        <v>267</v>
      </c>
      <c r="C27" s="128" t="n">
        <v>0</v>
      </c>
      <c r="D27" s="128" t="n">
        <v>7</v>
      </c>
      <c r="E27" s="128" t="n">
        <v>2</v>
      </c>
      <c r="F27" s="128" t="n">
        <v>40</v>
      </c>
      <c r="G27" s="128" t="n">
        <v>6</v>
      </c>
      <c r="H27" s="128" t="n">
        <v>13</v>
      </c>
      <c r="I27" s="128" t="n">
        <v>0</v>
      </c>
      <c r="J27" s="128" t="n">
        <v>88</v>
      </c>
      <c r="K27" s="128" t="n">
        <v>108</v>
      </c>
      <c r="L27" s="129" t="n">
        <v>3</v>
      </c>
    </row>
    <row r="28" customFormat="false" ht="17.1" hidden="false" customHeight="true" outlineLevel="0" collapsed="false">
      <c r="A28" s="44" t="s">
        <v>92</v>
      </c>
      <c r="B28" s="127" t="n">
        <v>188</v>
      </c>
      <c r="C28" s="128" t="n">
        <v>0</v>
      </c>
      <c r="D28" s="128" t="n">
        <v>12</v>
      </c>
      <c r="E28" s="128" t="n">
        <v>0</v>
      </c>
      <c r="F28" s="128" t="n">
        <v>21</v>
      </c>
      <c r="G28" s="128" t="n">
        <v>2</v>
      </c>
      <c r="H28" s="128" t="n">
        <v>22</v>
      </c>
      <c r="I28" s="128" t="n">
        <v>2</v>
      </c>
      <c r="J28" s="128" t="n">
        <v>76</v>
      </c>
      <c r="K28" s="128" t="n">
        <v>53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540</v>
      </c>
      <c r="C29" s="128" t="n">
        <v>0</v>
      </c>
      <c r="D29" s="128" t="n">
        <v>17</v>
      </c>
      <c r="E29" s="128" t="n">
        <v>4</v>
      </c>
      <c r="F29" s="128" t="n">
        <v>71</v>
      </c>
      <c r="G29" s="128" t="n">
        <v>9</v>
      </c>
      <c r="H29" s="128" t="n">
        <v>29</v>
      </c>
      <c r="I29" s="128" t="n">
        <v>1</v>
      </c>
      <c r="J29" s="128" t="n">
        <v>193</v>
      </c>
      <c r="K29" s="128" t="n">
        <v>215</v>
      </c>
      <c r="L29" s="129" t="n">
        <v>1</v>
      </c>
    </row>
    <row r="30" customFormat="false" ht="17.1" hidden="false" customHeight="true" outlineLevel="0" collapsed="false">
      <c r="A30" s="44" t="s">
        <v>94</v>
      </c>
      <c r="B30" s="127" t="n">
        <v>111</v>
      </c>
      <c r="C30" s="128" t="n">
        <v>0</v>
      </c>
      <c r="D30" s="128" t="n">
        <v>4</v>
      </c>
      <c r="E30" s="128" t="n">
        <v>0</v>
      </c>
      <c r="F30" s="128" t="n">
        <v>14</v>
      </c>
      <c r="G30" s="128" t="n">
        <v>4</v>
      </c>
      <c r="H30" s="128" t="n">
        <v>4</v>
      </c>
      <c r="I30" s="128" t="n">
        <v>0</v>
      </c>
      <c r="J30" s="128" t="n">
        <v>49</v>
      </c>
      <c r="K30" s="128" t="n">
        <v>36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99</v>
      </c>
      <c r="C31" s="128" t="n">
        <v>1</v>
      </c>
      <c r="D31" s="128" t="n">
        <v>9</v>
      </c>
      <c r="E31" s="128" t="n">
        <v>4</v>
      </c>
      <c r="F31" s="128" t="n">
        <v>36</v>
      </c>
      <c r="G31" s="128" t="n">
        <v>10</v>
      </c>
      <c r="H31" s="128" t="n">
        <v>14</v>
      </c>
      <c r="I31" s="128" t="n">
        <v>0</v>
      </c>
      <c r="J31" s="128" t="n">
        <v>86</v>
      </c>
      <c r="K31" s="128" t="n">
        <v>39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902</v>
      </c>
      <c r="C32" s="131" t="n">
        <v>1</v>
      </c>
      <c r="D32" s="131" t="n">
        <v>72</v>
      </c>
      <c r="E32" s="131" t="n">
        <v>13</v>
      </c>
      <c r="F32" s="131" t="n">
        <v>248</v>
      </c>
      <c r="G32" s="131" t="n">
        <v>39</v>
      </c>
      <c r="H32" s="131" t="n">
        <v>118</v>
      </c>
      <c r="I32" s="131" t="n">
        <v>5</v>
      </c>
      <c r="J32" s="131" t="n">
        <v>721</v>
      </c>
      <c r="K32" s="131" t="n">
        <v>669</v>
      </c>
      <c r="L32" s="132" t="n">
        <v>16</v>
      </c>
    </row>
    <row r="33" customFormat="false" ht="17.1" hidden="false" customHeight="true" outlineLevel="0" collapsed="false">
      <c r="A33" s="44" t="s">
        <v>97</v>
      </c>
      <c r="B33" s="133" t="n">
        <v>340</v>
      </c>
      <c r="C33" s="134" t="n">
        <v>0</v>
      </c>
      <c r="D33" s="128" t="n">
        <v>5</v>
      </c>
      <c r="E33" s="128" t="n">
        <v>2</v>
      </c>
      <c r="F33" s="128" t="n">
        <v>17</v>
      </c>
      <c r="G33" s="128" t="n">
        <v>5</v>
      </c>
      <c r="H33" s="128" t="n">
        <v>7</v>
      </c>
      <c r="I33" s="128" t="n">
        <v>2</v>
      </c>
      <c r="J33" s="128" t="n">
        <v>101</v>
      </c>
      <c r="K33" s="128" t="n">
        <v>185</v>
      </c>
      <c r="L33" s="129" t="n">
        <v>16</v>
      </c>
    </row>
    <row r="34" customFormat="false" ht="17.1" hidden="false" customHeight="true" outlineLevel="0" collapsed="false">
      <c r="A34" s="44" t="s">
        <v>98</v>
      </c>
      <c r="B34" s="127" t="n">
        <v>1083</v>
      </c>
      <c r="C34" s="128" t="n">
        <v>0</v>
      </c>
      <c r="D34" s="128" t="n">
        <v>10</v>
      </c>
      <c r="E34" s="128" t="n">
        <v>0</v>
      </c>
      <c r="F34" s="128" t="n">
        <v>93</v>
      </c>
      <c r="G34" s="128" t="n">
        <v>33</v>
      </c>
      <c r="H34" s="128" t="n">
        <v>32</v>
      </c>
      <c r="I34" s="128" t="n">
        <v>9</v>
      </c>
      <c r="J34" s="128" t="n">
        <v>307</v>
      </c>
      <c r="K34" s="128" t="n">
        <v>552</v>
      </c>
      <c r="L34" s="129" t="n">
        <v>47</v>
      </c>
    </row>
    <row r="35" customFormat="false" ht="17.1" hidden="false" customHeight="true" outlineLevel="0" collapsed="false">
      <c r="A35" s="135" t="s">
        <v>99</v>
      </c>
      <c r="B35" s="127" t="n">
        <v>561</v>
      </c>
      <c r="C35" s="128" t="n">
        <v>1</v>
      </c>
      <c r="D35" s="128" t="n">
        <v>14</v>
      </c>
      <c r="E35" s="128" t="n">
        <v>3</v>
      </c>
      <c r="F35" s="128" t="n">
        <v>45</v>
      </c>
      <c r="G35" s="128" t="n">
        <v>12</v>
      </c>
      <c r="H35" s="128" t="n">
        <v>22</v>
      </c>
      <c r="I35" s="128" t="n">
        <v>0</v>
      </c>
      <c r="J35" s="128" t="n">
        <v>191</v>
      </c>
      <c r="K35" s="128" t="n">
        <v>258</v>
      </c>
      <c r="L35" s="129" t="n">
        <v>15</v>
      </c>
    </row>
    <row r="36" customFormat="false" ht="17.1" hidden="false" customHeight="true" outlineLevel="0" collapsed="false">
      <c r="A36" s="44" t="s">
        <v>100</v>
      </c>
      <c r="B36" s="127" t="n">
        <v>775</v>
      </c>
      <c r="C36" s="128" t="n">
        <v>0</v>
      </c>
      <c r="D36" s="128" t="n">
        <v>16</v>
      </c>
      <c r="E36" s="128" t="n">
        <v>0</v>
      </c>
      <c r="F36" s="128" t="n">
        <v>81</v>
      </c>
      <c r="G36" s="128" t="n">
        <v>27</v>
      </c>
      <c r="H36" s="128" t="n">
        <v>31</v>
      </c>
      <c r="I36" s="128" t="n">
        <v>44</v>
      </c>
      <c r="J36" s="128" t="n">
        <v>185</v>
      </c>
      <c r="K36" s="128" t="n">
        <v>381</v>
      </c>
      <c r="L36" s="129" t="n">
        <v>10</v>
      </c>
    </row>
    <row r="37" customFormat="false" ht="17.1" hidden="false" customHeight="true" outlineLevel="0" collapsed="false">
      <c r="A37" s="44" t="s">
        <v>101</v>
      </c>
      <c r="B37" s="127" t="n">
        <v>202</v>
      </c>
      <c r="C37" s="128" t="n">
        <v>0</v>
      </c>
      <c r="D37" s="128" t="n">
        <v>2</v>
      </c>
      <c r="E37" s="128" t="n">
        <v>1</v>
      </c>
      <c r="F37" s="128" t="n">
        <v>17</v>
      </c>
      <c r="G37" s="128" t="n">
        <v>10</v>
      </c>
      <c r="H37" s="128" t="n">
        <v>6</v>
      </c>
      <c r="I37" s="128" t="n">
        <v>0</v>
      </c>
      <c r="J37" s="128" t="n">
        <v>59</v>
      </c>
      <c r="K37" s="128" t="n">
        <v>105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329</v>
      </c>
      <c r="C38" s="128" t="n">
        <v>0</v>
      </c>
      <c r="D38" s="128" t="n">
        <v>13</v>
      </c>
      <c r="E38" s="128" t="n">
        <v>1</v>
      </c>
      <c r="F38" s="128" t="n">
        <v>38</v>
      </c>
      <c r="G38" s="128" t="n">
        <v>4</v>
      </c>
      <c r="H38" s="128" t="n">
        <v>21</v>
      </c>
      <c r="I38" s="128" t="n">
        <v>0</v>
      </c>
      <c r="J38" s="128" t="n">
        <v>121</v>
      </c>
      <c r="K38" s="128" t="n">
        <v>130</v>
      </c>
      <c r="L38" s="129" t="n">
        <v>1</v>
      </c>
    </row>
    <row r="39" customFormat="false" ht="17.1" hidden="false" customHeight="true" outlineLevel="0" collapsed="false">
      <c r="A39" s="44" t="s">
        <v>103</v>
      </c>
      <c r="B39" s="127" t="n">
        <v>233</v>
      </c>
      <c r="C39" s="128" t="n">
        <v>0</v>
      </c>
      <c r="D39" s="128" t="n">
        <v>2</v>
      </c>
      <c r="E39" s="128" t="n">
        <v>3</v>
      </c>
      <c r="F39" s="128" t="n">
        <v>31</v>
      </c>
      <c r="G39" s="128" t="n">
        <v>4</v>
      </c>
      <c r="H39" s="128" t="n">
        <v>12</v>
      </c>
      <c r="I39" s="128" t="n">
        <v>1</v>
      </c>
      <c r="J39" s="128" t="n">
        <v>89</v>
      </c>
      <c r="K39" s="128" t="n">
        <v>84</v>
      </c>
      <c r="L39" s="129" t="n">
        <v>7</v>
      </c>
    </row>
    <row r="40" customFormat="false" ht="17.1" hidden="false" customHeight="true" outlineLevel="0" collapsed="false">
      <c r="A40" s="50" t="s">
        <v>104</v>
      </c>
      <c r="B40" s="130" t="n">
        <v>3523</v>
      </c>
      <c r="C40" s="131" t="n">
        <v>1</v>
      </c>
      <c r="D40" s="131" t="n">
        <v>62</v>
      </c>
      <c r="E40" s="131" t="n">
        <v>10</v>
      </c>
      <c r="F40" s="131" t="n">
        <v>322</v>
      </c>
      <c r="G40" s="131" t="n">
        <v>95</v>
      </c>
      <c r="H40" s="131" t="n">
        <v>131</v>
      </c>
      <c r="I40" s="131" t="n">
        <v>56</v>
      </c>
      <c r="J40" s="131" t="n">
        <v>1053</v>
      </c>
      <c r="K40" s="131" t="n">
        <v>1695</v>
      </c>
      <c r="L40" s="132" t="n">
        <v>98</v>
      </c>
    </row>
    <row r="41" customFormat="false" ht="17.1" hidden="false" customHeight="true" outlineLevel="0" collapsed="false">
      <c r="A41" s="44" t="s">
        <v>105</v>
      </c>
      <c r="B41" s="133" t="n">
        <v>106</v>
      </c>
      <c r="C41" s="134" t="n">
        <v>0</v>
      </c>
      <c r="D41" s="128" t="n">
        <v>1</v>
      </c>
      <c r="E41" s="128" t="n">
        <v>0</v>
      </c>
      <c r="F41" s="128" t="n">
        <v>12</v>
      </c>
      <c r="G41" s="128" t="n">
        <v>3</v>
      </c>
      <c r="H41" s="128" t="n">
        <v>7</v>
      </c>
      <c r="I41" s="128" t="n">
        <v>1</v>
      </c>
      <c r="J41" s="128" t="n">
        <v>54</v>
      </c>
      <c r="K41" s="128" t="n">
        <v>28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418</v>
      </c>
      <c r="C42" s="128" t="n">
        <v>0</v>
      </c>
      <c r="D42" s="128" t="n">
        <v>3</v>
      </c>
      <c r="E42" s="128" t="n">
        <v>3</v>
      </c>
      <c r="F42" s="128" t="n">
        <v>34</v>
      </c>
      <c r="G42" s="128" t="n">
        <v>7</v>
      </c>
      <c r="H42" s="128" t="n">
        <v>20</v>
      </c>
      <c r="I42" s="128" t="n">
        <v>1</v>
      </c>
      <c r="J42" s="128" t="n">
        <v>176</v>
      </c>
      <c r="K42" s="128" t="n">
        <v>174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17</v>
      </c>
      <c r="C43" s="128" t="n">
        <v>0</v>
      </c>
      <c r="D43" s="128" t="n">
        <v>5</v>
      </c>
      <c r="E43" s="128" t="n">
        <v>2</v>
      </c>
      <c r="F43" s="128" t="n">
        <v>10</v>
      </c>
      <c r="G43" s="128" t="n">
        <v>3</v>
      </c>
      <c r="H43" s="128" t="n">
        <v>12</v>
      </c>
      <c r="I43" s="128" t="n">
        <v>8</v>
      </c>
      <c r="J43" s="128" t="n">
        <v>40</v>
      </c>
      <c r="K43" s="128" t="n">
        <v>36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119</v>
      </c>
      <c r="C44" s="128" t="n">
        <v>0</v>
      </c>
      <c r="D44" s="128" t="n">
        <v>1</v>
      </c>
      <c r="E44" s="128" t="n">
        <v>0</v>
      </c>
      <c r="F44" s="128" t="n">
        <v>11</v>
      </c>
      <c r="G44" s="128" t="n">
        <v>2</v>
      </c>
      <c r="H44" s="128" t="n">
        <v>8</v>
      </c>
      <c r="I44" s="128" t="n">
        <v>0</v>
      </c>
      <c r="J44" s="128" t="n">
        <v>51</v>
      </c>
      <c r="K44" s="128" t="n">
        <v>46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407</v>
      </c>
      <c r="C45" s="128" t="n">
        <v>0</v>
      </c>
      <c r="D45" s="128" t="n">
        <v>9</v>
      </c>
      <c r="E45" s="128" t="n">
        <v>0</v>
      </c>
      <c r="F45" s="128" t="n">
        <v>31</v>
      </c>
      <c r="G45" s="128" t="n">
        <v>5</v>
      </c>
      <c r="H45" s="128" t="n">
        <v>15</v>
      </c>
      <c r="I45" s="128" t="n">
        <v>4</v>
      </c>
      <c r="J45" s="128" t="n">
        <v>82</v>
      </c>
      <c r="K45" s="128" t="n">
        <v>228</v>
      </c>
      <c r="L45" s="129" t="n">
        <v>33</v>
      </c>
    </row>
    <row r="46" customFormat="false" ht="17.1" hidden="false" customHeight="true" outlineLevel="0" collapsed="false">
      <c r="A46" s="44" t="s">
        <v>110</v>
      </c>
      <c r="B46" s="127" t="n">
        <v>290</v>
      </c>
      <c r="C46" s="128" t="n">
        <v>0</v>
      </c>
      <c r="D46" s="128" t="n">
        <v>10</v>
      </c>
      <c r="E46" s="128" t="n">
        <v>1</v>
      </c>
      <c r="F46" s="128" t="n">
        <v>31</v>
      </c>
      <c r="G46" s="128" t="n">
        <v>1</v>
      </c>
      <c r="H46" s="128" t="n">
        <v>20</v>
      </c>
      <c r="I46" s="128" t="n">
        <v>0</v>
      </c>
      <c r="J46" s="128" t="n">
        <v>114</v>
      </c>
      <c r="K46" s="128" t="n">
        <v>112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163</v>
      </c>
      <c r="C47" s="128" t="n">
        <v>0</v>
      </c>
      <c r="D47" s="128" t="n">
        <v>6</v>
      </c>
      <c r="E47" s="128" t="n">
        <v>2</v>
      </c>
      <c r="F47" s="128" t="n">
        <v>13</v>
      </c>
      <c r="G47" s="128" t="n">
        <v>2</v>
      </c>
      <c r="H47" s="128" t="n">
        <v>13</v>
      </c>
      <c r="I47" s="128" t="n">
        <v>0</v>
      </c>
      <c r="J47" s="128" t="n">
        <v>66</v>
      </c>
      <c r="K47" s="128" t="n">
        <v>61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53</v>
      </c>
      <c r="C48" s="128" t="n">
        <v>0</v>
      </c>
      <c r="D48" s="128" t="n">
        <v>8</v>
      </c>
      <c r="E48" s="128" t="n">
        <v>1</v>
      </c>
      <c r="F48" s="128" t="n">
        <v>35</v>
      </c>
      <c r="G48" s="128" t="n">
        <v>5</v>
      </c>
      <c r="H48" s="128" t="n">
        <v>19</v>
      </c>
      <c r="I48" s="128" t="n">
        <v>1</v>
      </c>
      <c r="J48" s="128" t="n">
        <v>125</v>
      </c>
      <c r="K48" s="128" t="n">
        <v>159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82</v>
      </c>
      <c r="C49" s="128" t="n">
        <v>0</v>
      </c>
      <c r="D49" s="128" t="n">
        <v>3</v>
      </c>
      <c r="E49" s="128" t="n">
        <v>0</v>
      </c>
      <c r="F49" s="128" t="n">
        <v>5</v>
      </c>
      <c r="G49" s="128" t="n">
        <v>4</v>
      </c>
      <c r="H49" s="128" t="n">
        <v>5</v>
      </c>
      <c r="I49" s="128" t="n">
        <v>17</v>
      </c>
      <c r="J49" s="128" t="n">
        <v>11</v>
      </c>
      <c r="K49" s="128" t="n">
        <v>37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09</v>
      </c>
      <c r="C50" s="128" t="n">
        <v>0</v>
      </c>
      <c r="D50" s="128" t="n">
        <v>3</v>
      </c>
      <c r="E50" s="128" t="n">
        <v>0</v>
      </c>
      <c r="F50" s="128" t="n">
        <v>16</v>
      </c>
      <c r="G50" s="128" t="n">
        <v>3</v>
      </c>
      <c r="H50" s="128" t="n">
        <v>12</v>
      </c>
      <c r="I50" s="128" t="n">
        <v>0</v>
      </c>
      <c r="J50" s="128" t="n">
        <v>42</v>
      </c>
      <c r="K50" s="128" t="n">
        <v>33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87</v>
      </c>
      <c r="C51" s="128" t="n">
        <v>0</v>
      </c>
      <c r="D51" s="128" t="n">
        <v>14</v>
      </c>
      <c r="E51" s="128" t="n">
        <v>3</v>
      </c>
      <c r="F51" s="128" t="n">
        <v>47</v>
      </c>
      <c r="G51" s="128" t="n">
        <v>11</v>
      </c>
      <c r="H51" s="128" t="n">
        <v>25</v>
      </c>
      <c r="I51" s="128" t="n">
        <v>3</v>
      </c>
      <c r="J51" s="128" t="n">
        <v>122</v>
      </c>
      <c r="K51" s="128" t="n">
        <v>61</v>
      </c>
      <c r="L51" s="129" t="n">
        <v>1</v>
      </c>
    </row>
    <row r="52" customFormat="false" ht="17.1" hidden="false" customHeight="true" outlineLevel="0" collapsed="false">
      <c r="A52" s="88" t="s">
        <v>116</v>
      </c>
      <c r="B52" s="137" t="n">
        <v>2451</v>
      </c>
      <c r="C52" s="138" t="n">
        <v>0</v>
      </c>
      <c r="D52" s="138" t="n">
        <v>63</v>
      </c>
      <c r="E52" s="138" t="n">
        <v>12</v>
      </c>
      <c r="F52" s="138" t="n">
        <v>245</v>
      </c>
      <c r="G52" s="138" t="n">
        <v>46</v>
      </c>
      <c r="H52" s="138" t="n">
        <v>156</v>
      </c>
      <c r="I52" s="138" t="n">
        <v>35</v>
      </c>
      <c r="J52" s="138" t="n">
        <v>883</v>
      </c>
      <c r="K52" s="138" t="n">
        <v>975</v>
      </c>
      <c r="L52" s="139" t="n">
        <v>36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3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5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24</v>
      </c>
      <c r="C60" s="134" t="n">
        <v>0</v>
      </c>
      <c r="D60" s="125" t="n">
        <v>14</v>
      </c>
      <c r="E60" s="125" t="n">
        <v>5</v>
      </c>
      <c r="F60" s="125" t="n">
        <v>36</v>
      </c>
      <c r="G60" s="125" t="n">
        <v>10</v>
      </c>
      <c r="H60" s="125" t="n">
        <v>33</v>
      </c>
      <c r="I60" s="125" t="n">
        <v>0</v>
      </c>
      <c r="J60" s="125" t="n">
        <v>102</v>
      </c>
      <c r="K60" s="125" t="n">
        <v>115</v>
      </c>
      <c r="L60" s="126" t="n">
        <v>9</v>
      </c>
    </row>
    <row r="61" customFormat="false" ht="15" hidden="false" customHeight="true" outlineLevel="0" collapsed="false">
      <c r="A61" s="44" t="s">
        <v>119</v>
      </c>
      <c r="B61" s="127" t="n">
        <v>86</v>
      </c>
      <c r="C61" s="128" t="n">
        <v>0</v>
      </c>
      <c r="D61" s="128" t="n">
        <v>1</v>
      </c>
      <c r="E61" s="128" t="n">
        <v>0</v>
      </c>
      <c r="F61" s="128" t="n">
        <v>10</v>
      </c>
      <c r="G61" s="128" t="n">
        <v>6</v>
      </c>
      <c r="H61" s="128" t="n">
        <v>2</v>
      </c>
      <c r="I61" s="128" t="n">
        <v>0</v>
      </c>
      <c r="J61" s="128" t="n">
        <v>34</v>
      </c>
      <c r="K61" s="128" t="n">
        <v>29</v>
      </c>
      <c r="L61" s="129" t="n">
        <v>4</v>
      </c>
    </row>
    <row r="62" customFormat="false" ht="15" hidden="false" customHeight="true" outlineLevel="0" collapsed="false">
      <c r="A62" s="44" t="s">
        <v>120</v>
      </c>
      <c r="B62" s="127" t="n">
        <v>476</v>
      </c>
      <c r="C62" s="128" t="n">
        <v>0</v>
      </c>
      <c r="D62" s="128" t="n">
        <v>3</v>
      </c>
      <c r="E62" s="128" t="n">
        <v>1</v>
      </c>
      <c r="F62" s="128" t="n">
        <v>36</v>
      </c>
      <c r="G62" s="128" t="n">
        <v>6</v>
      </c>
      <c r="H62" s="128" t="n">
        <v>12</v>
      </c>
      <c r="I62" s="128" t="n">
        <v>0</v>
      </c>
      <c r="J62" s="128" t="n">
        <v>138</v>
      </c>
      <c r="K62" s="128" t="n">
        <v>235</v>
      </c>
      <c r="L62" s="129" t="n">
        <v>45</v>
      </c>
    </row>
    <row r="63" customFormat="false" ht="15" hidden="false" customHeight="true" outlineLevel="0" collapsed="false">
      <c r="A63" s="44" t="s">
        <v>121</v>
      </c>
      <c r="B63" s="127" t="n">
        <v>268</v>
      </c>
      <c r="C63" s="128" t="n">
        <v>0</v>
      </c>
      <c r="D63" s="128" t="n">
        <v>1</v>
      </c>
      <c r="E63" s="128" t="n">
        <v>2</v>
      </c>
      <c r="F63" s="128" t="n">
        <v>29</v>
      </c>
      <c r="G63" s="128" t="n">
        <v>1</v>
      </c>
      <c r="H63" s="128" t="n">
        <v>9</v>
      </c>
      <c r="I63" s="128" t="n">
        <v>5</v>
      </c>
      <c r="J63" s="128" t="n">
        <v>110</v>
      </c>
      <c r="K63" s="128" t="n">
        <v>109</v>
      </c>
      <c r="L63" s="129" t="n">
        <v>2</v>
      </c>
    </row>
    <row r="64" customFormat="false" ht="15" hidden="false" customHeight="true" outlineLevel="0" collapsed="false">
      <c r="A64" s="44" t="s">
        <v>122</v>
      </c>
      <c r="B64" s="127" t="n">
        <v>201</v>
      </c>
      <c r="C64" s="128" t="n">
        <v>0</v>
      </c>
      <c r="D64" s="128" t="n">
        <v>3</v>
      </c>
      <c r="E64" s="128" t="n">
        <v>0</v>
      </c>
      <c r="F64" s="128" t="n">
        <v>14</v>
      </c>
      <c r="G64" s="128" t="n">
        <v>4</v>
      </c>
      <c r="H64" s="128" t="n">
        <v>8</v>
      </c>
      <c r="I64" s="128" t="n">
        <v>0</v>
      </c>
      <c r="J64" s="128" t="n">
        <v>68</v>
      </c>
      <c r="K64" s="128" t="n">
        <v>96</v>
      </c>
      <c r="L64" s="129" t="n">
        <v>8</v>
      </c>
    </row>
    <row r="65" customFormat="false" ht="15" hidden="false" customHeight="true" outlineLevel="0" collapsed="false">
      <c r="A65" s="44" t="s">
        <v>123</v>
      </c>
      <c r="B65" s="127" t="n">
        <v>540</v>
      </c>
      <c r="C65" s="128" t="n">
        <v>0</v>
      </c>
      <c r="D65" s="128" t="n">
        <v>10</v>
      </c>
      <c r="E65" s="128" t="n">
        <v>2</v>
      </c>
      <c r="F65" s="128" t="n">
        <v>49</v>
      </c>
      <c r="G65" s="128" t="n">
        <v>10</v>
      </c>
      <c r="H65" s="128" t="n">
        <v>28</v>
      </c>
      <c r="I65" s="128" t="n">
        <v>1</v>
      </c>
      <c r="J65" s="128" t="n">
        <v>123</v>
      </c>
      <c r="K65" s="128" t="n">
        <v>256</v>
      </c>
      <c r="L65" s="129" t="n">
        <v>61</v>
      </c>
    </row>
    <row r="66" customFormat="false" ht="15" hidden="false" customHeight="true" outlineLevel="0" collapsed="false">
      <c r="A66" s="44" t="s">
        <v>124</v>
      </c>
      <c r="B66" s="127" t="n">
        <v>198</v>
      </c>
      <c r="C66" s="128" t="n">
        <v>0</v>
      </c>
      <c r="D66" s="128" t="n">
        <v>1</v>
      </c>
      <c r="E66" s="128" t="n">
        <v>1</v>
      </c>
      <c r="F66" s="128" t="n">
        <v>23</v>
      </c>
      <c r="G66" s="128" t="n">
        <v>2</v>
      </c>
      <c r="H66" s="128" t="n">
        <v>13</v>
      </c>
      <c r="I66" s="128" t="n">
        <v>0</v>
      </c>
      <c r="J66" s="128" t="n">
        <v>82</v>
      </c>
      <c r="K66" s="128" t="n">
        <v>49</v>
      </c>
      <c r="L66" s="129" t="n">
        <v>27</v>
      </c>
    </row>
    <row r="67" customFormat="false" ht="15" hidden="false" customHeight="true" outlineLevel="0" collapsed="false">
      <c r="A67" s="44" t="s">
        <v>125</v>
      </c>
      <c r="B67" s="127" t="n">
        <v>641</v>
      </c>
      <c r="C67" s="128" t="n">
        <v>0</v>
      </c>
      <c r="D67" s="128" t="n">
        <v>1</v>
      </c>
      <c r="E67" s="128" t="n">
        <v>0</v>
      </c>
      <c r="F67" s="128" t="n">
        <v>24</v>
      </c>
      <c r="G67" s="128" t="n">
        <v>4</v>
      </c>
      <c r="H67" s="128" t="n">
        <v>18</v>
      </c>
      <c r="I67" s="128" t="n">
        <v>3</v>
      </c>
      <c r="J67" s="128" t="n">
        <v>149</v>
      </c>
      <c r="K67" s="128" t="n">
        <v>345</v>
      </c>
      <c r="L67" s="129" t="n">
        <v>97</v>
      </c>
    </row>
    <row r="68" customFormat="false" ht="15" hidden="false" customHeight="true" outlineLevel="0" collapsed="false">
      <c r="A68" s="44" t="s">
        <v>126</v>
      </c>
      <c r="B68" s="127" t="n">
        <v>687</v>
      </c>
      <c r="C68" s="128" t="n">
        <v>0</v>
      </c>
      <c r="D68" s="128" t="n">
        <v>9</v>
      </c>
      <c r="E68" s="128" t="n">
        <v>4</v>
      </c>
      <c r="F68" s="128" t="n">
        <v>58</v>
      </c>
      <c r="G68" s="128" t="n">
        <v>14</v>
      </c>
      <c r="H68" s="128" t="n">
        <v>24</v>
      </c>
      <c r="I68" s="128" t="n">
        <v>1</v>
      </c>
      <c r="J68" s="128" t="n">
        <v>175</v>
      </c>
      <c r="K68" s="128" t="n">
        <v>347</v>
      </c>
      <c r="L68" s="129" t="n">
        <v>55</v>
      </c>
    </row>
    <row r="69" customFormat="false" ht="15" hidden="false" customHeight="true" outlineLevel="0" collapsed="false">
      <c r="A69" s="44" t="s">
        <v>127</v>
      </c>
      <c r="B69" s="127" t="n">
        <v>311</v>
      </c>
      <c r="C69" s="128" t="n">
        <v>0</v>
      </c>
      <c r="D69" s="128" t="n">
        <v>4</v>
      </c>
      <c r="E69" s="128" t="n">
        <v>0</v>
      </c>
      <c r="F69" s="128" t="n">
        <v>38</v>
      </c>
      <c r="G69" s="128" t="n">
        <v>8</v>
      </c>
      <c r="H69" s="128" t="n">
        <v>14</v>
      </c>
      <c r="I69" s="128" t="n">
        <v>2</v>
      </c>
      <c r="J69" s="128" t="n">
        <v>122</v>
      </c>
      <c r="K69" s="128" t="n">
        <v>117</v>
      </c>
      <c r="L69" s="129" t="n">
        <v>6</v>
      </c>
    </row>
    <row r="70" customFormat="false" ht="15" hidden="false" customHeight="true" outlineLevel="0" collapsed="false">
      <c r="A70" s="44" t="s">
        <v>128</v>
      </c>
      <c r="B70" s="127" t="n">
        <v>288</v>
      </c>
      <c r="C70" s="128" t="n">
        <v>0</v>
      </c>
      <c r="D70" s="128" t="n">
        <v>15</v>
      </c>
      <c r="E70" s="128" t="n">
        <v>4</v>
      </c>
      <c r="F70" s="128" t="n">
        <v>33</v>
      </c>
      <c r="G70" s="128" t="n">
        <v>7</v>
      </c>
      <c r="H70" s="128" t="n">
        <v>14</v>
      </c>
      <c r="I70" s="128" t="n">
        <v>3</v>
      </c>
      <c r="J70" s="128" t="n">
        <v>77</v>
      </c>
      <c r="K70" s="128" t="n">
        <v>133</v>
      </c>
      <c r="L70" s="129" t="n">
        <v>2</v>
      </c>
    </row>
    <row r="71" customFormat="false" ht="15" hidden="false" customHeight="true" outlineLevel="0" collapsed="false">
      <c r="A71" s="44" t="s">
        <v>129</v>
      </c>
      <c r="B71" s="127" t="n">
        <v>101</v>
      </c>
      <c r="C71" s="128" t="n">
        <v>0</v>
      </c>
      <c r="D71" s="128" t="n">
        <v>0</v>
      </c>
      <c r="E71" s="128" t="n">
        <v>0</v>
      </c>
      <c r="F71" s="128" t="n">
        <v>11</v>
      </c>
      <c r="G71" s="128" t="n">
        <v>3</v>
      </c>
      <c r="H71" s="128" t="n">
        <v>4</v>
      </c>
      <c r="I71" s="128" t="n">
        <v>2</v>
      </c>
      <c r="J71" s="128" t="n">
        <v>34</v>
      </c>
      <c r="K71" s="128" t="n">
        <v>45</v>
      </c>
      <c r="L71" s="129" t="n">
        <v>2</v>
      </c>
    </row>
    <row r="72" customFormat="false" ht="15" hidden="false" customHeight="true" outlineLevel="0" collapsed="false">
      <c r="A72" s="49" t="s">
        <v>130</v>
      </c>
      <c r="B72" s="127" t="n">
        <v>132</v>
      </c>
      <c r="C72" s="128" t="n">
        <v>0</v>
      </c>
      <c r="D72" s="128" t="n">
        <v>5</v>
      </c>
      <c r="E72" s="128" t="n">
        <v>0</v>
      </c>
      <c r="F72" s="128" t="n">
        <v>17</v>
      </c>
      <c r="G72" s="128" t="n">
        <v>4</v>
      </c>
      <c r="H72" s="128" t="n">
        <v>10</v>
      </c>
      <c r="I72" s="128" t="n">
        <v>0</v>
      </c>
      <c r="J72" s="128" t="n">
        <v>39</v>
      </c>
      <c r="K72" s="128" t="n">
        <v>48</v>
      </c>
      <c r="L72" s="129" t="n">
        <v>9</v>
      </c>
    </row>
    <row r="73" customFormat="false" ht="15" hidden="false" customHeight="true" outlineLevel="0" collapsed="false">
      <c r="A73" s="71" t="s">
        <v>131</v>
      </c>
      <c r="B73" s="130" t="n">
        <v>4253</v>
      </c>
      <c r="C73" s="131" t="n">
        <v>0</v>
      </c>
      <c r="D73" s="131" t="n">
        <v>67</v>
      </c>
      <c r="E73" s="131" t="n">
        <v>19</v>
      </c>
      <c r="F73" s="131" t="n">
        <v>378</v>
      </c>
      <c r="G73" s="131" t="n">
        <v>79</v>
      </c>
      <c r="H73" s="131" t="n">
        <v>189</v>
      </c>
      <c r="I73" s="131" t="n">
        <v>17</v>
      </c>
      <c r="J73" s="131" t="n">
        <v>1253</v>
      </c>
      <c r="K73" s="131" t="n">
        <v>1924</v>
      </c>
      <c r="L73" s="132" t="n">
        <v>327</v>
      </c>
    </row>
    <row r="74" customFormat="false" ht="15" hidden="false" customHeight="true" outlineLevel="0" collapsed="false">
      <c r="A74" s="44" t="s">
        <v>132</v>
      </c>
      <c r="B74" s="133" t="n">
        <v>231</v>
      </c>
      <c r="C74" s="134" t="n">
        <v>0</v>
      </c>
      <c r="D74" s="128" t="n">
        <v>5</v>
      </c>
      <c r="E74" s="128" t="n">
        <v>2</v>
      </c>
      <c r="F74" s="128" t="n">
        <v>38</v>
      </c>
      <c r="G74" s="128" t="n">
        <v>5</v>
      </c>
      <c r="H74" s="128" t="n">
        <v>18</v>
      </c>
      <c r="I74" s="128" t="n">
        <v>0</v>
      </c>
      <c r="J74" s="128" t="n">
        <v>75</v>
      </c>
      <c r="K74" s="128" t="n">
        <v>55</v>
      </c>
      <c r="L74" s="129" t="n">
        <v>33</v>
      </c>
    </row>
    <row r="75" customFormat="false" ht="15" hidden="false" customHeight="true" outlineLevel="0" collapsed="false">
      <c r="A75" s="44" t="s">
        <v>133</v>
      </c>
      <c r="B75" s="127" t="n">
        <v>406</v>
      </c>
      <c r="C75" s="128" t="n">
        <v>0</v>
      </c>
      <c r="D75" s="128" t="n">
        <v>14</v>
      </c>
      <c r="E75" s="128" t="n">
        <v>2</v>
      </c>
      <c r="F75" s="128" t="n">
        <v>46</v>
      </c>
      <c r="G75" s="128" t="n">
        <v>7</v>
      </c>
      <c r="H75" s="128" t="n">
        <v>24</v>
      </c>
      <c r="I75" s="128" t="n">
        <v>1</v>
      </c>
      <c r="J75" s="128" t="n">
        <v>100</v>
      </c>
      <c r="K75" s="128" t="n">
        <v>122</v>
      </c>
      <c r="L75" s="129" t="n">
        <v>90</v>
      </c>
    </row>
    <row r="76" customFormat="false" ht="15" hidden="false" customHeight="true" outlineLevel="0" collapsed="false">
      <c r="A76" s="44" t="s">
        <v>134</v>
      </c>
      <c r="B76" s="127" t="n">
        <v>442</v>
      </c>
      <c r="C76" s="128" t="n">
        <v>0</v>
      </c>
      <c r="D76" s="128" t="n">
        <v>2</v>
      </c>
      <c r="E76" s="128" t="n">
        <v>3</v>
      </c>
      <c r="F76" s="128" t="n">
        <v>19</v>
      </c>
      <c r="G76" s="128" t="n">
        <v>6</v>
      </c>
      <c r="H76" s="128" t="n">
        <v>14</v>
      </c>
      <c r="I76" s="128" t="n">
        <v>1</v>
      </c>
      <c r="J76" s="128" t="n">
        <v>108</v>
      </c>
      <c r="K76" s="128" t="n">
        <v>222</v>
      </c>
      <c r="L76" s="129" t="n">
        <v>67</v>
      </c>
    </row>
    <row r="77" customFormat="false" ht="15" hidden="false" customHeight="true" outlineLevel="0" collapsed="false">
      <c r="A77" s="44" t="s">
        <v>135</v>
      </c>
      <c r="B77" s="127" t="n">
        <v>264</v>
      </c>
      <c r="C77" s="128" t="n">
        <v>0</v>
      </c>
      <c r="D77" s="128" t="n">
        <v>3</v>
      </c>
      <c r="E77" s="128" t="n">
        <v>1</v>
      </c>
      <c r="F77" s="128" t="n">
        <v>19</v>
      </c>
      <c r="G77" s="128" t="n">
        <v>3</v>
      </c>
      <c r="H77" s="128" t="n">
        <v>6</v>
      </c>
      <c r="I77" s="128" t="n">
        <v>1</v>
      </c>
      <c r="J77" s="128" t="n">
        <v>73</v>
      </c>
      <c r="K77" s="128" t="n">
        <v>137</v>
      </c>
      <c r="L77" s="129" t="n">
        <v>21</v>
      </c>
    </row>
    <row r="78" customFormat="false" ht="15" hidden="false" customHeight="true" outlineLevel="0" collapsed="false">
      <c r="A78" s="44" t="s">
        <v>136</v>
      </c>
      <c r="B78" s="127" t="n">
        <v>147</v>
      </c>
      <c r="C78" s="128" t="n">
        <v>0</v>
      </c>
      <c r="D78" s="128" t="n">
        <v>4</v>
      </c>
      <c r="E78" s="128" t="n">
        <v>1</v>
      </c>
      <c r="F78" s="128" t="n">
        <v>16</v>
      </c>
      <c r="G78" s="128" t="n">
        <v>8</v>
      </c>
      <c r="H78" s="128" t="n">
        <v>8</v>
      </c>
      <c r="I78" s="128" t="n">
        <v>2</v>
      </c>
      <c r="J78" s="128" t="n">
        <v>40</v>
      </c>
      <c r="K78" s="128" t="n">
        <v>56</v>
      </c>
      <c r="L78" s="129" t="n">
        <v>12</v>
      </c>
    </row>
    <row r="79" customFormat="false" ht="15" hidden="false" customHeight="true" outlineLevel="0" collapsed="false">
      <c r="A79" s="44" t="s">
        <v>137</v>
      </c>
      <c r="B79" s="127" t="n">
        <v>1164</v>
      </c>
      <c r="C79" s="128" t="n">
        <v>0</v>
      </c>
      <c r="D79" s="128" t="n">
        <v>20</v>
      </c>
      <c r="E79" s="128" t="n">
        <v>2</v>
      </c>
      <c r="F79" s="128" t="n">
        <v>72</v>
      </c>
      <c r="G79" s="128" t="n">
        <v>11</v>
      </c>
      <c r="H79" s="128" t="n">
        <v>34</v>
      </c>
      <c r="I79" s="128" t="n">
        <v>0</v>
      </c>
      <c r="J79" s="128" t="n">
        <v>218</v>
      </c>
      <c r="K79" s="128" t="n">
        <v>765</v>
      </c>
      <c r="L79" s="129" t="n">
        <v>42</v>
      </c>
    </row>
    <row r="80" customFormat="false" ht="15" hidden="false" customHeight="true" outlineLevel="0" collapsed="false">
      <c r="A80" s="135" t="s">
        <v>138</v>
      </c>
      <c r="B80" s="127" t="n">
        <v>978</v>
      </c>
      <c r="C80" s="128" t="n">
        <v>0</v>
      </c>
      <c r="D80" s="128" t="n">
        <v>48</v>
      </c>
      <c r="E80" s="128" t="n">
        <v>11</v>
      </c>
      <c r="F80" s="128" t="n">
        <v>137</v>
      </c>
      <c r="G80" s="128" t="n">
        <v>28</v>
      </c>
      <c r="H80" s="128" t="n">
        <v>50</v>
      </c>
      <c r="I80" s="128" t="n">
        <v>2</v>
      </c>
      <c r="J80" s="128" t="n">
        <v>355</v>
      </c>
      <c r="K80" s="128" t="n">
        <v>208</v>
      </c>
      <c r="L80" s="129" t="n">
        <v>139</v>
      </c>
    </row>
    <row r="81" customFormat="false" ht="15" hidden="false" customHeight="true" outlineLevel="0" collapsed="false">
      <c r="A81" s="44" t="s">
        <v>139</v>
      </c>
      <c r="B81" s="127" t="n">
        <v>255</v>
      </c>
      <c r="C81" s="128" t="n">
        <v>0</v>
      </c>
      <c r="D81" s="128" t="n">
        <v>3</v>
      </c>
      <c r="E81" s="128" t="n">
        <v>1</v>
      </c>
      <c r="F81" s="128" t="n">
        <v>32</v>
      </c>
      <c r="G81" s="128" t="n">
        <v>4</v>
      </c>
      <c r="H81" s="128" t="n">
        <v>15</v>
      </c>
      <c r="I81" s="128" t="n">
        <v>4</v>
      </c>
      <c r="J81" s="128" t="n">
        <v>92</v>
      </c>
      <c r="K81" s="128" t="n">
        <v>72</v>
      </c>
      <c r="L81" s="129" t="n">
        <v>32</v>
      </c>
    </row>
    <row r="82" customFormat="false" ht="15" hidden="false" customHeight="true" outlineLevel="0" collapsed="false">
      <c r="A82" s="44" t="s">
        <v>140</v>
      </c>
      <c r="B82" s="127" t="n">
        <v>246</v>
      </c>
      <c r="C82" s="128" t="n">
        <v>0</v>
      </c>
      <c r="D82" s="128" t="n">
        <v>8</v>
      </c>
      <c r="E82" s="128" t="n">
        <v>2</v>
      </c>
      <c r="F82" s="128" t="n">
        <v>34</v>
      </c>
      <c r="G82" s="128" t="n">
        <v>8</v>
      </c>
      <c r="H82" s="128" t="n">
        <v>15</v>
      </c>
      <c r="I82" s="128" t="n">
        <v>1</v>
      </c>
      <c r="J82" s="128" t="n">
        <v>105</v>
      </c>
      <c r="K82" s="128" t="n">
        <v>68</v>
      </c>
      <c r="L82" s="129" t="n">
        <v>5</v>
      </c>
    </row>
    <row r="83" customFormat="false" ht="15" hidden="false" customHeight="true" outlineLevel="0" collapsed="false">
      <c r="A83" s="44" t="s">
        <v>141</v>
      </c>
      <c r="B83" s="127" t="n">
        <v>573</v>
      </c>
      <c r="C83" s="128" t="n">
        <v>0</v>
      </c>
      <c r="D83" s="128" t="n">
        <v>4</v>
      </c>
      <c r="E83" s="128" t="n">
        <v>1</v>
      </c>
      <c r="F83" s="128" t="n">
        <v>30</v>
      </c>
      <c r="G83" s="128" t="n">
        <v>8</v>
      </c>
      <c r="H83" s="128" t="n">
        <v>13</v>
      </c>
      <c r="I83" s="128" t="n">
        <v>0</v>
      </c>
      <c r="J83" s="128" t="n">
        <v>141</v>
      </c>
      <c r="K83" s="128" t="n">
        <v>274</v>
      </c>
      <c r="L83" s="129" t="n">
        <v>102</v>
      </c>
    </row>
    <row r="84" customFormat="false" ht="15" hidden="false" customHeight="true" outlineLevel="0" collapsed="false">
      <c r="A84" s="44" t="s">
        <v>142</v>
      </c>
      <c r="B84" s="127" t="n">
        <v>229</v>
      </c>
      <c r="C84" s="128" t="n">
        <v>0</v>
      </c>
      <c r="D84" s="128" t="n">
        <v>2</v>
      </c>
      <c r="E84" s="128" t="n">
        <v>1</v>
      </c>
      <c r="F84" s="128" t="n">
        <v>17</v>
      </c>
      <c r="G84" s="128" t="n">
        <v>1</v>
      </c>
      <c r="H84" s="128" t="n">
        <v>18</v>
      </c>
      <c r="I84" s="128" t="n">
        <v>5</v>
      </c>
      <c r="J84" s="128" t="n">
        <v>61</v>
      </c>
      <c r="K84" s="128" t="n">
        <v>121</v>
      </c>
      <c r="L84" s="129" t="n">
        <v>3</v>
      </c>
    </row>
    <row r="85" customFormat="false" ht="15" hidden="false" customHeight="true" outlineLevel="0" collapsed="false">
      <c r="A85" s="44" t="s">
        <v>143</v>
      </c>
      <c r="B85" s="127" t="n">
        <v>135</v>
      </c>
      <c r="C85" s="128" t="n">
        <v>0</v>
      </c>
      <c r="D85" s="128" t="n">
        <v>3</v>
      </c>
      <c r="E85" s="128" t="n">
        <v>0</v>
      </c>
      <c r="F85" s="128" t="n">
        <v>21</v>
      </c>
      <c r="G85" s="128" t="n">
        <v>5</v>
      </c>
      <c r="H85" s="128" t="n">
        <v>9</v>
      </c>
      <c r="I85" s="128" t="n">
        <v>1</v>
      </c>
      <c r="J85" s="128" t="n">
        <v>43</v>
      </c>
      <c r="K85" s="128" t="n">
        <v>49</v>
      </c>
      <c r="L85" s="129" t="n">
        <v>4</v>
      </c>
    </row>
    <row r="86" customFormat="false" ht="15" hidden="false" customHeight="true" outlineLevel="0" collapsed="false">
      <c r="A86" s="49" t="s">
        <v>144</v>
      </c>
      <c r="B86" s="127" t="n">
        <v>956</v>
      </c>
      <c r="C86" s="128" t="n">
        <v>0</v>
      </c>
      <c r="D86" s="128" t="n">
        <v>9</v>
      </c>
      <c r="E86" s="128" t="n">
        <v>1</v>
      </c>
      <c r="F86" s="128" t="n">
        <v>61</v>
      </c>
      <c r="G86" s="128" t="n">
        <v>13</v>
      </c>
      <c r="H86" s="128" t="n">
        <v>27</v>
      </c>
      <c r="I86" s="128" t="n">
        <v>15</v>
      </c>
      <c r="J86" s="128" t="n">
        <v>270</v>
      </c>
      <c r="K86" s="128" t="n">
        <v>390</v>
      </c>
      <c r="L86" s="129" t="n">
        <v>170</v>
      </c>
    </row>
    <row r="87" customFormat="false" ht="15" hidden="false" customHeight="true" outlineLevel="0" collapsed="false">
      <c r="A87" s="71" t="s">
        <v>145</v>
      </c>
      <c r="B87" s="130" t="n">
        <v>6026</v>
      </c>
      <c r="C87" s="131" t="n">
        <v>0</v>
      </c>
      <c r="D87" s="131" t="n">
        <v>125</v>
      </c>
      <c r="E87" s="131" t="n">
        <v>28</v>
      </c>
      <c r="F87" s="131" t="n">
        <v>542</v>
      </c>
      <c r="G87" s="131" t="n">
        <v>107</v>
      </c>
      <c r="H87" s="131" t="n">
        <v>251</v>
      </c>
      <c r="I87" s="131" t="n">
        <v>33</v>
      </c>
      <c r="J87" s="131" t="n">
        <v>1681</v>
      </c>
      <c r="K87" s="131" t="n">
        <v>2539</v>
      </c>
      <c r="L87" s="132" t="n">
        <v>720</v>
      </c>
    </row>
    <row r="88" customFormat="false" ht="15" hidden="false" customHeight="true" outlineLevel="0" collapsed="false">
      <c r="A88" s="135" t="s">
        <v>146</v>
      </c>
      <c r="B88" s="133" t="n">
        <v>286</v>
      </c>
      <c r="C88" s="134" t="n">
        <v>0</v>
      </c>
      <c r="D88" s="128" t="n">
        <v>1</v>
      </c>
      <c r="E88" s="128" t="n">
        <v>0</v>
      </c>
      <c r="F88" s="128" t="n">
        <v>17</v>
      </c>
      <c r="G88" s="128" t="n">
        <v>3</v>
      </c>
      <c r="H88" s="128" t="n">
        <v>13</v>
      </c>
      <c r="I88" s="128" t="n">
        <v>1</v>
      </c>
      <c r="J88" s="128" t="n">
        <v>88</v>
      </c>
      <c r="K88" s="128" t="n">
        <v>73</v>
      </c>
      <c r="L88" s="129" t="n">
        <v>90</v>
      </c>
    </row>
    <row r="89" customFormat="false" ht="15" hidden="false" customHeight="true" outlineLevel="0" collapsed="false">
      <c r="A89" s="44" t="s">
        <v>147</v>
      </c>
      <c r="B89" s="127" t="n">
        <v>264</v>
      </c>
      <c r="C89" s="128" t="n">
        <v>0</v>
      </c>
      <c r="D89" s="128" t="n">
        <v>18</v>
      </c>
      <c r="E89" s="128" t="n">
        <v>2</v>
      </c>
      <c r="F89" s="128" t="n">
        <v>33</v>
      </c>
      <c r="G89" s="128" t="n">
        <v>8</v>
      </c>
      <c r="H89" s="128" t="n">
        <v>16</v>
      </c>
      <c r="I89" s="128" t="n">
        <v>0</v>
      </c>
      <c r="J89" s="128" t="n">
        <v>73</v>
      </c>
      <c r="K89" s="128" t="n">
        <v>99</v>
      </c>
      <c r="L89" s="129" t="n">
        <v>15</v>
      </c>
    </row>
    <row r="90" customFormat="false" ht="15" hidden="false" customHeight="true" outlineLevel="0" collapsed="false">
      <c r="A90" s="44" t="s">
        <v>148</v>
      </c>
      <c r="B90" s="127" t="n">
        <v>360</v>
      </c>
      <c r="C90" s="128" t="n">
        <v>0</v>
      </c>
      <c r="D90" s="128" t="n">
        <v>8</v>
      </c>
      <c r="E90" s="128" t="n">
        <v>6</v>
      </c>
      <c r="F90" s="128" t="n">
        <v>54</v>
      </c>
      <c r="G90" s="128" t="n">
        <v>9</v>
      </c>
      <c r="H90" s="128" t="n">
        <v>22</v>
      </c>
      <c r="I90" s="128" t="n">
        <v>1</v>
      </c>
      <c r="J90" s="128" t="n">
        <v>107</v>
      </c>
      <c r="K90" s="128" t="n">
        <v>143</v>
      </c>
      <c r="L90" s="129" t="n">
        <v>10</v>
      </c>
    </row>
    <row r="91" customFormat="false" ht="15" hidden="false" customHeight="true" outlineLevel="0" collapsed="false">
      <c r="A91" s="44" t="s">
        <v>149</v>
      </c>
      <c r="B91" s="127" t="n">
        <v>140</v>
      </c>
      <c r="C91" s="128" t="n">
        <v>0</v>
      </c>
      <c r="D91" s="128" t="n">
        <v>7</v>
      </c>
      <c r="E91" s="128" t="n">
        <v>0</v>
      </c>
      <c r="F91" s="128" t="n">
        <v>23</v>
      </c>
      <c r="G91" s="128" t="n">
        <v>6</v>
      </c>
      <c r="H91" s="128" t="n">
        <v>4</v>
      </c>
      <c r="I91" s="128" t="n">
        <v>0</v>
      </c>
      <c r="J91" s="128" t="n">
        <v>54</v>
      </c>
      <c r="K91" s="128" t="n">
        <v>46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235</v>
      </c>
      <c r="C92" s="128" t="n">
        <v>0</v>
      </c>
      <c r="D92" s="128" t="n">
        <v>18</v>
      </c>
      <c r="E92" s="128" t="n">
        <v>0</v>
      </c>
      <c r="F92" s="128" t="n">
        <v>43</v>
      </c>
      <c r="G92" s="128" t="n">
        <v>11</v>
      </c>
      <c r="H92" s="128" t="n">
        <v>14</v>
      </c>
      <c r="I92" s="128" t="n">
        <v>0</v>
      </c>
      <c r="J92" s="128" t="n">
        <v>69</v>
      </c>
      <c r="K92" s="128" t="n">
        <v>48</v>
      </c>
      <c r="L92" s="129" t="n">
        <v>32</v>
      </c>
    </row>
    <row r="93" customFormat="false" ht="15" hidden="false" customHeight="true" outlineLevel="0" collapsed="false">
      <c r="A93" s="44" t="s">
        <v>151</v>
      </c>
      <c r="B93" s="127" t="n">
        <v>714</v>
      </c>
      <c r="C93" s="128" t="n">
        <v>0</v>
      </c>
      <c r="D93" s="128" t="n">
        <v>5</v>
      </c>
      <c r="E93" s="128" t="n">
        <v>0</v>
      </c>
      <c r="F93" s="128" t="n">
        <v>45</v>
      </c>
      <c r="G93" s="128" t="n">
        <v>11</v>
      </c>
      <c r="H93" s="128" t="n">
        <v>21</v>
      </c>
      <c r="I93" s="128" t="n">
        <v>0</v>
      </c>
      <c r="J93" s="128" t="n">
        <v>243</v>
      </c>
      <c r="K93" s="128" t="n">
        <v>364</v>
      </c>
      <c r="L93" s="129" t="n">
        <v>25</v>
      </c>
    </row>
    <row r="94" customFormat="false" ht="15" hidden="false" customHeight="true" outlineLevel="0" collapsed="false">
      <c r="A94" s="44" t="s">
        <v>152</v>
      </c>
      <c r="B94" s="127" t="n">
        <v>1574</v>
      </c>
      <c r="C94" s="128" t="n">
        <v>0</v>
      </c>
      <c r="D94" s="128" t="n">
        <v>28</v>
      </c>
      <c r="E94" s="128" t="n">
        <v>7</v>
      </c>
      <c r="F94" s="128" t="n">
        <v>141</v>
      </c>
      <c r="G94" s="128" t="n">
        <v>39</v>
      </c>
      <c r="H94" s="128" t="n">
        <v>72</v>
      </c>
      <c r="I94" s="128" t="n">
        <v>1</v>
      </c>
      <c r="J94" s="128" t="n">
        <v>404</v>
      </c>
      <c r="K94" s="128" t="n">
        <v>608</v>
      </c>
      <c r="L94" s="129" t="n">
        <v>274</v>
      </c>
    </row>
    <row r="95" customFormat="false" ht="15" hidden="false" customHeight="true" outlineLevel="0" collapsed="false">
      <c r="A95" s="44" t="s">
        <v>153</v>
      </c>
      <c r="B95" s="127" t="n">
        <v>406</v>
      </c>
      <c r="C95" s="128" t="n">
        <v>0</v>
      </c>
      <c r="D95" s="128" t="n">
        <v>3</v>
      </c>
      <c r="E95" s="128" t="n">
        <v>1</v>
      </c>
      <c r="F95" s="128" t="n">
        <v>26</v>
      </c>
      <c r="G95" s="128" t="n">
        <v>6</v>
      </c>
      <c r="H95" s="128" t="n">
        <v>17</v>
      </c>
      <c r="I95" s="128" t="n">
        <v>0</v>
      </c>
      <c r="J95" s="128" t="n">
        <v>109</v>
      </c>
      <c r="K95" s="128" t="n">
        <v>222</v>
      </c>
      <c r="L95" s="129" t="n">
        <v>22</v>
      </c>
    </row>
    <row r="96" customFormat="false" ht="15" hidden="false" customHeight="true" outlineLevel="0" collapsed="false">
      <c r="A96" s="44" t="s">
        <v>154</v>
      </c>
      <c r="B96" s="127" t="n">
        <v>279</v>
      </c>
      <c r="C96" s="128" t="n">
        <v>1</v>
      </c>
      <c r="D96" s="128" t="n">
        <v>8</v>
      </c>
      <c r="E96" s="128" t="n">
        <v>1</v>
      </c>
      <c r="F96" s="128" t="n">
        <v>25</v>
      </c>
      <c r="G96" s="128" t="n">
        <v>13</v>
      </c>
      <c r="H96" s="128" t="n">
        <v>15</v>
      </c>
      <c r="I96" s="128" t="n">
        <v>1</v>
      </c>
      <c r="J96" s="128" t="n">
        <v>97</v>
      </c>
      <c r="K96" s="128" t="n">
        <v>109</v>
      </c>
      <c r="L96" s="129" t="n">
        <v>9</v>
      </c>
    </row>
    <row r="97" customFormat="false" ht="15" hidden="false" customHeight="true" outlineLevel="0" collapsed="false">
      <c r="A97" s="44" t="s">
        <v>155</v>
      </c>
      <c r="B97" s="127" t="n">
        <v>1416</v>
      </c>
      <c r="C97" s="128" t="n">
        <v>0</v>
      </c>
      <c r="D97" s="128" t="n">
        <v>9</v>
      </c>
      <c r="E97" s="128" t="n">
        <v>2</v>
      </c>
      <c r="F97" s="128" t="n">
        <v>73</v>
      </c>
      <c r="G97" s="128" t="n">
        <v>12</v>
      </c>
      <c r="H97" s="128" t="n">
        <v>23</v>
      </c>
      <c r="I97" s="128" t="n">
        <v>0</v>
      </c>
      <c r="J97" s="128" t="n">
        <v>245</v>
      </c>
      <c r="K97" s="128" t="n">
        <v>690</v>
      </c>
      <c r="L97" s="129" t="n">
        <v>362</v>
      </c>
    </row>
    <row r="98" customFormat="false" ht="15" hidden="false" customHeight="true" outlineLevel="0" collapsed="false">
      <c r="A98" s="49" t="s">
        <v>156</v>
      </c>
      <c r="B98" s="127" t="n">
        <v>921</v>
      </c>
      <c r="C98" s="128" t="n">
        <v>0</v>
      </c>
      <c r="D98" s="128" t="n">
        <v>19</v>
      </c>
      <c r="E98" s="128" t="n">
        <v>4</v>
      </c>
      <c r="F98" s="128" t="n">
        <v>70</v>
      </c>
      <c r="G98" s="128" t="n">
        <v>33</v>
      </c>
      <c r="H98" s="128" t="n">
        <v>30</v>
      </c>
      <c r="I98" s="128" t="n">
        <v>4</v>
      </c>
      <c r="J98" s="128" t="n">
        <v>340</v>
      </c>
      <c r="K98" s="128" t="n">
        <v>354</v>
      </c>
      <c r="L98" s="129" t="n">
        <v>67</v>
      </c>
    </row>
    <row r="99" customFormat="false" ht="15" hidden="false" customHeight="true" outlineLevel="0" collapsed="false">
      <c r="A99" s="71" t="s">
        <v>157</v>
      </c>
      <c r="B99" s="130" t="n">
        <v>6595</v>
      </c>
      <c r="C99" s="131" t="n">
        <v>1</v>
      </c>
      <c r="D99" s="131" t="n">
        <v>124</v>
      </c>
      <c r="E99" s="131" t="n">
        <v>23</v>
      </c>
      <c r="F99" s="131" t="n">
        <v>550</v>
      </c>
      <c r="G99" s="131" t="n">
        <v>151</v>
      </c>
      <c r="H99" s="131" t="n">
        <v>247</v>
      </c>
      <c r="I99" s="131" t="n">
        <v>8</v>
      </c>
      <c r="J99" s="131" t="n">
        <v>1829</v>
      </c>
      <c r="K99" s="131" t="n">
        <v>2756</v>
      </c>
      <c r="L99" s="132" t="n">
        <v>906</v>
      </c>
    </row>
    <row r="100" customFormat="false" ht="15" hidden="false" customHeight="true" outlineLevel="0" collapsed="false">
      <c r="A100" s="85" t="s">
        <v>158</v>
      </c>
      <c r="B100" s="143" t="n">
        <v>27398</v>
      </c>
      <c r="C100" s="144" t="n">
        <v>5</v>
      </c>
      <c r="D100" s="144" t="n">
        <v>616</v>
      </c>
      <c r="E100" s="144" t="n">
        <v>112</v>
      </c>
      <c r="F100" s="144" t="n">
        <v>2544</v>
      </c>
      <c r="G100" s="144" t="n">
        <v>605</v>
      </c>
      <c r="H100" s="144" t="n">
        <v>1209</v>
      </c>
      <c r="I100" s="144" t="n">
        <v>163</v>
      </c>
      <c r="J100" s="144" t="n">
        <v>8197</v>
      </c>
      <c r="K100" s="144" t="n">
        <v>11743</v>
      </c>
      <c r="L100" s="145" t="n">
        <v>2204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6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7</v>
      </c>
      <c r="C6" s="124" t="n">
        <v>0</v>
      </c>
      <c r="D6" s="125" t="n">
        <v>4</v>
      </c>
      <c r="E6" s="125" t="n">
        <v>0</v>
      </c>
      <c r="F6" s="125" t="n">
        <v>0</v>
      </c>
      <c r="G6" s="125" t="n">
        <v>0</v>
      </c>
      <c r="H6" s="125" t="n">
        <v>1</v>
      </c>
      <c r="I6" s="125" t="n">
        <v>0</v>
      </c>
      <c r="J6" s="125" t="n">
        <v>1</v>
      </c>
      <c r="K6" s="125" t="n">
        <v>1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25</v>
      </c>
      <c r="C7" s="128" t="n">
        <v>0</v>
      </c>
      <c r="D7" s="128" t="n">
        <v>5</v>
      </c>
      <c r="E7" s="128" t="n">
        <v>0</v>
      </c>
      <c r="F7" s="128" t="n">
        <v>6</v>
      </c>
      <c r="G7" s="128" t="n">
        <v>1</v>
      </c>
      <c r="H7" s="128" t="n">
        <v>4</v>
      </c>
      <c r="I7" s="128" t="n">
        <v>0</v>
      </c>
      <c r="J7" s="128" t="n">
        <v>7</v>
      </c>
      <c r="K7" s="128" t="n">
        <v>2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6</v>
      </c>
      <c r="C8" s="128" t="n">
        <v>0</v>
      </c>
      <c r="D8" s="128" t="n">
        <v>1</v>
      </c>
      <c r="E8" s="128" t="n">
        <v>0</v>
      </c>
      <c r="F8" s="128" t="n">
        <v>2</v>
      </c>
      <c r="G8" s="128" t="n">
        <v>3</v>
      </c>
      <c r="H8" s="128" t="n">
        <v>4</v>
      </c>
      <c r="I8" s="128" t="n">
        <v>0</v>
      </c>
      <c r="J8" s="128" t="n">
        <v>3</v>
      </c>
      <c r="K8" s="128" t="n">
        <v>3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31</v>
      </c>
      <c r="C9" s="128" t="n">
        <v>0</v>
      </c>
      <c r="D9" s="128" t="n">
        <v>3</v>
      </c>
      <c r="E9" s="128" t="n">
        <v>0</v>
      </c>
      <c r="F9" s="128" t="n">
        <v>6</v>
      </c>
      <c r="G9" s="128" t="n">
        <v>0</v>
      </c>
      <c r="H9" s="128" t="n">
        <v>5</v>
      </c>
      <c r="I9" s="128" t="n">
        <v>0</v>
      </c>
      <c r="J9" s="128" t="n">
        <v>11</v>
      </c>
      <c r="K9" s="128" t="n">
        <v>6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9</v>
      </c>
      <c r="C10" s="128" t="n">
        <v>0</v>
      </c>
      <c r="D10" s="128" t="n">
        <v>6</v>
      </c>
      <c r="E10" s="128" t="n">
        <v>0</v>
      </c>
      <c r="F10" s="128" t="n">
        <v>6</v>
      </c>
      <c r="G10" s="128" t="n">
        <v>4</v>
      </c>
      <c r="H10" s="128" t="n">
        <v>4</v>
      </c>
      <c r="I10" s="128" t="n">
        <v>0</v>
      </c>
      <c r="J10" s="128" t="n">
        <v>21</v>
      </c>
      <c r="K10" s="128" t="n">
        <v>8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46</v>
      </c>
      <c r="C11" s="128" t="n">
        <v>0</v>
      </c>
      <c r="D11" s="128" t="n">
        <v>2</v>
      </c>
      <c r="E11" s="128" t="n">
        <v>0</v>
      </c>
      <c r="F11" s="128" t="n">
        <v>2</v>
      </c>
      <c r="G11" s="128" t="n">
        <v>0</v>
      </c>
      <c r="H11" s="128" t="n">
        <v>2</v>
      </c>
      <c r="I11" s="128" t="n">
        <v>0</v>
      </c>
      <c r="J11" s="128" t="n">
        <v>20</v>
      </c>
      <c r="K11" s="128" t="n">
        <v>16</v>
      </c>
      <c r="L11" s="129" t="n">
        <v>4</v>
      </c>
    </row>
    <row r="12" customFormat="false" ht="17.1" hidden="false" customHeight="true" outlineLevel="0" collapsed="false">
      <c r="A12" s="44" t="s">
        <v>76</v>
      </c>
      <c r="B12" s="127" t="n">
        <v>44</v>
      </c>
      <c r="C12" s="128" t="n">
        <v>0</v>
      </c>
      <c r="D12" s="128" t="n">
        <v>5</v>
      </c>
      <c r="E12" s="128" t="n">
        <v>0</v>
      </c>
      <c r="F12" s="128" t="n">
        <v>5</v>
      </c>
      <c r="G12" s="128" t="n">
        <v>4</v>
      </c>
      <c r="H12" s="128" t="n">
        <v>3</v>
      </c>
      <c r="I12" s="128" t="n">
        <v>1</v>
      </c>
      <c r="J12" s="128" t="n">
        <v>15</v>
      </c>
      <c r="K12" s="128" t="n">
        <v>11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30</v>
      </c>
      <c r="C13" s="128" t="n">
        <v>0</v>
      </c>
      <c r="D13" s="128" t="n">
        <v>2</v>
      </c>
      <c r="E13" s="128" t="n">
        <v>0</v>
      </c>
      <c r="F13" s="128" t="n">
        <v>2</v>
      </c>
      <c r="G13" s="128" t="n">
        <v>0</v>
      </c>
      <c r="H13" s="128" t="n">
        <v>1</v>
      </c>
      <c r="I13" s="128" t="n">
        <v>0</v>
      </c>
      <c r="J13" s="128" t="n">
        <v>12</v>
      </c>
      <c r="K13" s="128" t="n">
        <v>13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48</v>
      </c>
      <c r="C14" s="131" t="n">
        <v>0</v>
      </c>
      <c r="D14" s="131" t="n">
        <v>28</v>
      </c>
      <c r="E14" s="131" t="n">
        <v>0</v>
      </c>
      <c r="F14" s="131" t="n">
        <v>29</v>
      </c>
      <c r="G14" s="131" t="n">
        <v>12</v>
      </c>
      <c r="H14" s="131" t="n">
        <v>24</v>
      </c>
      <c r="I14" s="131" t="n">
        <v>1</v>
      </c>
      <c r="J14" s="131" t="n">
        <v>90</v>
      </c>
      <c r="K14" s="131" t="n">
        <v>60</v>
      </c>
      <c r="L14" s="132" t="n">
        <v>4</v>
      </c>
    </row>
    <row r="15" customFormat="false" ht="17.1" hidden="false" customHeight="true" outlineLevel="0" collapsed="false">
      <c r="A15" s="44" t="s">
        <v>79</v>
      </c>
      <c r="B15" s="133" t="n">
        <v>297</v>
      </c>
      <c r="C15" s="134" t="n">
        <v>0</v>
      </c>
      <c r="D15" s="128" t="n">
        <v>2</v>
      </c>
      <c r="E15" s="128" t="n">
        <v>0</v>
      </c>
      <c r="F15" s="128" t="n">
        <v>11</v>
      </c>
      <c r="G15" s="128" t="n">
        <v>5</v>
      </c>
      <c r="H15" s="128" t="n">
        <v>6</v>
      </c>
      <c r="I15" s="128" t="n">
        <v>0</v>
      </c>
      <c r="J15" s="128" t="n">
        <v>97</v>
      </c>
      <c r="K15" s="128" t="n">
        <v>146</v>
      </c>
      <c r="L15" s="129" t="n">
        <v>30</v>
      </c>
    </row>
    <row r="16" customFormat="false" ht="17.1" hidden="false" customHeight="true" outlineLevel="0" collapsed="false">
      <c r="A16" s="44" t="s">
        <v>80</v>
      </c>
      <c r="B16" s="127" t="n">
        <v>103</v>
      </c>
      <c r="C16" s="128" t="n">
        <v>0</v>
      </c>
      <c r="D16" s="128" t="n">
        <v>0</v>
      </c>
      <c r="E16" s="128" t="n">
        <v>1</v>
      </c>
      <c r="F16" s="128" t="n">
        <v>3</v>
      </c>
      <c r="G16" s="128" t="n">
        <v>3</v>
      </c>
      <c r="H16" s="128" t="n">
        <v>5</v>
      </c>
      <c r="I16" s="128" t="n">
        <v>1</v>
      </c>
      <c r="J16" s="128" t="n">
        <v>41</v>
      </c>
      <c r="K16" s="128" t="n">
        <v>48</v>
      </c>
      <c r="L16" s="129" t="n">
        <v>1</v>
      </c>
    </row>
    <row r="17" customFormat="false" ht="17.1" hidden="false" customHeight="true" outlineLevel="0" collapsed="false">
      <c r="A17" s="44" t="s">
        <v>81</v>
      </c>
      <c r="B17" s="127" t="n">
        <v>45</v>
      </c>
      <c r="C17" s="128" t="n">
        <v>0</v>
      </c>
      <c r="D17" s="128" t="n">
        <v>0</v>
      </c>
      <c r="E17" s="128" t="n">
        <v>0</v>
      </c>
      <c r="F17" s="128" t="n">
        <v>4</v>
      </c>
      <c r="G17" s="128" t="n">
        <v>1</v>
      </c>
      <c r="H17" s="128" t="n">
        <v>4</v>
      </c>
      <c r="I17" s="128" t="n">
        <v>0</v>
      </c>
      <c r="J17" s="128" t="n">
        <v>24</v>
      </c>
      <c r="K17" s="128" t="n">
        <v>12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2</v>
      </c>
      <c r="C18" s="128" t="n">
        <v>0</v>
      </c>
      <c r="D18" s="128" t="n">
        <v>1</v>
      </c>
      <c r="E18" s="128" t="n">
        <v>0</v>
      </c>
      <c r="F18" s="128" t="n">
        <v>10</v>
      </c>
      <c r="G18" s="128" t="n">
        <v>1</v>
      </c>
      <c r="H18" s="128" t="n">
        <v>5</v>
      </c>
      <c r="I18" s="128" t="n">
        <v>0</v>
      </c>
      <c r="J18" s="128" t="n">
        <v>32</v>
      </c>
      <c r="K18" s="128" t="n">
        <v>42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02</v>
      </c>
      <c r="C19" s="128" t="n">
        <v>0</v>
      </c>
      <c r="D19" s="128" t="n">
        <v>2</v>
      </c>
      <c r="E19" s="128" t="n">
        <v>0</v>
      </c>
      <c r="F19" s="128" t="n">
        <v>1</v>
      </c>
      <c r="G19" s="128" t="n">
        <v>1</v>
      </c>
      <c r="H19" s="128" t="n">
        <v>7</v>
      </c>
      <c r="I19" s="128" t="n">
        <v>0</v>
      </c>
      <c r="J19" s="128" t="n">
        <v>31</v>
      </c>
      <c r="K19" s="128" t="n">
        <v>57</v>
      </c>
      <c r="L19" s="129" t="n">
        <v>3</v>
      </c>
    </row>
    <row r="20" customFormat="false" ht="17.1" hidden="false" customHeight="true" outlineLevel="0" collapsed="false">
      <c r="A20" s="44" t="s">
        <v>84</v>
      </c>
      <c r="B20" s="127" t="n">
        <v>77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2</v>
      </c>
      <c r="H20" s="128" t="n">
        <v>2</v>
      </c>
      <c r="I20" s="128" t="n">
        <v>0</v>
      </c>
      <c r="J20" s="128" t="n">
        <v>32</v>
      </c>
      <c r="K20" s="128" t="n">
        <v>41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05</v>
      </c>
      <c r="C21" s="128" t="n">
        <v>0</v>
      </c>
      <c r="D21" s="128" t="n">
        <v>3</v>
      </c>
      <c r="E21" s="128" t="n">
        <v>0</v>
      </c>
      <c r="F21" s="128" t="n">
        <v>13</v>
      </c>
      <c r="G21" s="128" t="n">
        <v>3</v>
      </c>
      <c r="H21" s="128" t="n">
        <v>4</v>
      </c>
      <c r="I21" s="128" t="n">
        <v>0</v>
      </c>
      <c r="J21" s="128" t="n">
        <v>55</v>
      </c>
      <c r="K21" s="128" t="n">
        <v>27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21</v>
      </c>
      <c r="C22" s="131" t="n">
        <v>0</v>
      </c>
      <c r="D22" s="131" t="n">
        <v>8</v>
      </c>
      <c r="E22" s="131" t="n">
        <v>1</v>
      </c>
      <c r="F22" s="131" t="n">
        <v>42</v>
      </c>
      <c r="G22" s="131" t="n">
        <v>16</v>
      </c>
      <c r="H22" s="131" t="n">
        <v>33</v>
      </c>
      <c r="I22" s="131" t="n">
        <v>1</v>
      </c>
      <c r="J22" s="131" t="n">
        <v>312</v>
      </c>
      <c r="K22" s="131" t="n">
        <v>373</v>
      </c>
      <c r="L22" s="132" t="n">
        <v>35</v>
      </c>
    </row>
    <row r="23" customFormat="false" ht="17.1" hidden="false" customHeight="true" outlineLevel="0" collapsed="false">
      <c r="A23" s="44" t="s">
        <v>87</v>
      </c>
      <c r="B23" s="133" t="n">
        <v>78</v>
      </c>
      <c r="C23" s="134" t="n">
        <v>0</v>
      </c>
      <c r="D23" s="128" t="n">
        <v>1</v>
      </c>
      <c r="E23" s="128" t="n">
        <v>0</v>
      </c>
      <c r="F23" s="128" t="n">
        <v>1</v>
      </c>
      <c r="G23" s="128" t="n">
        <v>0</v>
      </c>
      <c r="H23" s="128" t="n">
        <v>6</v>
      </c>
      <c r="I23" s="128" t="n">
        <v>0</v>
      </c>
      <c r="J23" s="128" t="n">
        <v>40</v>
      </c>
      <c r="K23" s="128" t="n">
        <v>3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57</v>
      </c>
      <c r="C24" s="128" t="n">
        <v>0</v>
      </c>
      <c r="D24" s="128" t="n">
        <v>4</v>
      </c>
      <c r="E24" s="128" t="n">
        <v>0</v>
      </c>
      <c r="F24" s="128" t="n">
        <v>3</v>
      </c>
      <c r="G24" s="128" t="n">
        <v>1</v>
      </c>
      <c r="H24" s="128" t="n">
        <v>5</v>
      </c>
      <c r="I24" s="128" t="n">
        <v>0</v>
      </c>
      <c r="J24" s="128" t="n">
        <v>28</v>
      </c>
      <c r="K24" s="128" t="n">
        <v>16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5</v>
      </c>
      <c r="C25" s="128" t="n">
        <v>0</v>
      </c>
      <c r="D25" s="128" t="n">
        <v>1</v>
      </c>
      <c r="E25" s="128" t="n">
        <v>0</v>
      </c>
      <c r="F25" s="128" t="n">
        <v>1</v>
      </c>
      <c r="G25" s="128" t="n">
        <v>0</v>
      </c>
      <c r="H25" s="128" t="n">
        <v>1</v>
      </c>
      <c r="I25" s="128" t="n">
        <v>0</v>
      </c>
      <c r="J25" s="128" t="n">
        <v>10</v>
      </c>
      <c r="K25" s="128" t="n">
        <v>2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15</v>
      </c>
      <c r="C26" s="128" t="n">
        <v>0</v>
      </c>
      <c r="D26" s="128" t="n">
        <v>5</v>
      </c>
      <c r="E26" s="128" t="n">
        <v>0</v>
      </c>
      <c r="F26" s="128" t="n">
        <v>8</v>
      </c>
      <c r="G26" s="128" t="n">
        <v>1</v>
      </c>
      <c r="H26" s="128" t="n">
        <v>2</v>
      </c>
      <c r="I26" s="128" t="n">
        <v>1</v>
      </c>
      <c r="J26" s="128" t="n">
        <v>44</v>
      </c>
      <c r="K26" s="128" t="n">
        <v>46</v>
      </c>
      <c r="L26" s="129" t="n">
        <v>8</v>
      </c>
    </row>
    <row r="27" customFormat="false" ht="17.1" hidden="false" customHeight="true" outlineLevel="0" collapsed="false">
      <c r="A27" s="44" t="s">
        <v>91</v>
      </c>
      <c r="B27" s="127" t="n">
        <v>123</v>
      </c>
      <c r="C27" s="128" t="n">
        <v>0</v>
      </c>
      <c r="D27" s="128" t="n">
        <v>5</v>
      </c>
      <c r="E27" s="128" t="n">
        <v>1</v>
      </c>
      <c r="F27" s="128" t="n">
        <v>13</v>
      </c>
      <c r="G27" s="128" t="n">
        <v>1</v>
      </c>
      <c r="H27" s="128" t="n">
        <v>7</v>
      </c>
      <c r="I27" s="128" t="n">
        <v>0</v>
      </c>
      <c r="J27" s="128" t="n">
        <v>45</v>
      </c>
      <c r="K27" s="128" t="n">
        <v>48</v>
      </c>
      <c r="L27" s="129" t="n">
        <v>3</v>
      </c>
    </row>
    <row r="28" customFormat="false" ht="17.1" hidden="false" customHeight="true" outlineLevel="0" collapsed="false">
      <c r="A28" s="44" t="s">
        <v>92</v>
      </c>
      <c r="B28" s="127" t="n">
        <v>101</v>
      </c>
      <c r="C28" s="128" t="n">
        <v>0</v>
      </c>
      <c r="D28" s="128" t="n">
        <v>9</v>
      </c>
      <c r="E28" s="128" t="n">
        <v>0</v>
      </c>
      <c r="F28" s="128" t="n">
        <v>11</v>
      </c>
      <c r="G28" s="128" t="n">
        <v>0</v>
      </c>
      <c r="H28" s="128" t="n">
        <v>10</v>
      </c>
      <c r="I28" s="128" t="n">
        <v>1</v>
      </c>
      <c r="J28" s="128" t="n">
        <v>43</v>
      </c>
      <c r="K28" s="128" t="n">
        <v>27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18</v>
      </c>
      <c r="C29" s="128" t="n">
        <v>0</v>
      </c>
      <c r="D29" s="128" t="n">
        <v>8</v>
      </c>
      <c r="E29" s="128" t="n">
        <v>1</v>
      </c>
      <c r="F29" s="128" t="n">
        <v>24</v>
      </c>
      <c r="G29" s="128" t="n">
        <v>5</v>
      </c>
      <c r="H29" s="128" t="n">
        <v>14</v>
      </c>
      <c r="I29" s="128" t="n">
        <v>0</v>
      </c>
      <c r="J29" s="128" t="n">
        <v>96</v>
      </c>
      <c r="K29" s="128" t="n">
        <v>7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62</v>
      </c>
      <c r="C30" s="128" t="n">
        <v>0</v>
      </c>
      <c r="D30" s="128" t="n">
        <v>3</v>
      </c>
      <c r="E30" s="128" t="n">
        <v>0</v>
      </c>
      <c r="F30" s="128" t="n">
        <v>4</v>
      </c>
      <c r="G30" s="128" t="n">
        <v>1</v>
      </c>
      <c r="H30" s="128" t="n">
        <v>2</v>
      </c>
      <c r="I30" s="128" t="n">
        <v>0</v>
      </c>
      <c r="J30" s="128" t="n">
        <v>34</v>
      </c>
      <c r="K30" s="128" t="n">
        <v>18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92</v>
      </c>
      <c r="C31" s="128" t="n">
        <v>1</v>
      </c>
      <c r="D31" s="128" t="n">
        <v>5</v>
      </c>
      <c r="E31" s="128" t="n">
        <v>2</v>
      </c>
      <c r="F31" s="128" t="n">
        <v>14</v>
      </c>
      <c r="G31" s="128" t="n">
        <v>4</v>
      </c>
      <c r="H31" s="128" t="n">
        <v>6</v>
      </c>
      <c r="I31" s="128" t="n">
        <v>0</v>
      </c>
      <c r="J31" s="128" t="n">
        <v>42</v>
      </c>
      <c r="K31" s="128" t="n">
        <v>18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861</v>
      </c>
      <c r="C32" s="131" t="n">
        <v>1</v>
      </c>
      <c r="D32" s="131" t="n">
        <v>41</v>
      </c>
      <c r="E32" s="131" t="n">
        <v>4</v>
      </c>
      <c r="F32" s="131" t="n">
        <v>79</v>
      </c>
      <c r="G32" s="131" t="n">
        <v>13</v>
      </c>
      <c r="H32" s="131" t="n">
        <v>53</v>
      </c>
      <c r="I32" s="131" t="n">
        <v>2</v>
      </c>
      <c r="J32" s="131" t="n">
        <v>382</v>
      </c>
      <c r="K32" s="131" t="n">
        <v>275</v>
      </c>
      <c r="L32" s="132" t="n">
        <v>11</v>
      </c>
    </row>
    <row r="33" customFormat="false" ht="17.1" hidden="false" customHeight="true" outlineLevel="0" collapsed="false">
      <c r="A33" s="44" t="s">
        <v>97</v>
      </c>
      <c r="B33" s="133" t="n">
        <v>144</v>
      </c>
      <c r="C33" s="134" t="n">
        <v>0</v>
      </c>
      <c r="D33" s="128" t="n">
        <v>2</v>
      </c>
      <c r="E33" s="128" t="n">
        <v>1</v>
      </c>
      <c r="F33" s="128" t="n">
        <v>7</v>
      </c>
      <c r="G33" s="128" t="n">
        <v>1</v>
      </c>
      <c r="H33" s="128" t="n">
        <v>2</v>
      </c>
      <c r="I33" s="128" t="n">
        <v>1</v>
      </c>
      <c r="J33" s="128" t="n">
        <v>64</v>
      </c>
      <c r="K33" s="128" t="n">
        <v>58</v>
      </c>
      <c r="L33" s="129" t="n">
        <v>8</v>
      </c>
    </row>
    <row r="34" customFormat="false" ht="17.1" hidden="false" customHeight="true" outlineLevel="0" collapsed="false">
      <c r="A34" s="44" t="s">
        <v>98</v>
      </c>
      <c r="B34" s="127" t="n">
        <v>467</v>
      </c>
      <c r="C34" s="128" t="n">
        <v>0</v>
      </c>
      <c r="D34" s="128" t="n">
        <v>5</v>
      </c>
      <c r="E34" s="128" t="n">
        <v>0</v>
      </c>
      <c r="F34" s="128" t="n">
        <v>20</v>
      </c>
      <c r="G34" s="128" t="n">
        <v>10</v>
      </c>
      <c r="H34" s="128" t="n">
        <v>12</v>
      </c>
      <c r="I34" s="128" t="n">
        <v>4</v>
      </c>
      <c r="J34" s="128" t="n">
        <v>151</v>
      </c>
      <c r="K34" s="128" t="n">
        <v>243</v>
      </c>
      <c r="L34" s="129" t="n">
        <v>22</v>
      </c>
    </row>
    <row r="35" customFormat="false" ht="17.1" hidden="false" customHeight="true" outlineLevel="0" collapsed="false">
      <c r="A35" s="135" t="s">
        <v>99</v>
      </c>
      <c r="B35" s="127" t="n">
        <v>241</v>
      </c>
      <c r="C35" s="128" t="n">
        <v>0</v>
      </c>
      <c r="D35" s="128" t="n">
        <v>5</v>
      </c>
      <c r="E35" s="128" t="n">
        <v>0</v>
      </c>
      <c r="F35" s="128" t="n">
        <v>11</v>
      </c>
      <c r="G35" s="128" t="n">
        <v>4</v>
      </c>
      <c r="H35" s="128" t="n">
        <v>7</v>
      </c>
      <c r="I35" s="128" t="n">
        <v>0</v>
      </c>
      <c r="J35" s="128" t="n">
        <v>86</v>
      </c>
      <c r="K35" s="128" t="n">
        <v>121</v>
      </c>
      <c r="L35" s="129" t="n">
        <v>7</v>
      </c>
    </row>
    <row r="36" customFormat="false" ht="17.1" hidden="false" customHeight="true" outlineLevel="0" collapsed="false">
      <c r="A36" s="44" t="s">
        <v>100</v>
      </c>
      <c r="B36" s="127" t="n">
        <v>303</v>
      </c>
      <c r="C36" s="128" t="n">
        <v>0</v>
      </c>
      <c r="D36" s="128" t="n">
        <v>8</v>
      </c>
      <c r="E36" s="128" t="n">
        <v>0</v>
      </c>
      <c r="F36" s="128" t="n">
        <v>19</v>
      </c>
      <c r="G36" s="128" t="n">
        <v>4</v>
      </c>
      <c r="H36" s="128" t="n">
        <v>14</v>
      </c>
      <c r="I36" s="128" t="n">
        <v>21</v>
      </c>
      <c r="J36" s="128" t="n">
        <v>90</v>
      </c>
      <c r="K36" s="128" t="n">
        <v>144</v>
      </c>
      <c r="L36" s="129" t="n">
        <v>3</v>
      </c>
    </row>
    <row r="37" customFormat="false" ht="17.1" hidden="false" customHeight="true" outlineLevel="0" collapsed="false">
      <c r="A37" s="44" t="s">
        <v>101</v>
      </c>
      <c r="B37" s="127" t="n">
        <v>77</v>
      </c>
      <c r="C37" s="128" t="n">
        <v>0</v>
      </c>
      <c r="D37" s="128" t="n">
        <v>2</v>
      </c>
      <c r="E37" s="128" t="n">
        <v>0</v>
      </c>
      <c r="F37" s="128" t="n">
        <v>7</v>
      </c>
      <c r="G37" s="128" t="n">
        <v>1</v>
      </c>
      <c r="H37" s="128" t="n">
        <v>2</v>
      </c>
      <c r="I37" s="128" t="n">
        <v>0</v>
      </c>
      <c r="J37" s="128" t="n">
        <v>32</v>
      </c>
      <c r="K37" s="128" t="n">
        <v>33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48</v>
      </c>
      <c r="C38" s="128" t="n">
        <v>0</v>
      </c>
      <c r="D38" s="128" t="n">
        <v>8</v>
      </c>
      <c r="E38" s="128" t="n">
        <v>0</v>
      </c>
      <c r="F38" s="128" t="n">
        <v>6</v>
      </c>
      <c r="G38" s="128" t="n">
        <v>1</v>
      </c>
      <c r="H38" s="128" t="n">
        <v>8</v>
      </c>
      <c r="I38" s="128" t="n">
        <v>0</v>
      </c>
      <c r="J38" s="128" t="n">
        <v>72</v>
      </c>
      <c r="K38" s="128" t="n">
        <v>53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1</v>
      </c>
      <c r="C39" s="128" t="n">
        <v>0</v>
      </c>
      <c r="D39" s="128" t="n">
        <v>2</v>
      </c>
      <c r="E39" s="128" t="n">
        <v>2</v>
      </c>
      <c r="F39" s="128" t="n">
        <v>9</v>
      </c>
      <c r="G39" s="128" t="n">
        <v>1</v>
      </c>
      <c r="H39" s="128" t="n">
        <v>7</v>
      </c>
      <c r="I39" s="128" t="n">
        <v>0</v>
      </c>
      <c r="J39" s="128" t="n">
        <v>52</v>
      </c>
      <c r="K39" s="128" t="n">
        <v>35</v>
      </c>
      <c r="L39" s="129" t="n">
        <v>3</v>
      </c>
    </row>
    <row r="40" customFormat="false" ht="17.1" hidden="false" customHeight="true" outlineLevel="0" collapsed="false">
      <c r="A40" s="50" t="s">
        <v>104</v>
      </c>
      <c r="B40" s="130" t="n">
        <v>1491</v>
      </c>
      <c r="C40" s="131" t="n">
        <v>0</v>
      </c>
      <c r="D40" s="131" t="n">
        <v>32</v>
      </c>
      <c r="E40" s="131" t="n">
        <v>3</v>
      </c>
      <c r="F40" s="131" t="n">
        <v>79</v>
      </c>
      <c r="G40" s="131" t="n">
        <v>22</v>
      </c>
      <c r="H40" s="131" t="n">
        <v>52</v>
      </c>
      <c r="I40" s="131" t="n">
        <v>26</v>
      </c>
      <c r="J40" s="131" t="n">
        <v>547</v>
      </c>
      <c r="K40" s="131" t="n">
        <v>687</v>
      </c>
      <c r="L40" s="132" t="n">
        <v>43</v>
      </c>
    </row>
    <row r="41" customFormat="false" ht="17.1" hidden="false" customHeight="true" outlineLevel="0" collapsed="false">
      <c r="A41" s="44" t="s">
        <v>105</v>
      </c>
      <c r="B41" s="133" t="n">
        <v>39</v>
      </c>
      <c r="C41" s="134" t="n">
        <v>0</v>
      </c>
      <c r="D41" s="128" t="n">
        <v>0</v>
      </c>
      <c r="E41" s="128" t="n">
        <v>0</v>
      </c>
      <c r="F41" s="128" t="n">
        <v>2</v>
      </c>
      <c r="G41" s="128" t="n">
        <v>0</v>
      </c>
      <c r="H41" s="128" t="n">
        <v>1</v>
      </c>
      <c r="I41" s="128" t="n">
        <v>0</v>
      </c>
      <c r="J41" s="128" t="n">
        <v>28</v>
      </c>
      <c r="K41" s="128" t="n">
        <v>8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07</v>
      </c>
      <c r="C42" s="128" t="n">
        <v>0</v>
      </c>
      <c r="D42" s="128" t="n">
        <v>2</v>
      </c>
      <c r="E42" s="128" t="n">
        <v>0</v>
      </c>
      <c r="F42" s="128" t="n">
        <v>12</v>
      </c>
      <c r="G42" s="128" t="n">
        <v>1</v>
      </c>
      <c r="H42" s="128" t="n">
        <v>8</v>
      </c>
      <c r="I42" s="128" t="n">
        <v>0</v>
      </c>
      <c r="J42" s="128" t="n">
        <v>103</v>
      </c>
      <c r="K42" s="128" t="n">
        <v>8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56</v>
      </c>
      <c r="C43" s="128" t="n">
        <v>0</v>
      </c>
      <c r="D43" s="128" t="n">
        <v>2</v>
      </c>
      <c r="E43" s="128" t="n">
        <v>1</v>
      </c>
      <c r="F43" s="128" t="n">
        <v>2</v>
      </c>
      <c r="G43" s="128" t="n">
        <v>1</v>
      </c>
      <c r="H43" s="128" t="n">
        <v>9</v>
      </c>
      <c r="I43" s="128" t="n">
        <v>2</v>
      </c>
      <c r="J43" s="128" t="n">
        <v>25</v>
      </c>
      <c r="K43" s="128" t="n">
        <v>14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1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4</v>
      </c>
      <c r="I44" s="128" t="n">
        <v>0</v>
      </c>
      <c r="J44" s="128" t="n">
        <v>25</v>
      </c>
      <c r="K44" s="128" t="n">
        <v>21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80</v>
      </c>
      <c r="C45" s="128" t="n">
        <v>0</v>
      </c>
      <c r="D45" s="128" t="n">
        <v>5</v>
      </c>
      <c r="E45" s="128" t="n">
        <v>0</v>
      </c>
      <c r="F45" s="128" t="n">
        <v>14</v>
      </c>
      <c r="G45" s="128" t="n">
        <v>2</v>
      </c>
      <c r="H45" s="128" t="n">
        <v>2</v>
      </c>
      <c r="I45" s="128" t="n">
        <v>3</v>
      </c>
      <c r="J45" s="128" t="n">
        <v>44</v>
      </c>
      <c r="K45" s="128" t="n">
        <v>96</v>
      </c>
      <c r="L45" s="129" t="n">
        <v>14</v>
      </c>
    </row>
    <row r="46" customFormat="false" ht="17.1" hidden="false" customHeight="true" outlineLevel="0" collapsed="false">
      <c r="A46" s="44" t="s">
        <v>110</v>
      </c>
      <c r="B46" s="127" t="n">
        <v>141</v>
      </c>
      <c r="C46" s="128" t="n">
        <v>0</v>
      </c>
      <c r="D46" s="128" t="n">
        <v>3</v>
      </c>
      <c r="E46" s="128" t="n">
        <v>0</v>
      </c>
      <c r="F46" s="128" t="n">
        <v>10</v>
      </c>
      <c r="G46" s="128" t="n">
        <v>0</v>
      </c>
      <c r="H46" s="128" t="n">
        <v>9</v>
      </c>
      <c r="I46" s="128" t="n">
        <v>0</v>
      </c>
      <c r="J46" s="128" t="n">
        <v>69</v>
      </c>
      <c r="K46" s="128" t="n">
        <v>5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73</v>
      </c>
      <c r="C47" s="128" t="n">
        <v>0</v>
      </c>
      <c r="D47" s="128" t="n">
        <v>1</v>
      </c>
      <c r="E47" s="128" t="n">
        <v>0</v>
      </c>
      <c r="F47" s="128" t="n">
        <v>2</v>
      </c>
      <c r="G47" s="128" t="n">
        <v>0</v>
      </c>
      <c r="H47" s="128" t="n">
        <v>6</v>
      </c>
      <c r="I47" s="128" t="n">
        <v>0</v>
      </c>
      <c r="J47" s="128" t="n">
        <v>36</v>
      </c>
      <c r="K47" s="128" t="n">
        <v>28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52</v>
      </c>
      <c r="C48" s="128" t="n">
        <v>0</v>
      </c>
      <c r="D48" s="128" t="n">
        <v>6</v>
      </c>
      <c r="E48" s="128" t="n">
        <v>0</v>
      </c>
      <c r="F48" s="128" t="n">
        <v>7</v>
      </c>
      <c r="G48" s="128" t="n">
        <v>1</v>
      </c>
      <c r="H48" s="128" t="n">
        <v>7</v>
      </c>
      <c r="I48" s="128" t="n">
        <v>0</v>
      </c>
      <c r="J48" s="128" t="n">
        <v>61</v>
      </c>
      <c r="K48" s="128" t="n">
        <v>7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8</v>
      </c>
      <c r="C49" s="128" t="n">
        <v>0</v>
      </c>
      <c r="D49" s="128" t="n">
        <v>1</v>
      </c>
      <c r="E49" s="128" t="n">
        <v>0</v>
      </c>
      <c r="F49" s="128" t="n">
        <v>1</v>
      </c>
      <c r="G49" s="128" t="n">
        <v>1</v>
      </c>
      <c r="H49" s="128" t="n">
        <v>3</v>
      </c>
      <c r="I49" s="128" t="n">
        <v>9</v>
      </c>
      <c r="J49" s="128" t="n">
        <v>8</v>
      </c>
      <c r="K49" s="128" t="n">
        <v>15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57</v>
      </c>
      <c r="C50" s="128" t="n">
        <v>0</v>
      </c>
      <c r="D50" s="128" t="n">
        <v>1</v>
      </c>
      <c r="E50" s="128" t="n">
        <v>0</v>
      </c>
      <c r="F50" s="128" t="n">
        <v>3</v>
      </c>
      <c r="G50" s="128" t="n">
        <v>0</v>
      </c>
      <c r="H50" s="128" t="n">
        <v>6</v>
      </c>
      <c r="I50" s="128" t="n">
        <v>0</v>
      </c>
      <c r="J50" s="128" t="n">
        <v>27</v>
      </c>
      <c r="K50" s="128" t="n">
        <v>2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17</v>
      </c>
      <c r="C51" s="128" t="n">
        <v>0</v>
      </c>
      <c r="D51" s="128" t="n">
        <v>8</v>
      </c>
      <c r="E51" s="128" t="n">
        <v>0</v>
      </c>
      <c r="F51" s="128" t="n">
        <v>8</v>
      </c>
      <c r="G51" s="128" t="n">
        <v>1</v>
      </c>
      <c r="H51" s="128" t="n">
        <v>10</v>
      </c>
      <c r="I51" s="128" t="n">
        <v>3</v>
      </c>
      <c r="J51" s="128" t="n">
        <v>59</v>
      </c>
      <c r="K51" s="128" t="n">
        <v>28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111</v>
      </c>
      <c r="C52" s="138" t="n">
        <v>0</v>
      </c>
      <c r="D52" s="138" t="n">
        <v>29</v>
      </c>
      <c r="E52" s="138" t="n">
        <v>1</v>
      </c>
      <c r="F52" s="138" t="n">
        <v>62</v>
      </c>
      <c r="G52" s="138" t="n">
        <v>7</v>
      </c>
      <c r="H52" s="138" t="n">
        <v>65</v>
      </c>
      <c r="I52" s="138" t="n">
        <v>17</v>
      </c>
      <c r="J52" s="138" t="n">
        <v>485</v>
      </c>
      <c r="K52" s="138" t="n">
        <v>431</v>
      </c>
      <c r="L52" s="139" t="n">
        <v>14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86</v>
      </c>
      <c r="K55" s="115"/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6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46</v>
      </c>
      <c r="C60" s="134" t="n">
        <v>0</v>
      </c>
      <c r="D60" s="125" t="n">
        <v>3</v>
      </c>
      <c r="E60" s="125" t="n">
        <v>1</v>
      </c>
      <c r="F60" s="125" t="n">
        <v>12</v>
      </c>
      <c r="G60" s="125" t="n">
        <v>3</v>
      </c>
      <c r="H60" s="125" t="n">
        <v>21</v>
      </c>
      <c r="I60" s="125" t="n">
        <v>0</v>
      </c>
      <c r="J60" s="125" t="n">
        <v>54</v>
      </c>
      <c r="K60" s="125" t="n">
        <v>49</v>
      </c>
      <c r="L60" s="126" t="n">
        <v>3</v>
      </c>
    </row>
    <row r="61" customFormat="false" ht="15" hidden="false" customHeight="true" outlineLevel="0" collapsed="false">
      <c r="A61" s="44" t="s">
        <v>119</v>
      </c>
      <c r="B61" s="127" t="n">
        <v>42</v>
      </c>
      <c r="C61" s="128" t="n">
        <v>0</v>
      </c>
      <c r="D61" s="128" t="n">
        <v>1</v>
      </c>
      <c r="E61" s="128" t="n">
        <v>0</v>
      </c>
      <c r="F61" s="128" t="n">
        <v>4</v>
      </c>
      <c r="G61" s="128" t="n">
        <v>1</v>
      </c>
      <c r="H61" s="128" t="n">
        <v>1</v>
      </c>
      <c r="I61" s="128" t="n">
        <v>0</v>
      </c>
      <c r="J61" s="128" t="n">
        <v>21</v>
      </c>
      <c r="K61" s="128" t="n">
        <v>12</v>
      </c>
      <c r="L61" s="129" t="n">
        <v>2</v>
      </c>
    </row>
    <row r="62" customFormat="false" ht="15" hidden="false" customHeight="true" outlineLevel="0" collapsed="false">
      <c r="A62" s="44" t="s">
        <v>120</v>
      </c>
      <c r="B62" s="127" t="n">
        <v>237</v>
      </c>
      <c r="C62" s="128" t="n">
        <v>0</v>
      </c>
      <c r="D62" s="128" t="n">
        <v>3</v>
      </c>
      <c r="E62" s="128" t="n">
        <v>1</v>
      </c>
      <c r="F62" s="128" t="n">
        <v>8</v>
      </c>
      <c r="G62" s="128" t="n">
        <v>3</v>
      </c>
      <c r="H62" s="128" t="n">
        <v>5</v>
      </c>
      <c r="I62" s="128" t="n">
        <v>0</v>
      </c>
      <c r="J62" s="128" t="n">
        <v>77</v>
      </c>
      <c r="K62" s="128" t="n">
        <v>117</v>
      </c>
      <c r="L62" s="129" t="n">
        <v>23</v>
      </c>
    </row>
    <row r="63" customFormat="false" ht="15" hidden="false" customHeight="true" outlineLevel="0" collapsed="false">
      <c r="A63" s="44" t="s">
        <v>121</v>
      </c>
      <c r="B63" s="127" t="n">
        <v>117</v>
      </c>
      <c r="C63" s="128" t="n">
        <v>0</v>
      </c>
      <c r="D63" s="128" t="n">
        <v>1</v>
      </c>
      <c r="E63" s="128" t="n">
        <v>0</v>
      </c>
      <c r="F63" s="128" t="n">
        <v>15</v>
      </c>
      <c r="G63" s="128" t="n">
        <v>0</v>
      </c>
      <c r="H63" s="128" t="n">
        <v>3</v>
      </c>
      <c r="I63" s="128" t="n">
        <v>2</v>
      </c>
      <c r="J63" s="128" t="n">
        <v>50</v>
      </c>
      <c r="K63" s="128" t="n">
        <v>45</v>
      </c>
      <c r="L63" s="129" t="n">
        <v>1</v>
      </c>
    </row>
    <row r="64" customFormat="false" ht="15" hidden="false" customHeight="true" outlineLevel="0" collapsed="false">
      <c r="A64" s="44" t="s">
        <v>122</v>
      </c>
      <c r="B64" s="127" t="n">
        <v>100</v>
      </c>
      <c r="C64" s="128" t="n">
        <v>0</v>
      </c>
      <c r="D64" s="128" t="n">
        <v>2</v>
      </c>
      <c r="E64" s="128" t="n">
        <v>0</v>
      </c>
      <c r="F64" s="128" t="n">
        <v>4</v>
      </c>
      <c r="G64" s="128" t="n">
        <v>2</v>
      </c>
      <c r="H64" s="128" t="n">
        <v>5</v>
      </c>
      <c r="I64" s="128" t="n">
        <v>0</v>
      </c>
      <c r="J64" s="128" t="n">
        <v>36</v>
      </c>
      <c r="K64" s="128" t="n">
        <v>47</v>
      </c>
      <c r="L64" s="129" t="n">
        <v>4</v>
      </c>
    </row>
    <row r="65" customFormat="false" ht="15" hidden="false" customHeight="true" outlineLevel="0" collapsed="false">
      <c r="A65" s="44" t="s">
        <v>123</v>
      </c>
      <c r="B65" s="127" t="n">
        <v>250</v>
      </c>
      <c r="C65" s="128" t="n">
        <v>0</v>
      </c>
      <c r="D65" s="128" t="n">
        <v>5</v>
      </c>
      <c r="E65" s="128" t="n">
        <v>0</v>
      </c>
      <c r="F65" s="128" t="n">
        <v>16</v>
      </c>
      <c r="G65" s="128" t="n">
        <v>6</v>
      </c>
      <c r="H65" s="128" t="n">
        <v>15</v>
      </c>
      <c r="I65" s="128" t="n">
        <v>0</v>
      </c>
      <c r="J65" s="128" t="n">
        <v>70</v>
      </c>
      <c r="K65" s="128" t="n">
        <v>110</v>
      </c>
      <c r="L65" s="129" t="n">
        <v>28</v>
      </c>
    </row>
    <row r="66" customFormat="false" ht="15" hidden="false" customHeight="true" outlineLevel="0" collapsed="false">
      <c r="A66" s="44" t="s">
        <v>124</v>
      </c>
      <c r="B66" s="127" t="n">
        <v>92</v>
      </c>
      <c r="C66" s="128" t="n">
        <v>0</v>
      </c>
      <c r="D66" s="128" t="n">
        <v>0</v>
      </c>
      <c r="E66" s="128" t="n">
        <v>1</v>
      </c>
      <c r="F66" s="128" t="n">
        <v>12</v>
      </c>
      <c r="G66" s="128" t="n">
        <v>1</v>
      </c>
      <c r="H66" s="128" t="n">
        <v>6</v>
      </c>
      <c r="I66" s="128" t="n">
        <v>0</v>
      </c>
      <c r="J66" s="128" t="n">
        <v>39</v>
      </c>
      <c r="K66" s="128" t="n">
        <v>19</v>
      </c>
      <c r="L66" s="129" t="n">
        <v>14</v>
      </c>
    </row>
    <row r="67" customFormat="false" ht="15" hidden="false" customHeight="true" outlineLevel="0" collapsed="false">
      <c r="A67" s="44" t="s">
        <v>125</v>
      </c>
      <c r="B67" s="127" t="n">
        <v>288</v>
      </c>
      <c r="C67" s="128" t="n">
        <v>0</v>
      </c>
      <c r="D67" s="128" t="n">
        <v>1</v>
      </c>
      <c r="E67" s="128" t="n">
        <v>0</v>
      </c>
      <c r="F67" s="128" t="n">
        <v>6</v>
      </c>
      <c r="G67" s="128" t="n">
        <v>3</v>
      </c>
      <c r="H67" s="128" t="n">
        <v>8</v>
      </c>
      <c r="I67" s="128" t="n">
        <v>0</v>
      </c>
      <c r="J67" s="128" t="n">
        <v>73</v>
      </c>
      <c r="K67" s="128" t="n">
        <v>156</v>
      </c>
      <c r="L67" s="129" t="n">
        <v>41</v>
      </c>
    </row>
    <row r="68" customFormat="false" ht="15" hidden="false" customHeight="true" outlineLevel="0" collapsed="false">
      <c r="A68" s="44" t="s">
        <v>126</v>
      </c>
      <c r="B68" s="127" t="n">
        <v>383</v>
      </c>
      <c r="C68" s="128" t="n">
        <v>0</v>
      </c>
      <c r="D68" s="128" t="n">
        <v>3</v>
      </c>
      <c r="E68" s="128" t="n">
        <v>1</v>
      </c>
      <c r="F68" s="128" t="n">
        <v>25</v>
      </c>
      <c r="G68" s="128" t="n">
        <v>6</v>
      </c>
      <c r="H68" s="128" t="n">
        <v>12</v>
      </c>
      <c r="I68" s="128" t="n">
        <v>0</v>
      </c>
      <c r="J68" s="128" t="n">
        <v>118</v>
      </c>
      <c r="K68" s="128" t="n">
        <v>183</v>
      </c>
      <c r="L68" s="129" t="n">
        <v>35</v>
      </c>
    </row>
    <row r="69" customFormat="false" ht="15" hidden="false" customHeight="true" outlineLevel="0" collapsed="false">
      <c r="A69" s="44" t="s">
        <v>127</v>
      </c>
      <c r="B69" s="127" t="n">
        <v>137</v>
      </c>
      <c r="C69" s="128" t="n">
        <v>0</v>
      </c>
      <c r="D69" s="128" t="n">
        <v>2</v>
      </c>
      <c r="E69" s="128" t="n">
        <v>0</v>
      </c>
      <c r="F69" s="128" t="n">
        <v>10</v>
      </c>
      <c r="G69" s="128" t="n">
        <v>2</v>
      </c>
      <c r="H69" s="128" t="n">
        <v>7</v>
      </c>
      <c r="I69" s="128" t="n">
        <v>0</v>
      </c>
      <c r="J69" s="128" t="n">
        <v>72</v>
      </c>
      <c r="K69" s="128" t="n">
        <v>41</v>
      </c>
      <c r="L69" s="129" t="n">
        <v>3</v>
      </c>
    </row>
    <row r="70" customFormat="false" ht="15" hidden="false" customHeight="true" outlineLevel="0" collapsed="false">
      <c r="A70" s="44" t="s">
        <v>128</v>
      </c>
      <c r="B70" s="127" t="n">
        <v>112</v>
      </c>
      <c r="C70" s="128" t="n">
        <v>0</v>
      </c>
      <c r="D70" s="128" t="n">
        <v>5</v>
      </c>
      <c r="E70" s="128" t="n">
        <v>1</v>
      </c>
      <c r="F70" s="128" t="n">
        <v>12</v>
      </c>
      <c r="G70" s="128" t="n">
        <v>2</v>
      </c>
      <c r="H70" s="128" t="n">
        <v>5</v>
      </c>
      <c r="I70" s="128" t="n">
        <v>2</v>
      </c>
      <c r="J70" s="128" t="n">
        <v>40</v>
      </c>
      <c r="K70" s="128" t="n">
        <v>44</v>
      </c>
      <c r="L70" s="129" t="n">
        <v>1</v>
      </c>
    </row>
    <row r="71" customFormat="false" ht="15" hidden="false" customHeight="true" outlineLevel="0" collapsed="false">
      <c r="A71" s="44" t="s">
        <v>129</v>
      </c>
      <c r="B71" s="127" t="n">
        <v>34</v>
      </c>
      <c r="C71" s="128" t="n">
        <v>0</v>
      </c>
      <c r="D71" s="128" t="n">
        <v>0</v>
      </c>
      <c r="E71" s="128" t="n">
        <v>0</v>
      </c>
      <c r="F71" s="128" t="n">
        <v>4</v>
      </c>
      <c r="G71" s="128" t="n">
        <v>1</v>
      </c>
      <c r="H71" s="128" t="n">
        <v>2</v>
      </c>
      <c r="I71" s="128" t="n">
        <v>1</v>
      </c>
      <c r="J71" s="128" t="n">
        <v>15</v>
      </c>
      <c r="K71" s="128" t="n">
        <v>10</v>
      </c>
      <c r="L71" s="129" t="n">
        <v>1</v>
      </c>
    </row>
    <row r="72" customFormat="false" ht="15" hidden="false" customHeight="true" outlineLevel="0" collapsed="false">
      <c r="A72" s="49" t="s">
        <v>130</v>
      </c>
      <c r="B72" s="127" t="n">
        <v>63</v>
      </c>
      <c r="C72" s="128" t="n">
        <v>0</v>
      </c>
      <c r="D72" s="128" t="n">
        <v>3</v>
      </c>
      <c r="E72" s="128" t="n">
        <v>0</v>
      </c>
      <c r="F72" s="128" t="n">
        <v>5</v>
      </c>
      <c r="G72" s="128" t="n">
        <v>3</v>
      </c>
      <c r="H72" s="128" t="n">
        <v>4</v>
      </c>
      <c r="I72" s="128" t="n">
        <v>0</v>
      </c>
      <c r="J72" s="128" t="n">
        <v>24</v>
      </c>
      <c r="K72" s="128" t="n">
        <v>19</v>
      </c>
      <c r="L72" s="129" t="n">
        <v>5</v>
      </c>
    </row>
    <row r="73" customFormat="false" ht="15" hidden="false" customHeight="true" outlineLevel="0" collapsed="false">
      <c r="A73" s="71" t="s">
        <v>131</v>
      </c>
      <c r="B73" s="130" t="n">
        <v>2001</v>
      </c>
      <c r="C73" s="131" t="n">
        <v>0</v>
      </c>
      <c r="D73" s="131" t="n">
        <v>29</v>
      </c>
      <c r="E73" s="131" t="n">
        <v>5</v>
      </c>
      <c r="F73" s="131" t="n">
        <v>133</v>
      </c>
      <c r="G73" s="131" t="n">
        <v>33</v>
      </c>
      <c r="H73" s="131" t="n">
        <v>94</v>
      </c>
      <c r="I73" s="131" t="n">
        <v>5</v>
      </c>
      <c r="J73" s="131" t="n">
        <v>689</v>
      </c>
      <c r="K73" s="131" t="n">
        <v>852</v>
      </c>
      <c r="L73" s="132" t="n">
        <v>161</v>
      </c>
    </row>
    <row r="74" customFormat="false" ht="15" hidden="false" customHeight="true" outlineLevel="0" collapsed="false">
      <c r="A74" s="44" t="s">
        <v>132</v>
      </c>
      <c r="B74" s="133" t="n">
        <v>86</v>
      </c>
      <c r="C74" s="134" t="n">
        <v>0</v>
      </c>
      <c r="D74" s="128" t="n">
        <v>1</v>
      </c>
      <c r="E74" s="128" t="n">
        <v>0</v>
      </c>
      <c r="F74" s="128" t="n">
        <v>9</v>
      </c>
      <c r="G74" s="128" t="n">
        <v>1</v>
      </c>
      <c r="H74" s="128" t="n">
        <v>3</v>
      </c>
      <c r="I74" s="128" t="n">
        <v>0</v>
      </c>
      <c r="J74" s="128" t="n">
        <v>35</v>
      </c>
      <c r="K74" s="128" t="n">
        <v>16</v>
      </c>
      <c r="L74" s="129" t="n">
        <v>21</v>
      </c>
    </row>
    <row r="75" customFormat="false" ht="15" hidden="false" customHeight="true" outlineLevel="0" collapsed="false">
      <c r="A75" s="44" t="s">
        <v>133</v>
      </c>
      <c r="B75" s="127" t="n">
        <v>175</v>
      </c>
      <c r="C75" s="128" t="n">
        <v>0</v>
      </c>
      <c r="D75" s="128" t="n">
        <v>3</v>
      </c>
      <c r="E75" s="128" t="n">
        <v>2</v>
      </c>
      <c r="F75" s="128" t="n">
        <v>15</v>
      </c>
      <c r="G75" s="128" t="n">
        <v>2</v>
      </c>
      <c r="H75" s="128" t="n">
        <v>10</v>
      </c>
      <c r="I75" s="128" t="n">
        <v>0</v>
      </c>
      <c r="J75" s="128" t="n">
        <v>51</v>
      </c>
      <c r="K75" s="128" t="n">
        <v>56</v>
      </c>
      <c r="L75" s="129" t="n">
        <v>36</v>
      </c>
    </row>
    <row r="76" customFormat="false" ht="15" hidden="false" customHeight="true" outlineLevel="0" collapsed="false">
      <c r="A76" s="44" t="s">
        <v>134</v>
      </c>
      <c r="B76" s="127" t="n">
        <v>256</v>
      </c>
      <c r="C76" s="128" t="n">
        <v>0</v>
      </c>
      <c r="D76" s="128" t="n">
        <v>2</v>
      </c>
      <c r="E76" s="128" t="n">
        <v>0</v>
      </c>
      <c r="F76" s="128" t="n">
        <v>8</v>
      </c>
      <c r="G76" s="128" t="n">
        <v>2</v>
      </c>
      <c r="H76" s="128" t="n">
        <v>8</v>
      </c>
      <c r="I76" s="128" t="n">
        <v>1</v>
      </c>
      <c r="J76" s="128" t="n">
        <v>57</v>
      </c>
      <c r="K76" s="128" t="n">
        <v>137</v>
      </c>
      <c r="L76" s="129" t="n">
        <v>41</v>
      </c>
    </row>
    <row r="77" customFormat="false" ht="15" hidden="false" customHeight="true" outlineLevel="0" collapsed="false">
      <c r="A77" s="44" t="s">
        <v>135</v>
      </c>
      <c r="B77" s="127" t="n">
        <v>129</v>
      </c>
      <c r="C77" s="128" t="n">
        <v>0</v>
      </c>
      <c r="D77" s="128" t="n">
        <v>1</v>
      </c>
      <c r="E77" s="128" t="n">
        <v>0</v>
      </c>
      <c r="F77" s="128" t="n">
        <v>7</v>
      </c>
      <c r="G77" s="128" t="n">
        <v>1</v>
      </c>
      <c r="H77" s="128" t="n">
        <v>0</v>
      </c>
      <c r="I77" s="128" t="n">
        <v>0</v>
      </c>
      <c r="J77" s="128" t="n">
        <v>36</v>
      </c>
      <c r="K77" s="128" t="n">
        <v>73</v>
      </c>
      <c r="L77" s="129" t="n">
        <v>11</v>
      </c>
    </row>
    <row r="78" customFormat="false" ht="15" hidden="false" customHeight="true" outlineLevel="0" collapsed="false">
      <c r="A78" s="44" t="s">
        <v>136</v>
      </c>
      <c r="B78" s="127" t="n">
        <v>77</v>
      </c>
      <c r="C78" s="128" t="n">
        <v>0</v>
      </c>
      <c r="D78" s="128" t="n">
        <v>3</v>
      </c>
      <c r="E78" s="128" t="n">
        <v>1</v>
      </c>
      <c r="F78" s="128" t="n">
        <v>7</v>
      </c>
      <c r="G78" s="128" t="n">
        <v>4</v>
      </c>
      <c r="H78" s="128" t="n">
        <v>5</v>
      </c>
      <c r="I78" s="128" t="n">
        <v>0</v>
      </c>
      <c r="J78" s="128" t="n">
        <v>27</v>
      </c>
      <c r="K78" s="128" t="n">
        <v>23</v>
      </c>
      <c r="L78" s="129" t="n">
        <v>7</v>
      </c>
    </row>
    <row r="79" customFormat="false" ht="15" hidden="false" customHeight="true" outlineLevel="0" collapsed="false">
      <c r="A79" s="44" t="s">
        <v>137</v>
      </c>
      <c r="B79" s="127" t="n">
        <v>634</v>
      </c>
      <c r="C79" s="128" t="n">
        <v>0</v>
      </c>
      <c r="D79" s="128" t="n">
        <v>9</v>
      </c>
      <c r="E79" s="128" t="n">
        <v>0</v>
      </c>
      <c r="F79" s="128" t="n">
        <v>24</v>
      </c>
      <c r="G79" s="128" t="n">
        <v>3</v>
      </c>
      <c r="H79" s="128" t="n">
        <v>17</v>
      </c>
      <c r="I79" s="128" t="n">
        <v>0</v>
      </c>
      <c r="J79" s="128" t="n">
        <v>136</v>
      </c>
      <c r="K79" s="128" t="n">
        <v>419</v>
      </c>
      <c r="L79" s="129" t="n">
        <v>26</v>
      </c>
    </row>
    <row r="80" customFormat="false" ht="15" hidden="false" customHeight="true" outlineLevel="0" collapsed="false">
      <c r="A80" s="135" t="s">
        <v>138</v>
      </c>
      <c r="B80" s="127" t="n">
        <v>405</v>
      </c>
      <c r="C80" s="128" t="n">
        <v>0</v>
      </c>
      <c r="D80" s="128" t="n">
        <v>15</v>
      </c>
      <c r="E80" s="128" t="n">
        <v>2</v>
      </c>
      <c r="F80" s="128" t="n">
        <v>39</v>
      </c>
      <c r="G80" s="128" t="n">
        <v>3</v>
      </c>
      <c r="H80" s="128" t="n">
        <v>16</v>
      </c>
      <c r="I80" s="128" t="n">
        <v>0</v>
      </c>
      <c r="J80" s="128" t="n">
        <v>175</v>
      </c>
      <c r="K80" s="128" t="n">
        <v>85</v>
      </c>
      <c r="L80" s="129" t="n">
        <v>70</v>
      </c>
    </row>
    <row r="81" customFormat="false" ht="15" hidden="false" customHeight="true" outlineLevel="0" collapsed="false">
      <c r="A81" s="44" t="s">
        <v>139</v>
      </c>
      <c r="B81" s="127" t="n">
        <v>104</v>
      </c>
      <c r="C81" s="128" t="n">
        <v>0</v>
      </c>
      <c r="D81" s="128" t="n">
        <v>1</v>
      </c>
      <c r="E81" s="128" t="n">
        <v>1</v>
      </c>
      <c r="F81" s="128" t="n">
        <v>12</v>
      </c>
      <c r="G81" s="128" t="n">
        <v>0</v>
      </c>
      <c r="H81" s="128" t="n">
        <v>2</v>
      </c>
      <c r="I81" s="128" t="n">
        <v>1</v>
      </c>
      <c r="J81" s="128" t="n">
        <v>41</v>
      </c>
      <c r="K81" s="128" t="n">
        <v>30</v>
      </c>
      <c r="L81" s="129" t="n">
        <v>16</v>
      </c>
    </row>
    <row r="82" customFormat="false" ht="15" hidden="false" customHeight="true" outlineLevel="0" collapsed="false">
      <c r="A82" s="44" t="s">
        <v>140</v>
      </c>
      <c r="B82" s="127" t="n">
        <v>111</v>
      </c>
      <c r="C82" s="128" t="n">
        <v>0</v>
      </c>
      <c r="D82" s="128" t="n">
        <v>3</v>
      </c>
      <c r="E82" s="128" t="n">
        <v>0</v>
      </c>
      <c r="F82" s="128" t="n">
        <v>9</v>
      </c>
      <c r="G82" s="128" t="n">
        <v>3</v>
      </c>
      <c r="H82" s="128" t="n">
        <v>10</v>
      </c>
      <c r="I82" s="128" t="n">
        <v>0</v>
      </c>
      <c r="J82" s="128" t="n">
        <v>52</v>
      </c>
      <c r="K82" s="128" t="n">
        <v>31</v>
      </c>
      <c r="L82" s="129" t="n">
        <v>3</v>
      </c>
    </row>
    <row r="83" customFormat="false" ht="15" hidden="false" customHeight="true" outlineLevel="0" collapsed="false">
      <c r="A83" s="44" t="s">
        <v>141</v>
      </c>
      <c r="B83" s="127" t="n">
        <v>238</v>
      </c>
      <c r="C83" s="128" t="n">
        <v>0</v>
      </c>
      <c r="D83" s="128" t="n">
        <v>1</v>
      </c>
      <c r="E83" s="128" t="n">
        <v>0</v>
      </c>
      <c r="F83" s="128" t="n">
        <v>6</v>
      </c>
      <c r="G83" s="128" t="n">
        <v>5</v>
      </c>
      <c r="H83" s="128" t="n">
        <v>4</v>
      </c>
      <c r="I83" s="128" t="n">
        <v>0</v>
      </c>
      <c r="J83" s="128" t="n">
        <v>44</v>
      </c>
      <c r="K83" s="128" t="n">
        <v>129</v>
      </c>
      <c r="L83" s="129" t="n">
        <v>49</v>
      </c>
    </row>
    <row r="84" customFormat="false" ht="15" hidden="false" customHeight="true" outlineLevel="0" collapsed="false">
      <c r="A84" s="44" t="s">
        <v>142</v>
      </c>
      <c r="B84" s="127" t="n">
        <v>111</v>
      </c>
      <c r="C84" s="128" t="n">
        <v>0</v>
      </c>
      <c r="D84" s="128" t="n">
        <v>0</v>
      </c>
      <c r="E84" s="128" t="n">
        <v>0</v>
      </c>
      <c r="F84" s="128" t="n">
        <v>3</v>
      </c>
      <c r="G84" s="128" t="n">
        <v>1</v>
      </c>
      <c r="H84" s="128" t="n">
        <v>7</v>
      </c>
      <c r="I84" s="128" t="n">
        <v>3</v>
      </c>
      <c r="J84" s="128" t="n">
        <v>36</v>
      </c>
      <c r="K84" s="128" t="n">
        <v>60</v>
      </c>
      <c r="L84" s="129" t="n">
        <v>1</v>
      </c>
    </row>
    <row r="85" customFormat="false" ht="15" hidden="false" customHeight="true" outlineLevel="0" collapsed="false">
      <c r="A85" s="44" t="s">
        <v>143</v>
      </c>
      <c r="B85" s="127" t="n">
        <v>55</v>
      </c>
      <c r="C85" s="128" t="n">
        <v>0</v>
      </c>
      <c r="D85" s="128" t="n">
        <v>2</v>
      </c>
      <c r="E85" s="128" t="n">
        <v>0</v>
      </c>
      <c r="F85" s="128" t="n">
        <v>5</v>
      </c>
      <c r="G85" s="128" t="n">
        <v>1</v>
      </c>
      <c r="H85" s="128" t="n">
        <v>6</v>
      </c>
      <c r="I85" s="128" t="n">
        <v>1</v>
      </c>
      <c r="J85" s="128" t="n">
        <v>19</v>
      </c>
      <c r="K85" s="128" t="n">
        <v>19</v>
      </c>
      <c r="L85" s="129" t="n">
        <v>2</v>
      </c>
    </row>
    <row r="86" customFormat="false" ht="15" hidden="false" customHeight="true" outlineLevel="0" collapsed="false">
      <c r="A86" s="49" t="s">
        <v>144</v>
      </c>
      <c r="B86" s="127" t="n">
        <v>469</v>
      </c>
      <c r="C86" s="128" t="n">
        <v>0</v>
      </c>
      <c r="D86" s="128" t="n">
        <v>8</v>
      </c>
      <c r="E86" s="128" t="n">
        <v>0</v>
      </c>
      <c r="F86" s="128" t="n">
        <v>13</v>
      </c>
      <c r="G86" s="128" t="n">
        <v>6</v>
      </c>
      <c r="H86" s="128" t="n">
        <v>15</v>
      </c>
      <c r="I86" s="128" t="n">
        <v>4</v>
      </c>
      <c r="J86" s="128" t="n">
        <v>140</v>
      </c>
      <c r="K86" s="128" t="n">
        <v>189</v>
      </c>
      <c r="L86" s="129" t="n">
        <v>94</v>
      </c>
    </row>
    <row r="87" customFormat="false" ht="15" hidden="false" customHeight="true" outlineLevel="0" collapsed="false">
      <c r="A87" s="71" t="s">
        <v>145</v>
      </c>
      <c r="B87" s="130" t="n">
        <v>2850</v>
      </c>
      <c r="C87" s="131" t="n">
        <v>0</v>
      </c>
      <c r="D87" s="131" t="n">
        <v>49</v>
      </c>
      <c r="E87" s="131" t="n">
        <v>6</v>
      </c>
      <c r="F87" s="131" t="n">
        <v>157</v>
      </c>
      <c r="G87" s="131" t="n">
        <v>32</v>
      </c>
      <c r="H87" s="131" t="n">
        <v>103</v>
      </c>
      <c r="I87" s="131" t="n">
        <v>10</v>
      </c>
      <c r="J87" s="131" t="n">
        <v>849</v>
      </c>
      <c r="K87" s="131" t="n">
        <v>1267</v>
      </c>
      <c r="L87" s="132" t="n">
        <v>377</v>
      </c>
    </row>
    <row r="88" customFormat="false" ht="15" hidden="false" customHeight="true" outlineLevel="0" collapsed="false">
      <c r="A88" s="135" t="s">
        <v>146</v>
      </c>
      <c r="B88" s="133" t="n">
        <v>122</v>
      </c>
      <c r="C88" s="134" t="n">
        <v>0</v>
      </c>
      <c r="D88" s="128" t="n">
        <v>0</v>
      </c>
      <c r="E88" s="128" t="n">
        <v>0</v>
      </c>
      <c r="F88" s="128" t="n">
        <v>10</v>
      </c>
      <c r="G88" s="128" t="n">
        <v>0</v>
      </c>
      <c r="H88" s="128" t="n">
        <v>8</v>
      </c>
      <c r="I88" s="128" t="n">
        <v>0</v>
      </c>
      <c r="J88" s="128" t="n">
        <v>39</v>
      </c>
      <c r="K88" s="128" t="n">
        <v>21</v>
      </c>
      <c r="L88" s="129" t="n">
        <v>44</v>
      </c>
    </row>
    <row r="89" customFormat="false" ht="15" hidden="false" customHeight="true" outlineLevel="0" collapsed="false">
      <c r="A89" s="44" t="s">
        <v>147</v>
      </c>
      <c r="B89" s="127" t="n">
        <v>111</v>
      </c>
      <c r="C89" s="128" t="n">
        <v>0</v>
      </c>
      <c r="D89" s="128" t="n">
        <v>8</v>
      </c>
      <c r="E89" s="128" t="n">
        <v>1</v>
      </c>
      <c r="F89" s="128" t="n">
        <v>8</v>
      </c>
      <c r="G89" s="128" t="n">
        <v>1</v>
      </c>
      <c r="H89" s="128" t="n">
        <v>6</v>
      </c>
      <c r="I89" s="128" t="n">
        <v>0</v>
      </c>
      <c r="J89" s="128" t="n">
        <v>36</v>
      </c>
      <c r="K89" s="128" t="n">
        <v>45</v>
      </c>
      <c r="L89" s="129" t="n">
        <v>6</v>
      </c>
    </row>
    <row r="90" customFormat="false" ht="15" hidden="false" customHeight="true" outlineLevel="0" collapsed="false">
      <c r="A90" s="44" t="s">
        <v>148</v>
      </c>
      <c r="B90" s="127" t="n">
        <v>124</v>
      </c>
      <c r="C90" s="128" t="n">
        <v>0</v>
      </c>
      <c r="D90" s="128" t="n">
        <v>4</v>
      </c>
      <c r="E90" s="128" t="n">
        <v>1</v>
      </c>
      <c r="F90" s="128" t="n">
        <v>11</v>
      </c>
      <c r="G90" s="128" t="n">
        <v>1</v>
      </c>
      <c r="H90" s="128" t="n">
        <v>10</v>
      </c>
      <c r="I90" s="128" t="n">
        <v>0</v>
      </c>
      <c r="J90" s="128" t="n">
        <v>51</v>
      </c>
      <c r="K90" s="128" t="n">
        <v>43</v>
      </c>
      <c r="L90" s="129" t="n">
        <v>3</v>
      </c>
    </row>
    <row r="91" customFormat="false" ht="15" hidden="false" customHeight="true" outlineLevel="0" collapsed="false">
      <c r="A91" s="44" t="s">
        <v>149</v>
      </c>
      <c r="B91" s="127" t="n">
        <v>59</v>
      </c>
      <c r="C91" s="128" t="n">
        <v>0</v>
      </c>
      <c r="D91" s="128" t="n">
        <v>4</v>
      </c>
      <c r="E91" s="128" t="n">
        <v>0</v>
      </c>
      <c r="F91" s="128" t="n">
        <v>3</v>
      </c>
      <c r="G91" s="128" t="n">
        <v>3</v>
      </c>
      <c r="H91" s="128" t="n">
        <v>2</v>
      </c>
      <c r="I91" s="128" t="n">
        <v>0</v>
      </c>
      <c r="J91" s="128" t="n">
        <v>30</v>
      </c>
      <c r="K91" s="128" t="n">
        <v>17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91</v>
      </c>
      <c r="C92" s="128" t="n">
        <v>0</v>
      </c>
      <c r="D92" s="128" t="n">
        <v>8</v>
      </c>
      <c r="E92" s="128" t="n">
        <v>0</v>
      </c>
      <c r="F92" s="128" t="n">
        <v>10</v>
      </c>
      <c r="G92" s="128" t="n">
        <v>2</v>
      </c>
      <c r="H92" s="128" t="n">
        <v>5</v>
      </c>
      <c r="I92" s="128" t="n">
        <v>0</v>
      </c>
      <c r="J92" s="128" t="n">
        <v>34</v>
      </c>
      <c r="K92" s="128" t="n">
        <v>15</v>
      </c>
      <c r="L92" s="129" t="n">
        <v>17</v>
      </c>
    </row>
    <row r="93" customFormat="false" ht="15" hidden="false" customHeight="true" outlineLevel="0" collapsed="false">
      <c r="A93" s="44" t="s">
        <v>151</v>
      </c>
      <c r="B93" s="127" t="n">
        <v>291</v>
      </c>
      <c r="C93" s="128" t="n">
        <v>0</v>
      </c>
      <c r="D93" s="128" t="n">
        <v>2</v>
      </c>
      <c r="E93" s="128" t="n">
        <v>0</v>
      </c>
      <c r="F93" s="128" t="n">
        <v>12</v>
      </c>
      <c r="G93" s="128" t="n">
        <v>3</v>
      </c>
      <c r="H93" s="128" t="n">
        <v>10</v>
      </c>
      <c r="I93" s="128" t="n">
        <v>0</v>
      </c>
      <c r="J93" s="128" t="n">
        <v>124</v>
      </c>
      <c r="K93" s="128" t="n">
        <v>129</v>
      </c>
      <c r="L93" s="129" t="n">
        <v>11</v>
      </c>
    </row>
    <row r="94" customFormat="false" ht="15" hidden="false" customHeight="true" outlineLevel="0" collapsed="false">
      <c r="A94" s="44" t="s">
        <v>152</v>
      </c>
      <c r="B94" s="127" t="n">
        <v>783</v>
      </c>
      <c r="C94" s="128" t="n">
        <v>0</v>
      </c>
      <c r="D94" s="128" t="n">
        <v>20</v>
      </c>
      <c r="E94" s="128" t="n">
        <v>4</v>
      </c>
      <c r="F94" s="128" t="n">
        <v>46</v>
      </c>
      <c r="G94" s="128" t="n">
        <v>11</v>
      </c>
      <c r="H94" s="128" t="n">
        <v>42</v>
      </c>
      <c r="I94" s="128" t="n">
        <v>0</v>
      </c>
      <c r="J94" s="128" t="n">
        <v>237</v>
      </c>
      <c r="K94" s="128" t="n">
        <v>284</v>
      </c>
      <c r="L94" s="129" t="n">
        <v>139</v>
      </c>
    </row>
    <row r="95" customFormat="false" ht="15" hidden="false" customHeight="true" outlineLevel="0" collapsed="false">
      <c r="A95" s="44" t="s">
        <v>153</v>
      </c>
      <c r="B95" s="127" t="n">
        <v>182</v>
      </c>
      <c r="C95" s="128" t="n">
        <v>0</v>
      </c>
      <c r="D95" s="128" t="n">
        <v>3</v>
      </c>
      <c r="E95" s="128" t="n">
        <v>0</v>
      </c>
      <c r="F95" s="128" t="n">
        <v>11</v>
      </c>
      <c r="G95" s="128" t="n">
        <v>2</v>
      </c>
      <c r="H95" s="128" t="n">
        <v>10</v>
      </c>
      <c r="I95" s="128" t="n">
        <v>0</v>
      </c>
      <c r="J95" s="128" t="n">
        <v>68</v>
      </c>
      <c r="K95" s="128" t="n">
        <v>80</v>
      </c>
      <c r="L95" s="129" t="n">
        <v>8</v>
      </c>
    </row>
    <row r="96" customFormat="false" ht="15" hidden="false" customHeight="true" outlineLevel="0" collapsed="false">
      <c r="A96" s="44" t="s">
        <v>154</v>
      </c>
      <c r="B96" s="127" t="n">
        <v>131</v>
      </c>
      <c r="C96" s="128" t="n">
        <v>1</v>
      </c>
      <c r="D96" s="128" t="n">
        <v>5</v>
      </c>
      <c r="E96" s="128" t="n">
        <v>1</v>
      </c>
      <c r="F96" s="128" t="n">
        <v>5</v>
      </c>
      <c r="G96" s="128" t="n">
        <v>3</v>
      </c>
      <c r="H96" s="128" t="n">
        <v>8</v>
      </c>
      <c r="I96" s="128" t="n">
        <v>0</v>
      </c>
      <c r="J96" s="128" t="n">
        <v>49</v>
      </c>
      <c r="K96" s="128" t="n">
        <v>55</v>
      </c>
      <c r="L96" s="129" t="n">
        <v>4</v>
      </c>
    </row>
    <row r="97" customFormat="false" ht="15" hidden="false" customHeight="true" outlineLevel="0" collapsed="false">
      <c r="A97" s="44" t="s">
        <v>155</v>
      </c>
      <c r="B97" s="127" t="n">
        <v>681</v>
      </c>
      <c r="C97" s="128" t="n">
        <v>0</v>
      </c>
      <c r="D97" s="128" t="n">
        <v>5</v>
      </c>
      <c r="E97" s="128" t="n">
        <v>0</v>
      </c>
      <c r="F97" s="128" t="n">
        <v>21</v>
      </c>
      <c r="G97" s="128" t="n">
        <v>6</v>
      </c>
      <c r="H97" s="128" t="n">
        <v>14</v>
      </c>
      <c r="I97" s="128" t="n">
        <v>0</v>
      </c>
      <c r="J97" s="128" t="n">
        <v>124</v>
      </c>
      <c r="K97" s="128" t="n">
        <v>333</v>
      </c>
      <c r="L97" s="129" t="n">
        <v>178</v>
      </c>
    </row>
    <row r="98" customFormat="false" ht="15" hidden="false" customHeight="true" outlineLevel="0" collapsed="false">
      <c r="A98" s="49" t="s">
        <v>156</v>
      </c>
      <c r="B98" s="127" t="n">
        <v>416</v>
      </c>
      <c r="C98" s="128" t="n">
        <v>0</v>
      </c>
      <c r="D98" s="128" t="n">
        <v>11</v>
      </c>
      <c r="E98" s="128" t="n">
        <v>0</v>
      </c>
      <c r="F98" s="128" t="n">
        <v>16</v>
      </c>
      <c r="G98" s="128" t="n">
        <v>12</v>
      </c>
      <c r="H98" s="128" t="n">
        <v>19</v>
      </c>
      <c r="I98" s="128" t="n">
        <v>2</v>
      </c>
      <c r="J98" s="128" t="n">
        <v>178</v>
      </c>
      <c r="K98" s="128" t="n">
        <v>144</v>
      </c>
      <c r="L98" s="129" t="n">
        <v>34</v>
      </c>
    </row>
    <row r="99" customFormat="false" ht="15" hidden="false" customHeight="true" outlineLevel="0" collapsed="false">
      <c r="A99" s="71" t="s">
        <v>157</v>
      </c>
      <c r="B99" s="130" t="n">
        <v>2991</v>
      </c>
      <c r="C99" s="131" t="n">
        <v>1</v>
      </c>
      <c r="D99" s="131" t="n">
        <v>70</v>
      </c>
      <c r="E99" s="131" t="n">
        <v>7</v>
      </c>
      <c r="F99" s="131" t="n">
        <v>153</v>
      </c>
      <c r="G99" s="131" t="n">
        <v>44</v>
      </c>
      <c r="H99" s="131" t="n">
        <v>134</v>
      </c>
      <c r="I99" s="131" t="n">
        <v>2</v>
      </c>
      <c r="J99" s="131" t="n">
        <v>970</v>
      </c>
      <c r="K99" s="131" t="n">
        <v>1166</v>
      </c>
      <c r="L99" s="132" t="n">
        <v>444</v>
      </c>
    </row>
    <row r="100" customFormat="false" ht="15" hidden="false" customHeight="true" outlineLevel="0" collapsed="false">
      <c r="A100" s="85" t="s">
        <v>158</v>
      </c>
      <c r="B100" s="143" t="n">
        <v>12374</v>
      </c>
      <c r="C100" s="144" t="n">
        <v>2</v>
      </c>
      <c r="D100" s="144" t="n">
        <v>286</v>
      </c>
      <c r="E100" s="144" t="n">
        <v>27</v>
      </c>
      <c r="F100" s="144" t="n">
        <v>734</v>
      </c>
      <c r="G100" s="144" t="n">
        <v>179</v>
      </c>
      <c r="H100" s="144" t="n">
        <v>558</v>
      </c>
      <c r="I100" s="144" t="n">
        <v>64</v>
      </c>
      <c r="J100" s="144" t="n">
        <v>4324</v>
      </c>
      <c r="K100" s="144" t="n">
        <v>5111</v>
      </c>
      <c r="L100" s="145" t="n">
        <v>1089</v>
      </c>
    </row>
    <row r="101" customFormat="false" ht="12.75" hidden="false" customHeight="false" outlineLevel="0" collapsed="false">
      <c r="G101" s="117"/>
    </row>
    <row r="102" customFormat="false" ht="12.75" hidden="false" customHeight="false" outlineLevel="0" collapsed="false">
      <c r="A102" s="155" t="s">
        <v>210</v>
      </c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8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3</v>
      </c>
      <c r="C6" s="124" t="n">
        <v>0</v>
      </c>
      <c r="D6" s="125" t="n">
        <v>6</v>
      </c>
      <c r="E6" s="125" t="n">
        <v>0</v>
      </c>
      <c r="F6" s="125" t="n">
        <v>2</v>
      </c>
      <c r="G6" s="125" t="n">
        <v>2</v>
      </c>
      <c r="H6" s="125" t="n">
        <v>2</v>
      </c>
      <c r="I6" s="125" t="n">
        <v>0</v>
      </c>
      <c r="J6" s="125" t="n">
        <v>5</v>
      </c>
      <c r="K6" s="125" t="n">
        <v>6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50</v>
      </c>
      <c r="C7" s="128" t="n">
        <v>1</v>
      </c>
      <c r="D7" s="128" t="n">
        <v>10</v>
      </c>
      <c r="E7" s="128" t="n">
        <v>1</v>
      </c>
      <c r="F7" s="128" t="n">
        <v>12</v>
      </c>
      <c r="G7" s="128" t="n">
        <v>4</v>
      </c>
      <c r="H7" s="128" t="n">
        <v>2</v>
      </c>
      <c r="I7" s="128" t="n">
        <v>0</v>
      </c>
      <c r="J7" s="128" t="n">
        <v>13</v>
      </c>
      <c r="K7" s="128" t="n">
        <v>7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1</v>
      </c>
      <c r="C8" s="128" t="n">
        <v>1</v>
      </c>
      <c r="D8" s="128" t="n">
        <v>3</v>
      </c>
      <c r="E8" s="128" t="n">
        <v>0</v>
      </c>
      <c r="F8" s="128" t="n">
        <v>7</v>
      </c>
      <c r="G8" s="128" t="n">
        <v>2</v>
      </c>
      <c r="H8" s="128" t="n">
        <v>1</v>
      </c>
      <c r="I8" s="128" t="n">
        <v>0</v>
      </c>
      <c r="J8" s="128" t="n">
        <v>3</v>
      </c>
      <c r="K8" s="128" t="n">
        <v>4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38</v>
      </c>
      <c r="C9" s="128" t="n">
        <v>0</v>
      </c>
      <c r="D9" s="128" t="n">
        <v>8</v>
      </c>
      <c r="E9" s="128" t="n">
        <v>0</v>
      </c>
      <c r="F9" s="128" t="n">
        <v>5</v>
      </c>
      <c r="G9" s="128" t="n">
        <v>7</v>
      </c>
      <c r="H9" s="128" t="n">
        <v>5</v>
      </c>
      <c r="I9" s="128" t="n">
        <v>0</v>
      </c>
      <c r="J9" s="128" t="n">
        <v>6</v>
      </c>
      <c r="K9" s="128" t="n">
        <v>7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2</v>
      </c>
      <c r="C10" s="128" t="n">
        <v>0</v>
      </c>
      <c r="D10" s="128" t="n">
        <v>7</v>
      </c>
      <c r="E10" s="128" t="n">
        <v>0</v>
      </c>
      <c r="F10" s="128" t="n">
        <v>13</v>
      </c>
      <c r="G10" s="128" t="n">
        <v>6</v>
      </c>
      <c r="H10" s="128" t="n">
        <v>1</v>
      </c>
      <c r="I10" s="128" t="n">
        <v>0</v>
      </c>
      <c r="J10" s="128" t="n">
        <v>22</v>
      </c>
      <c r="K10" s="128" t="n">
        <v>23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85</v>
      </c>
      <c r="C11" s="128" t="n">
        <v>0</v>
      </c>
      <c r="D11" s="128" t="n">
        <v>2</v>
      </c>
      <c r="E11" s="128" t="n">
        <v>0</v>
      </c>
      <c r="F11" s="128" t="n">
        <v>6</v>
      </c>
      <c r="G11" s="128" t="n">
        <v>0</v>
      </c>
      <c r="H11" s="128" t="n">
        <v>2</v>
      </c>
      <c r="I11" s="128" t="n">
        <v>0</v>
      </c>
      <c r="J11" s="128" t="n">
        <v>19</v>
      </c>
      <c r="K11" s="128" t="n">
        <v>48</v>
      </c>
      <c r="L11" s="129" t="n">
        <v>8</v>
      </c>
    </row>
    <row r="12" customFormat="false" ht="17.1" hidden="false" customHeight="true" outlineLevel="0" collapsed="false">
      <c r="A12" s="44" t="s">
        <v>76</v>
      </c>
      <c r="B12" s="127" t="n">
        <v>37</v>
      </c>
      <c r="C12" s="128" t="n">
        <v>0</v>
      </c>
      <c r="D12" s="128" t="n">
        <v>2</v>
      </c>
      <c r="E12" s="128" t="n">
        <v>1</v>
      </c>
      <c r="F12" s="128" t="n">
        <v>4</v>
      </c>
      <c r="G12" s="128" t="n">
        <v>1</v>
      </c>
      <c r="H12" s="128" t="n">
        <v>4</v>
      </c>
      <c r="I12" s="128" t="n">
        <v>0</v>
      </c>
      <c r="J12" s="128" t="n">
        <v>14</v>
      </c>
      <c r="K12" s="128" t="n">
        <v>11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5</v>
      </c>
      <c r="C13" s="128" t="n">
        <v>0</v>
      </c>
      <c r="D13" s="128" t="n">
        <v>3</v>
      </c>
      <c r="E13" s="128" t="n">
        <v>0</v>
      </c>
      <c r="F13" s="128" t="n">
        <v>4</v>
      </c>
      <c r="G13" s="128" t="n">
        <v>4</v>
      </c>
      <c r="H13" s="128" t="n">
        <v>2</v>
      </c>
      <c r="I13" s="128" t="n">
        <v>1</v>
      </c>
      <c r="J13" s="128" t="n">
        <v>3</v>
      </c>
      <c r="K13" s="128" t="n">
        <v>8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51</v>
      </c>
      <c r="C14" s="131" t="n">
        <v>2</v>
      </c>
      <c r="D14" s="131" t="n">
        <v>41</v>
      </c>
      <c r="E14" s="131" t="n">
        <v>2</v>
      </c>
      <c r="F14" s="131" t="n">
        <v>53</v>
      </c>
      <c r="G14" s="131" t="n">
        <v>26</v>
      </c>
      <c r="H14" s="131" t="n">
        <v>19</v>
      </c>
      <c r="I14" s="131" t="n">
        <v>1</v>
      </c>
      <c r="J14" s="131" t="n">
        <v>85</v>
      </c>
      <c r="K14" s="131" t="n">
        <v>114</v>
      </c>
      <c r="L14" s="132" t="n">
        <v>8</v>
      </c>
    </row>
    <row r="15" customFormat="false" ht="17.1" hidden="false" customHeight="true" outlineLevel="0" collapsed="false">
      <c r="A15" s="44" t="s">
        <v>79</v>
      </c>
      <c r="B15" s="133" t="n">
        <v>511</v>
      </c>
      <c r="C15" s="134" t="n">
        <v>0</v>
      </c>
      <c r="D15" s="128" t="n">
        <v>6</v>
      </c>
      <c r="E15" s="128" t="n">
        <v>0</v>
      </c>
      <c r="F15" s="128" t="n">
        <v>37</v>
      </c>
      <c r="G15" s="128" t="n">
        <v>20</v>
      </c>
      <c r="H15" s="128" t="n">
        <v>10</v>
      </c>
      <c r="I15" s="128" t="n">
        <v>2</v>
      </c>
      <c r="J15" s="128" t="n">
        <v>92</v>
      </c>
      <c r="K15" s="128" t="n">
        <v>296</v>
      </c>
      <c r="L15" s="129" t="n">
        <v>48</v>
      </c>
    </row>
    <row r="16" customFormat="false" ht="17.1" hidden="false" customHeight="true" outlineLevel="0" collapsed="false">
      <c r="A16" s="44" t="s">
        <v>80</v>
      </c>
      <c r="B16" s="127" t="n">
        <v>179</v>
      </c>
      <c r="C16" s="128" t="n">
        <v>0</v>
      </c>
      <c r="D16" s="128" t="n">
        <v>1</v>
      </c>
      <c r="E16" s="128" t="n">
        <v>0</v>
      </c>
      <c r="F16" s="128" t="n">
        <v>21</v>
      </c>
      <c r="G16" s="128" t="n">
        <v>3</v>
      </c>
      <c r="H16" s="128" t="n">
        <v>4</v>
      </c>
      <c r="I16" s="128" t="n">
        <v>1</v>
      </c>
      <c r="J16" s="128" t="n">
        <v>50</v>
      </c>
      <c r="K16" s="128" t="n">
        <v>95</v>
      </c>
      <c r="L16" s="129" t="n">
        <v>4</v>
      </c>
    </row>
    <row r="17" customFormat="false" ht="17.1" hidden="false" customHeight="true" outlineLevel="0" collapsed="false">
      <c r="A17" s="44" t="s">
        <v>81</v>
      </c>
      <c r="B17" s="127" t="n">
        <v>63</v>
      </c>
      <c r="C17" s="128" t="n">
        <v>0</v>
      </c>
      <c r="D17" s="128" t="n">
        <v>3</v>
      </c>
      <c r="E17" s="128" t="n">
        <v>1</v>
      </c>
      <c r="F17" s="128" t="n">
        <v>10</v>
      </c>
      <c r="G17" s="128" t="n">
        <v>3</v>
      </c>
      <c r="H17" s="128" t="n">
        <v>3</v>
      </c>
      <c r="I17" s="128" t="n">
        <v>1</v>
      </c>
      <c r="J17" s="128" t="n">
        <v>24</v>
      </c>
      <c r="K17" s="128" t="n">
        <v>17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101</v>
      </c>
      <c r="C18" s="128" t="n">
        <v>0</v>
      </c>
      <c r="D18" s="128" t="n">
        <v>5</v>
      </c>
      <c r="E18" s="128" t="n">
        <v>1</v>
      </c>
      <c r="F18" s="128" t="n">
        <v>21</v>
      </c>
      <c r="G18" s="128" t="n">
        <v>4</v>
      </c>
      <c r="H18" s="128" t="n">
        <v>7</v>
      </c>
      <c r="I18" s="128" t="n">
        <v>0</v>
      </c>
      <c r="J18" s="128" t="n">
        <v>28</v>
      </c>
      <c r="K18" s="128" t="n">
        <v>35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25</v>
      </c>
      <c r="C19" s="128" t="n">
        <v>0</v>
      </c>
      <c r="D19" s="128" t="n">
        <v>1</v>
      </c>
      <c r="E19" s="128" t="n">
        <v>1</v>
      </c>
      <c r="F19" s="128" t="n">
        <v>10</v>
      </c>
      <c r="G19" s="128" t="n">
        <v>1</v>
      </c>
      <c r="H19" s="128" t="n">
        <v>4</v>
      </c>
      <c r="I19" s="128" t="n">
        <v>0</v>
      </c>
      <c r="J19" s="128" t="n">
        <v>32</v>
      </c>
      <c r="K19" s="128" t="n">
        <v>75</v>
      </c>
      <c r="L19" s="129" t="n">
        <v>1</v>
      </c>
    </row>
    <row r="20" customFormat="false" ht="17.1" hidden="false" customHeight="true" outlineLevel="0" collapsed="false">
      <c r="A20" s="44" t="s">
        <v>84</v>
      </c>
      <c r="B20" s="127" t="n">
        <v>98</v>
      </c>
      <c r="C20" s="128" t="n">
        <v>0</v>
      </c>
      <c r="D20" s="128" t="n">
        <v>3</v>
      </c>
      <c r="E20" s="128" t="n">
        <v>0</v>
      </c>
      <c r="F20" s="128" t="n">
        <v>10</v>
      </c>
      <c r="G20" s="128" t="n">
        <v>0</v>
      </c>
      <c r="H20" s="128" t="n">
        <v>5</v>
      </c>
      <c r="I20" s="128" t="n">
        <v>0</v>
      </c>
      <c r="J20" s="128" t="n">
        <v>16</v>
      </c>
      <c r="K20" s="128" t="n">
        <v>64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51</v>
      </c>
      <c r="C21" s="128" t="n">
        <v>0</v>
      </c>
      <c r="D21" s="128" t="n">
        <v>7</v>
      </c>
      <c r="E21" s="128" t="n">
        <v>1</v>
      </c>
      <c r="F21" s="128" t="n">
        <v>26</v>
      </c>
      <c r="G21" s="128" t="n">
        <v>3</v>
      </c>
      <c r="H21" s="128" t="n">
        <v>8</v>
      </c>
      <c r="I21" s="128" t="n">
        <v>2</v>
      </c>
      <c r="J21" s="128" t="n">
        <v>48</v>
      </c>
      <c r="K21" s="128" t="n">
        <v>56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228</v>
      </c>
      <c r="C22" s="131" t="n">
        <v>0</v>
      </c>
      <c r="D22" s="131" t="n">
        <v>26</v>
      </c>
      <c r="E22" s="131" t="n">
        <v>4</v>
      </c>
      <c r="F22" s="131" t="n">
        <v>135</v>
      </c>
      <c r="G22" s="131" t="n">
        <v>34</v>
      </c>
      <c r="H22" s="131" t="n">
        <v>41</v>
      </c>
      <c r="I22" s="131" t="n">
        <v>6</v>
      </c>
      <c r="J22" s="131" t="n">
        <v>290</v>
      </c>
      <c r="K22" s="131" t="n">
        <v>638</v>
      </c>
      <c r="L22" s="132" t="n">
        <v>54</v>
      </c>
    </row>
    <row r="23" customFormat="false" ht="17.1" hidden="false" customHeight="true" outlineLevel="0" collapsed="false">
      <c r="A23" s="44" t="s">
        <v>87</v>
      </c>
      <c r="B23" s="133" t="n">
        <v>90</v>
      </c>
      <c r="C23" s="134" t="n">
        <v>0</v>
      </c>
      <c r="D23" s="128" t="n">
        <v>2</v>
      </c>
      <c r="E23" s="128" t="n">
        <v>1</v>
      </c>
      <c r="F23" s="128" t="n">
        <v>16</v>
      </c>
      <c r="G23" s="128" t="n">
        <v>0</v>
      </c>
      <c r="H23" s="128" t="n">
        <v>8</v>
      </c>
      <c r="I23" s="128" t="n">
        <v>0</v>
      </c>
      <c r="J23" s="128" t="n">
        <v>29</v>
      </c>
      <c r="K23" s="128" t="n">
        <v>33</v>
      </c>
      <c r="L23" s="129" t="n">
        <v>1</v>
      </c>
    </row>
    <row r="24" customFormat="false" ht="17.1" hidden="false" customHeight="true" outlineLevel="0" collapsed="false">
      <c r="A24" s="44" t="s">
        <v>88</v>
      </c>
      <c r="B24" s="127" t="n">
        <v>107</v>
      </c>
      <c r="C24" s="128" t="n">
        <v>0</v>
      </c>
      <c r="D24" s="128" t="n">
        <v>4</v>
      </c>
      <c r="E24" s="128" t="n">
        <v>0</v>
      </c>
      <c r="F24" s="128" t="n">
        <v>20</v>
      </c>
      <c r="G24" s="128" t="n">
        <v>2</v>
      </c>
      <c r="H24" s="128" t="n">
        <v>8</v>
      </c>
      <c r="I24" s="128" t="n">
        <v>1</v>
      </c>
      <c r="J24" s="128" t="n">
        <v>42</v>
      </c>
      <c r="K24" s="128" t="n">
        <v>3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6</v>
      </c>
      <c r="C25" s="128" t="n">
        <v>0</v>
      </c>
      <c r="D25" s="128" t="n">
        <v>1</v>
      </c>
      <c r="E25" s="128" t="n">
        <v>1</v>
      </c>
      <c r="F25" s="128" t="n">
        <v>5</v>
      </c>
      <c r="G25" s="128" t="n">
        <v>1</v>
      </c>
      <c r="H25" s="128" t="n">
        <v>2</v>
      </c>
      <c r="I25" s="128" t="n">
        <v>0</v>
      </c>
      <c r="J25" s="128" t="n">
        <v>10</v>
      </c>
      <c r="K25" s="128" t="n">
        <v>6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09</v>
      </c>
      <c r="C26" s="128" t="n">
        <v>0</v>
      </c>
      <c r="D26" s="128" t="n">
        <v>5</v>
      </c>
      <c r="E26" s="128" t="n">
        <v>1</v>
      </c>
      <c r="F26" s="128" t="n">
        <v>12</v>
      </c>
      <c r="G26" s="128" t="n">
        <v>3</v>
      </c>
      <c r="H26" s="128" t="n">
        <v>4</v>
      </c>
      <c r="I26" s="128" t="n">
        <v>0</v>
      </c>
      <c r="J26" s="128" t="n">
        <v>26</v>
      </c>
      <c r="K26" s="128" t="n">
        <v>55</v>
      </c>
      <c r="L26" s="129" t="n">
        <v>3</v>
      </c>
    </row>
    <row r="27" customFormat="false" ht="17.1" hidden="false" customHeight="true" outlineLevel="0" collapsed="false">
      <c r="A27" s="44" t="s">
        <v>91</v>
      </c>
      <c r="B27" s="127" t="n">
        <v>144</v>
      </c>
      <c r="C27" s="128" t="n">
        <v>0</v>
      </c>
      <c r="D27" s="128" t="n">
        <v>2</v>
      </c>
      <c r="E27" s="128" t="n">
        <v>1</v>
      </c>
      <c r="F27" s="128" t="n">
        <v>27</v>
      </c>
      <c r="G27" s="128" t="n">
        <v>5</v>
      </c>
      <c r="H27" s="128" t="n">
        <v>6</v>
      </c>
      <c r="I27" s="128" t="n">
        <v>0</v>
      </c>
      <c r="J27" s="128" t="n">
        <v>43</v>
      </c>
      <c r="K27" s="128" t="n">
        <v>6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87</v>
      </c>
      <c r="C28" s="128" t="n">
        <v>0</v>
      </c>
      <c r="D28" s="128" t="n">
        <v>3</v>
      </c>
      <c r="E28" s="128" t="n">
        <v>0</v>
      </c>
      <c r="F28" s="128" t="n">
        <v>10</v>
      </c>
      <c r="G28" s="128" t="n">
        <v>2</v>
      </c>
      <c r="H28" s="128" t="n">
        <v>12</v>
      </c>
      <c r="I28" s="128" t="n">
        <v>1</v>
      </c>
      <c r="J28" s="128" t="n">
        <v>33</v>
      </c>
      <c r="K28" s="128" t="n">
        <v>26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322</v>
      </c>
      <c r="C29" s="128" t="n">
        <v>0</v>
      </c>
      <c r="D29" s="128" t="n">
        <v>9</v>
      </c>
      <c r="E29" s="128" t="n">
        <v>3</v>
      </c>
      <c r="F29" s="128" t="n">
        <v>47</v>
      </c>
      <c r="G29" s="128" t="n">
        <v>4</v>
      </c>
      <c r="H29" s="128" t="n">
        <v>15</v>
      </c>
      <c r="I29" s="128" t="n">
        <v>1</v>
      </c>
      <c r="J29" s="128" t="n">
        <v>97</v>
      </c>
      <c r="K29" s="128" t="n">
        <v>145</v>
      </c>
      <c r="L29" s="129" t="n">
        <v>1</v>
      </c>
    </row>
    <row r="30" customFormat="false" ht="17.1" hidden="false" customHeight="true" outlineLevel="0" collapsed="false">
      <c r="A30" s="44" t="s">
        <v>94</v>
      </c>
      <c r="B30" s="127" t="n">
        <v>49</v>
      </c>
      <c r="C30" s="128" t="n">
        <v>0</v>
      </c>
      <c r="D30" s="128" t="n">
        <v>1</v>
      </c>
      <c r="E30" s="128" t="n">
        <v>0</v>
      </c>
      <c r="F30" s="128" t="n">
        <v>10</v>
      </c>
      <c r="G30" s="128" t="n">
        <v>3</v>
      </c>
      <c r="H30" s="128" t="n">
        <v>2</v>
      </c>
      <c r="I30" s="128" t="n">
        <v>0</v>
      </c>
      <c r="J30" s="128" t="n">
        <v>15</v>
      </c>
      <c r="K30" s="128" t="n">
        <v>18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07</v>
      </c>
      <c r="C31" s="128" t="n">
        <v>0</v>
      </c>
      <c r="D31" s="128" t="n">
        <v>4</v>
      </c>
      <c r="E31" s="128" t="n">
        <v>2</v>
      </c>
      <c r="F31" s="128" t="n">
        <v>22</v>
      </c>
      <c r="G31" s="128" t="n">
        <v>6</v>
      </c>
      <c r="H31" s="128" t="n">
        <v>8</v>
      </c>
      <c r="I31" s="128" t="n">
        <v>0</v>
      </c>
      <c r="J31" s="128" t="n">
        <v>44</v>
      </c>
      <c r="K31" s="128" t="n">
        <v>21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041</v>
      </c>
      <c r="C32" s="131" t="n">
        <v>0</v>
      </c>
      <c r="D32" s="131" t="n">
        <v>31</v>
      </c>
      <c r="E32" s="131" t="n">
        <v>9</v>
      </c>
      <c r="F32" s="131" t="n">
        <v>169</v>
      </c>
      <c r="G32" s="131" t="n">
        <v>26</v>
      </c>
      <c r="H32" s="131" t="n">
        <v>65</v>
      </c>
      <c r="I32" s="131" t="n">
        <v>3</v>
      </c>
      <c r="J32" s="131" t="n">
        <v>339</v>
      </c>
      <c r="K32" s="131" t="n">
        <v>394</v>
      </c>
      <c r="L32" s="132" t="n">
        <v>5</v>
      </c>
    </row>
    <row r="33" customFormat="false" ht="17.1" hidden="false" customHeight="true" outlineLevel="0" collapsed="false">
      <c r="A33" s="44" t="s">
        <v>97</v>
      </c>
      <c r="B33" s="133" t="n">
        <v>196</v>
      </c>
      <c r="C33" s="134" t="n">
        <v>0</v>
      </c>
      <c r="D33" s="128" t="n">
        <v>3</v>
      </c>
      <c r="E33" s="128" t="n">
        <v>1</v>
      </c>
      <c r="F33" s="128" t="n">
        <v>10</v>
      </c>
      <c r="G33" s="128" t="n">
        <v>4</v>
      </c>
      <c r="H33" s="128" t="n">
        <v>5</v>
      </c>
      <c r="I33" s="128" t="n">
        <v>1</v>
      </c>
      <c r="J33" s="128" t="n">
        <v>37</v>
      </c>
      <c r="K33" s="128" t="n">
        <v>127</v>
      </c>
      <c r="L33" s="129" t="n">
        <v>8</v>
      </c>
    </row>
    <row r="34" customFormat="false" ht="17.1" hidden="false" customHeight="true" outlineLevel="0" collapsed="false">
      <c r="A34" s="44" t="s">
        <v>98</v>
      </c>
      <c r="B34" s="127" t="n">
        <v>616</v>
      </c>
      <c r="C34" s="128" t="n">
        <v>0</v>
      </c>
      <c r="D34" s="128" t="n">
        <v>5</v>
      </c>
      <c r="E34" s="128" t="n">
        <v>0</v>
      </c>
      <c r="F34" s="128" t="n">
        <v>73</v>
      </c>
      <c r="G34" s="128" t="n">
        <v>23</v>
      </c>
      <c r="H34" s="128" t="n">
        <v>20</v>
      </c>
      <c r="I34" s="128" t="n">
        <v>5</v>
      </c>
      <c r="J34" s="128" t="n">
        <v>156</v>
      </c>
      <c r="K34" s="128" t="n">
        <v>309</v>
      </c>
      <c r="L34" s="129" t="n">
        <v>25</v>
      </c>
    </row>
    <row r="35" customFormat="false" ht="17.1" hidden="false" customHeight="true" outlineLevel="0" collapsed="false">
      <c r="A35" s="135" t="s">
        <v>99</v>
      </c>
      <c r="B35" s="127" t="n">
        <v>320</v>
      </c>
      <c r="C35" s="128" t="n">
        <v>1</v>
      </c>
      <c r="D35" s="128" t="n">
        <v>9</v>
      </c>
      <c r="E35" s="128" t="n">
        <v>3</v>
      </c>
      <c r="F35" s="128" t="n">
        <v>34</v>
      </c>
      <c r="G35" s="128" t="n">
        <v>8</v>
      </c>
      <c r="H35" s="128" t="n">
        <v>15</v>
      </c>
      <c r="I35" s="128" t="n">
        <v>0</v>
      </c>
      <c r="J35" s="128" t="n">
        <v>105</v>
      </c>
      <c r="K35" s="128" t="n">
        <v>137</v>
      </c>
      <c r="L35" s="129" t="n">
        <v>8</v>
      </c>
    </row>
    <row r="36" customFormat="false" ht="17.1" hidden="false" customHeight="true" outlineLevel="0" collapsed="false">
      <c r="A36" s="44" t="s">
        <v>100</v>
      </c>
      <c r="B36" s="127" t="n">
        <v>472</v>
      </c>
      <c r="C36" s="128" t="n">
        <v>0</v>
      </c>
      <c r="D36" s="128" t="n">
        <v>8</v>
      </c>
      <c r="E36" s="128" t="n">
        <v>0</v>
      </c>
      <c r="F36" s="128" t="n">
        <v>62</v>
      </c>
      <c r="G36" s="128" t="n">
        <v>23</v>
      </c>
      <c r="H36" s="128" t="n">
        <v>17</v>
      </c>
      <c r="I36" s="128" t="n">
        <v>23</v>
      </c>
      <c r="J36" s="128" t="n">
        <v>95</v>
      </c>
      <c r="K36" s="128" t="n">
        <v>237</v>
      </c>
      <c r="L36" s="129" t="n">
        <v>7</v>
      </c>
    </row>
    <row r="37" customFormat="false" ht="17.1" hidden="false" customHeight="true" outlineLevel="0" collapsed="false">
      <c r="A37" s="44" t="s">
        <v>101</v>
      </c>
      <c r="B37" s="127" t="n">
        <v>125</v>
      </c>
      <c r="C37" s="128" t="n">
        <v>0</v>
      </c>
      <c r="D37" s="128" t="n">
        <v>0</v>
      </c>
      <c r="E37" s="128" t="n">
        <v>1</v>
      </c>
      <c r="F37" s="128" t="n">
        <v>10</v>
      </c>
      <c r="G37" s="128" t="n">
        <v>9</v>
      </c>
      <c r="H37" s="128" t="n">
        <v>4</v>
      </c>
      <c r="I37" s="128" t="n">
        <v>0</v>
      </c>
      <c r="J37" s="128" t="n">
        <v>27</v>
      </c>
      <c r="K37" s="128" t="n">
        <v>72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181</v>
      </c>
      <c r="C38" s="128" t="n">
        <v>0</v>
      </c>
      <c r="D38" s="128" t="n">
        <v>5</v>
      </c>
      <c r="E38" s="128" t="n">
        <v>1</v>
      </c>
      <c r="F38" s="128" t="n">
        <v>32</v>
      </c>
      <c r="G38" s="128" t="n">
        <v>3</v>
      </c>
      <c r="H38" s="128" t="n">
        <v>13</v>
      </c>
      <c r="I38" s="128" t="n">
        <v>0</v>
      </c>
      <c r="J38" s="128" t="n">
        <v>49</v>
      </c>
      <c r="K38" s="128" t="n">
        <v>77</v>
      </c>
      <c r="L38" s="129" t="n">
        <v>1</v>
      </c>
    </row>
    <row r="39" customFormat="false" ht="17.1" hidden="false" customHeight="true" outlineLevel="0" collapsed="false">
      <c r="A39" s="44" t="s">
        <v>103</v>
      </c>
      <c r="B39" s="127" t="n">
        <v>122</v>
      </c>
      <c r="C39" s="128" t="n">
        <v>0</v>
      </c>
      <c r="D39" s="128" t="n">
        <v>0</v>
      </c>
      <c r="E39" s="128" t="n">
        <v>1</v>
      </c>
      <c r="F39" s="128" t="n">
        <v>22</v>
      </c>
      <c r="G39" s="128" t="n">
        <v>3</v>
      </c>
      <c r="H39" s="128" t="n">
        <v>5</v>
      </c>
      <c r="I39" s="128" t="n">
        <v>1</v>
      </c>
      <c r="J39" s="128" t="n">
        <v>37</v>
      </c>
      <c r="K39" s="128" t="n">
        <v>49</v>
      </c>
      <c r="L39" s="129" t="n">
        <v>4</v>
      </c>
    </row>
    <row r="40" customFormat="false" ht="17.1" hidden="false" customHeight="true" outlineLevel="0" collapsed="false">
      <c r="A40" s="50" t="s">
        <v>104</v>
      </c>
      <c r="B40" s="130" t="n">
        <v>2032</v>
      </c>
      <c r="C40" s="131" t="n">
        <v>1</v>
      </c>
      <c r="D40" s="131" t="n">
        <v>30</v>
      </c>
      <c r="E40" s="131" t="n">
        <v>7</v>
      </c>
      <c r="F40" s="131" t="n">
        <v>243</v>
      </c>
      <c r="G40" s="131" t="n">
        <v>73</v>
      </c>
      <c r="H40" s="131" t="n">
        <v>79</v>
      </c>
      <c r="I40" s="131" t="n">
        <v>30</v>
      </c>
      <c r="J40" s="131" t="n">
        <v>506</v>
      </c>
      <c r="K40" s="131" t="n">
        <v>1008</v>
      </c>
      <c r="L40" s="132" t="n">
        <v>55</v>
      </c>
    </row>
    <row r="41" customFormat="false" ht="17.1" hidden="false" customHeight="true" outlineLevel="0" collapsed="false">
      <c r="A41" s="44" t="s">
        <v>105</v>
      </c>
      <c r="B41" s="133" t="n">
        <v>67</v>
      </c>
      <c r="C41" s="134" t="n">
        <v>0</v>
      </c>
      <c r="D41" s="128" t="n">
        <v>1</v>
      </c>
      <c r="E41" s="128" t="n">
        <v>0</v>
      </c>
      <c r="F41" s="128" t="n">
        <v>10</v>
      </c>
      <c r="G41" s="128" t="n">
        <v>3</v>
      </c>
      <c r="H41" s="128" t="n">
        <v>6</v>
      </c>
      <c r="I41" s="128" t="n">
        <v>1</v>
      </c>
      <c r="J41" s="128" t="n">
        <v>26</v>
      </c>
      <c r="K41" s="128" t="n">
        <v>2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11</v>
      </c>
      <c r="C42" s="128" t="n">
        <v>0</v>
      </c>
      <c r="D42" s="128" t="n">
        <v>1</v>
      </c>
      <c r="E42" s="128" t="n">
        <v>3</v>
      </c>
      <c r="F42" s="128" t="n">
        <v>22</v>
      </c>
      <c r="G42" s="128" t="n">
        <v>6</v>
      </c>
      <c r="H42" s="128" t="n">
        <v>12</v>
      </c>
      <c r="I42" s="128" t="n">
        <v>1</v>
      </c>
      <c r="J42" s="128" t="n">
        <v>73</v>
      </c>
      <c r="K42" s="128" t="n">
        <v>93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61</v>
      </c>
      <c r="C43" s="128" t="n">
        <v>0</v>
      </c>
      <c r="D43" s="128" t="n">
        <v>3</v>
      </c>
      <c r="E43" s="128" t="n">
        <v>1</v>
      </c>
      <c r="F43" s="128" t="n">
        <v>8</v>
      </c>
      <c r="G43" s="128" t="n">
        <v>2</v>
      </c>
      <c r="H43" s="128" t="n">
        <v>3</v>
      </c>
      <c r="I43" s="128" t="n">
        <v>6</v>
      </c>
      <c r="J43" s="128" t="n">
        <v>15</v>
      </c>
      <c r="K43" s="128" t="n">
        <v>22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68</v>
      </c>
      <c r="C44" s="128" t="n">
        <v>0</v>
      </c>
      <c r="D44" s="128" t="n">
        <v>1</v>
      </c>
      <c r="E44" s="128" t="n">
        <v>0</v>
      </c>
      <c r="F44" s="128" t="n">
        <v>10</v>
      </c>
      <c r="G44" s="128" t="n">
        <v>2</v>
      </c>
      <c r="H44" s="128" t="n">
        <v>4</v>
      </c>
      <c r="I44" s="128" t="n">
        <v>0</v>
      </c>
      <c r="J44" s="128" t="n">
        <v>26</v>
      </c>
      <c r="K44" s="128" t="n">
        <v>25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27</v>
      </c>
      <c r="C45" s="128" t="n">
        <v>0</v>
      </c>
      <c r="D45" s="128" t="n">
        <v>4</v>
      </c>
      <c r="E45" s="128" t="n">
        <v>0</v>
      </c>
      <c r="F45" s="128" t="n">
        <v>17</v>
      </c>
      <c r="G45" s="128" t="n">
        <v>3</v>
      </c>
      <c r="H45" s="128" t="n">
        <v>13</v>
      </c>
      <c r="I45" s="128" t="n">
        <v>1</v>
      </c>
      <c r="J45" s="128" t="n">
        <v>38</v>
      </c>
      <c r="K45" s="128" t="n">
        <v>132</v>
      </c>
      <c r="L45" s="129" t="n">
        <v>19</v>
      </c>
    </row>
    <row r="46" customFormat="false" ht="17.1" hidden="false" customHeight="true" outlineLevel="0" collapsed="false">
      <c r="A46" s="44" t="s">
        <v>110</v>
      </c>
      <c r="B46" s="127" t="n">
        <v>149</v>
      </c>
      <c r="C46" s="128" t="n">
        <v>0</v>
      </c>
      <c r="D46" s="128" t="n">
        <v>7</v>
      </c>
      <c r="E46" s="128" t="n">
        <v>1</v>
      </c>
      <c r="F46" s="128" t="n">
        <v>21</v>
      </c>
      <c r="G46" s="128" t="n">
        <v>1</v>
      </c>
      <c r="H46" s="128" t="n">
        <v>11</v>
      </c>
      <c r="I46" s="128" t="n">
        <v>0</v>
      </c>
      <c r="J46" s="128" t="n">
        <v>45</v>
      </c>
      <c r="K46" s="128" t="n">
        <v>62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90</v>
      </c>
      <c r="C47" s="128" t="n">
        <v>0</v>
      </c>
      <c r="D47" s="128" t="n">
        <v>5</v>
      </c>
      <c r="E47" s="128" t="n">
        <v>2</v>
      </c>
      <c r="F47" s="128" t="n">
        <v>11</v>
      </c>
      <c r="G47" s="128" t="n">
        <v>2</v>
      </c>
      <c r="H47" s="128" t="n">
        <v>7</v>
      </c>
      <c r="I47" s="128" t="n">
        <v>0</v>
      </c>
      <c r="J47" s="128" t="n">
        <v>30</v>
      </c>
      <c r="K47" s="128" t="n">
        <v>33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01</v>
      </c>
      <c r="C48" s="128" t="n">
        <v>0</v>
      </c>
      <c r="D48" s="128" t="n">
        <v>2</v>
      </c>
      <c r="E48" s="128" t="n">
        <v>1</v>
      </c>
      <c r="F48" s="128" t="n">
        <v>28</v>
      </c>
      <c r="G48" s="128" t="n">
        <v>4</v>
      </c>
      <c r="H48" s="128" t="n">
        <v>12</v>
      </c>
      <c r="I48" s="128" t="n">
        <v>1</v>
      </c>
      <c r="J48" s="128" t="n">
        <v>64</v>
      </c>
      <c r="K48" s="128" t="n">
        <v>89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44</v>
      </c>
      <c r="C49" s="128" t="n">
        <v>0</v>
      </c>
      <c r="D49" s="128" t="n">
        <v>2</v>
      </c>
      <c r="E49" s="128" t="n">
        <v>0</v>
      </c>
      <c r="F49" s="128" t="n">
        <v>4</v>
      </c>
      <c r="G49" s="128" t="n">
        <v>3</v>
      </c>
      <c r="H49" s="128" t="n">
        <v>2</v>
      </c>
      <c r="I49" s="128" t="n">
        <v>8</v>
      </c>
      <c r="J49" s="128" t="n">
        <v>3</v>
      </c>
      <c r="K49" s="128" t="n">
        <v>22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52</v>
      </c>
      <c r="C50" s="128" t="n">
        <v>0</v>
      </c>
      <c r="D50" s="128" t="n">
        <v>2</v>
      </c>
      <c r="E50" s="128" t="n">
        <v>0</v>
      </c>
      <c r="F50" s="128" t="n">
        <v>13</v>
      </c>
      <c r="G50" s="128" t="n">
        <v>3</v>
      </c>
      <c r="H50" s="128" t="n">
        <v>6</v>
      </c>
      <c r="I50" s="128" t="n">
        <v>0</v>
      </c>
      <c r="J50" s="128" t="n">
        <v>15</v>
      </c>
      <c r="K50" s="128" t="n">
        <v>13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70</v>
      </c>
      <c r="C51" s="128" t="n">
        <v>0</v>
      </c>
      <c r="D51" s="128" t="n">
        <v>6</v>
      </c>
      <c r="E51" s="128" t="n">
        <v>3</v>
      </c>
      <c r="F51" s="128" t="n">
        <v>39</v>
      </c>
      <c r="G51" s="128" t="n">
        <v>10</v>
      </c>
      <c r="H51" s="128" t="n">
        <v>15</v>
      </c>
      <c r="I51" s="128" t="n">
        <v>0</v>
      </c>
      <c r="J51" s="128" t="n">
        <v>63</v>
      </c>
      <c r="K51" s="128" t="n">
        <v>33</v>
      </c>
      <c r="L51" s="129" t="n">
        <v>1</v>
      </c>
    </row>
    <row r="52" customFormat="false" ht="17.1" hidden="false" customHeight="true" outlineLevel="0" collapsed="false">
      <c r="A52" s="88" t="s">
        <v>116</v>
      </c>
      <c r="B52" s="137" t="n">
        <v>1340</v>
      </c>
      <c r="C52" s="138" t="n">
        <v>0</v>
      </c>
      <c r="D52" s="138" t="n">
        <v>34</v>
      </c>
      <c r="E52" s="138" t="n">
        <v>11</v>
      </c>
      <c r="F52" s="138" t="n">
        <v>183</v>
      </c>
      <c r="G52" s="138" t="n">
        <v>39</v>
      </c>
      <c r="H52" s="138" t="n">
        <v>91</v>
      </c>
      <c r="I52" s="138" t="n">
        <v>18</v>
      </c>
      <c r="J52" s="138" t="n">
        <v>398</v>
      </c>
      <c r="K52" s="138" t="n">
        <v>544</v>
      </c>
      <c r="L52" s="139" t="n">
        <v>22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8</v>
      </c>
      <c r="K55" s="142"/>
      <c r="L55" s="142"/>
    </row>
    <row r="56" customFormat="false" ht="20.25" hidden="false" customHeight="true" outlineLevel="0" collapsed="false">
      <c r="A56" s="114" t="s">
        <v>237</v>
      </c>
      <c r="K56" s="142"/>
      <c r="L56" s="142"/>
    </row>
    <row r="57" customFormat="false" ht="16.5" hidden="false" customHeight="tru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508</v>
      </c>
      <c r="L58" s="118" t="s">
        <v>238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178</v>
      </c>
      <c r="C60" s="134" t="n">
        <v>0</v>
      </c>
      <c r="D60" s="125" t="n">
        <v>11</v>
      </c>
      <c r="E60" s="125" t="n">
        <v>4</v>
      </c>
      <c r="F60" s="125" t="n">
        <v>24</v>
      </c>
      <c r="G60" s="125" t="n">
        <v>7</v>
      </c>
      <c r="H60" s="125" t="n">
        <v>12</v>
      </c>
      <c r="I60" s="125" t="n">
        <v>0</v>
      </c>
      <c r="J60" s="125" t="n">
        <v>48</v>
      </c>
      <c r="K60" s="125" t="n">
        <v>66</v>
      </c>
      <c r="L60" s="126" t="n">
        <v>6</v>
      </c>
    </row>
    <row r="61" customFormat="false" ht="15" hidden="false" customHeight="false" outlineLevel="0" collapsed="false">
      <c r="A61" s="44" t="s">
        <v>119</v>
      </c>
      <c r="B61" s="127" t="n">
        <v>44</v>
      </c>
      <c r="C61" s="128" t="n">
        <v>0</v>
      </c>
      <c r="D61" s="128" t="n">
        <v>0</v>
      </c>
      <c r="E61" s="128" t="n">
        <v>0</v>
      </c>
      <c r="F61" s="128" t="n">
        <v>6</v>
      </c>
      <c r="G61" s="128" t="n">
        <v>5</v>
      </c>
      <c r="H61" s="128" t="n">
        <v>1</v>
      </c>
      <c r="I61" s="128" t="n">
        <v>0</v>
      </c>
      <c r="J61" s="128" t="n">
        <v>13</v>
      </c>
      <c r="K61" s="128" t="n">
        <v>17</v>
      </c>
      <c r="L61" s="129" t="n">
        <v>2</v>
      </c>
    </row>
    <row r="62" customFormat="false" ht="15" hidden="false" customHeight="false" outlineLevel="0" collapsed="false">
      <c r="A62" s="44" t="s">
        <v>120</v>
      </c>
      <c r="B62" s="127" t="n">
        <v>239</v>
      </c>
      <c r="C62" s="128" t="n">
        <v>0</v>
      </c>
      <c r="D62" s="128" t="n">
        <v>0</v>
      </c>
      <c r="E62" s="128" t="n">
        <v>0</v>
      </c>
      <c r="F62" s="128" t="n">
        <v>28</v>
      </c>
      <c r="G62" s="128" t="n">
        <v>3</v>
      </c>
      <c r="H62" s="128" t="n">
        <v>7</v>
      </c>
      <c r="I62" s="128" t="n">
        <v>0</v>
      </c>
      <c r="J62" s="128" t="n">
        <v>61</v>
      </c>
      <c r="K62" s="128" t="n">
        <v>118</v>
      </c>
      <c r="L62" s="129" t="n">
        <v>22</v>
      </c>
    </row>
    <row r="63" customFormat="false" ht="15" hidden="false" customHeight="false" outlineLevel="0" collapsed="false">
      <c r="A63" s="44" t="s">
        <v>121</v>
      </c>
      <c r="B63" s="127" t="n">
        <v>151</v>
      </c>
      <c r="C63" s="128" t="n">
        <v>0</v>
      </c>
      <c r="D63" s="128" t="n">
        <v>0</v>
      </c>
      <c r="E63" s="128" t="n">
        <v>2</v>
      </c>
      <c r="F63" s="128" t="n">
        <v>14</v>
      </c>
      <c r="G63" s="128" t="n">
        <v>1</v>
      </c>
      <c r="H63" s="128" t="n">
        <v>6</v>
      </c>
      <c r="I63" s="128" t="n">
        <v>3</v>
      </c>
      <c r="J63" s="128" t="n">
        <v>60</v>
      </c>
      <c r="K63" s="128" t="n">
        <v>64</v>
      </c>
      <c r="L63" s="129" t="n">
        <v>1</v>
      </c>
    </row>
    <row r="64" customFormat="false" ht="15" hidden="false" customHeight="false" outlineLevel="0" collapsed="false">
      <c r="A64" s="44" t="s">
        <v>122</v>
      </c>
      <c r="B64" s="127" t="n">
        <v>101</v>
      </c>
      <c r="C64" s="128" t="n">
        <v>0</v>
      </c>
      <c r="D64" s="128" t="n">
        <v>1</v>
      </c>
      <c r="E64" s="128" t="n">
        <v>0</v>
      </c>
      <c r="F64" s="128" t="n">
        <v>10</v>
      </c>
      <c r="G64" s="128" t="n">
        <v>2</v>
      </c>
      <c r="H64" s="128" t="n">
        <v>3</v>
      </c>
      <c r="I64" s="128" t="n">
        <v>0</v>
      </c>
      <c r="J64" s="128" t="n">
        <v>32</v>
      </c>
      <c r="K64" s="128" t="n">
        <v>49</v>
      </c>
      <c r="L64" s="129" t="n">
        <v>4</v>
      </c>
    </row>
    <row r="65" customFormat="false" ht="15" hidden="false" customHeight="false" outlineLevel="0" collapsed="false">
      <c r="A65" s="44" t="s">
        <v>123</v>
      </c>
      <c r="B65" s="127" t="n">
        <v>290</v>
      </c>
      <c r="C65" s="128" t="n">
        <v>0</v>
      </c>
      <c r="D65" s="128" t="n">
        <v>5</v>
      </c>
      <c r="E65" s="128" t="n">
        <v>2</v>
      </c>
      <c r="F65" s="128" t="n">
        <v>33</v>
      </c>
      <c r="G65" s="128" t="n">
        <v>4</v>
      </c>
      <c r="H65" s="128" t="n">
        <v>13</v>
      </c>
      <c r="I65" s="128" t="n">
        <v>1</v>
      </c>
      <c r="J65" s="128" t="n">
        <v>53</v>
      </c>
      <c r="K65" s="128" t="n">
        <v>146</v>
      </c>
      <c r="L65" s="129" t="n">
        <v>33</v>
      </c>
    </row>
    <row r="66" customFormat="false" ht="15" hidden="false" customHeight="false" outlineLevel="0" collapsed="false">
      <c r="A66" s="44" t="s">
        <v>124</v>
      </c>
      <c r="B66" s="127" t="n">
        <v>106</v>
      </c>
      <c r="C66" s="128" t="n">
        <v>0</v>
      </c>
      <c r="D66" s="128" t="n">
        <v>1</v>
      </c>
      <c r="E66" s="128" t="n">
        <v>0</v>
      </c>
      <c r="F66" s="128" t="n">
        <v>11</v>
      </c>
      <c r="G66" s="128" t="n">
        <v>1</v>
      </c>
      <c r="H66" s="128" t="n">
        <v>7</v>
      </c>
      <c r="I66" s="128" t="n">
        <v>0</v>
      </c>
      <c r="J66" s="128" t="n">
        <v>43</v>
      </c>
      <c r="K66" s="128" t="n">
        <v>30</v>
      </c>
      <c r="L66" s="129" t="n">
        <v>13</v>
      </c>
    </row>
    <row r="67" customFormat="false" ht="15" hidden="false" customHeight="false" outlineLevel="0" collapsed="false">
      <c r="A67" s="44" t="s">
        <v>125</v>
      </c>
      <c r="B67" s="127" t="n">
        <v>353</v>
      </c>
      <c r="C67" s="128" t="n">
        <v>0</v>
      </c>
      <c r="D67" s="128" t="n">
        <v>0</v>
      </c>
      <c r="E67" s="128" t="n">
        <v>0</v>
      </c>
      <c r="F67" s="128" t="n">
        <v>18</v>
      </c>
      <c r="G67" s="128" t="n">
        <v>1</v>
      </c>
      <c r="H67" s="128" t="n">
        <v>10</v>
      </c>
      <c r="I67" s="128" t="n">
        <v>3</v>
      </c>
      <c r="J67" s="128" t="n">
        <v>76</v>
      </c>
      <c r="K67" s="128" t="n">
        <v>189</v>
      </c>
      <c r="L67" s="129" t="n">
        <v>56</v>
      </c>
    </row>
    <row r="68" customFormat="false" ht="15" hidden="false" customHeight="false" outlineLevel="0" collapsed="false">
      <c r="A68" s="44" t="s">
        <v>126</v>
      </c>
      <c r="B68" s="127" t="n">
        <v>304</v>
      </c>
      <c r="C68" s="128" t="n">
        <v>0</v>
      </c>
      <c r="D68" s="128" t="n">
        <v>6</v>
      </c>
      <c r="E68" s="128" t="n">
        <v>3</v>
      </c>
      <c r="F68" s="128" t="n">
        <v>33</v>
      </c>
      <c r="G68" s="128" t="n">
        <v>8</v>
      </c>
      <c r="H68" s="128" t="n">
        <v>12</v>
      </c>
      <c r="I68" s="128" t="n">
        <v>1</v>
      </c>
      <c r="J68" s="128" t="n">
        <v>57</v>
      </c>
      <c r="K68" s="128" t="n">
        <v>164</v>
      </c>
      <c r="L68" s="129" t="n">
        <v>20</v>
      </c>
    </row>
    <row r="69" customFormat="false" ht="15" hidden="false" customHeight="false" outlineLevel="0" collapsed="false">
      <c r="A69" s="44" t="s">
        <v>127</v>
      </c>
      <c r="B69" s="127" t="n">
        <v>174</v>
      </c>
      <c r="C69" s="128" t="n">
        <v>0</v>
      </c>
      <c r="D69" s="128" t="n">
        <v>2</v>
      </c>
      <c r="E69" s="128" t="n">
        <v>0</v>
      </c>
      <c r="F69" s="128" t="n">
        <v>28</v>
      </c>
      <c r="G69" s="128" t="n">
        <v>6</v>
      </c>
      <c r="H69" s="128" t="n">
        <v>7</v>
      </c>
      <c r="I69" s="128" t="n">
        <v>2</v>
      </c>
      <c r="J69" s="128" t="n">
        <v>50</v>
      </c>
      <c r="K69" s="128" t="n">
        <v>76</v>
      </c>
      <c r="L69" s="129" t="n">
        <v>3</v>
      </c>
    </row>
    <row r="70" customFormat="false" ht="15" hidden="false" customHeight="false" outlineLevel="0" collapsed="false">
      <c r="A70" s="44" t="s">
        <v>128</v>
      </c>
      <c r="B70" s="127" t="n">
        <v>176</v>
      </c>
      <c r="C70" s="128" t="n">
        <v>0</v>
      </c>
      <c r="D70" s="128" t="n">
        <v>10</v>
      </c>
      <c r="E70" s="128" t="n">
        <v>3</v>
      </c>
      <c r="F70" s="128" t="n">
        <v>21</v>
      </c>
      <c r="G70" s="128" t="n">
        <v>5</v>
      </c>
      <c r="H70" s="128" t="n">
        <v>9</v>
      </c>
      <c r="I70" s="128" t="n">
        <v>1</v>
      </c>
      <c r="J70" s="128" t="n">
        <v>37</v>
      </c>
      <c r="K70" s="128" t="n">
        <v>89</v>
      </c>
      <c r="L70" s="129" t="n">
        <v>1</v>
      </c>
    </row>
    <row r="71" customFormat="false" ht="15" hidden="false" customHeight="false" outlineLevel="0" collapsed="false">
      <c r="A71" s="44" t="s">
        <v>129</v>
      </c>
      <c r="B71" s="127" t="n">
        <v>67</v>
      </c>
      <c r="C71" s="128" t="n">
        <v>0</v>
      </c>
      <c r="D71" s="128" t="n">
        <v>0</v>
      </c>
      <c r="E71" s="128" t="n">
        <v>0</v>
      </c>
      <c r="F71" s="128" t="n">
        <v>7</v>
      </c>
      <c r="G71" s="128" t="n">
        <v>2</v>
      </c>
      <c r="H71" s="128" t="n">
        <v>2</v>
      </c>
      <c r="I71" s="128" t="n">
        <v>1</v>
      </c>
      <c r="J71" s="128" t="n">
        <v>19</v>
      </c>
      <c r="K71" s="128" t="n">
        <v>35</v>
      </c>
      <c r="L71" s="129" t="n">
        <v>1</v>
      </c>
    </row>
    <row r="72" customFormat="false" ht="15" hidden="false" customHeight="false" outlineLevel="0" collapsed="false">
      <c r="A72" s="49" t="s">
        <v>130</v>
      </c>
      <c r="B72" s="127" t="n">
        <v>69</v>
      </c>
      <c r="C72" s="128" t="n">
        <v>0</v>
      </c>
      <c r="D72" s="128" t="n">
        <v>2</v>
      </c>
      <c r="E72" s="128" t="n">
        <v>0</v>
      </c>
      <c r="F72" s="128" t="n">
        <v>12</v>
      </c>
      <c r="G72" s="128" t="n">
        <v>1</v>
      </c>
      <c r="H72" s="128" t="n">
        <v>6</v>
      </c>
      <c r="I72" s="128" t="n">
        <v>0</v>
      </c>
      <c r="J72" s="128" t="n">
        <v>15</v>
      </c>
      <c r="K72" s="128" t="n">
        <v>29</v>
      </c>
      <c r="L72" s="129" t="n">
        <v>4</v>
      </c>
    </row>
    <row r="73" customFormat="false" ht="14.25" hidden="false" customHeight="false" outlineLevel="0" collapsed="false">
      <c r="A73" s="71" t="s">
        <v>131</v>
      </c>
      <c r="B73" s="130" t="n">
        <v>2252</v>
      </c>
      <c r="C73" s="131" t="n">
        <v>0</v>
      </c>
      <c r="D73" s="131" t="n">
        <v>38</v>
      </c>
      <c r="E73" s="131" t="n">
        <v>14</v>
      </c>
      <c r="F73" s="131" t="n">
        <v>245</v>
      </c>
      <c r="G73" s="131" t="n">
        <v>46</v>
      </c>
      <c r="H73" s="131" t="n">
        <v>95</v>
      </c>
      <c r="I73" s="131" t="n">
        <v>12</v>
      </c>
      <c r="J73" s="131" t="n">
        <v>564</v>
      </c>
      <c r="K73" s="131" t="n">
        <v>1072</v>
      </c>
      <c r="L73" s="132" t="n">
        <v>166</v>
      </c>
    </row>
    <row r="74" customFormat="false" ht="15" hidden="false" customHeight="false" outlineLevel="0" collapsed="false">
      <c r="A74" s="44" t="s">
        <v>132</v>
      </c>
      <c r="B74" s="133" t="n">
        <v>145</v>
      </c>
      <c r="C74" s="134" t="n">
        <v>0</v>
      </c>
      <c r="D74" s="128" t="n">
        <v>4</v>
      </c>
      <c r="E74" s="128" t="n">
        <v>2</v>
      </c>
      <c r="F74" s="128" t="n">
        <v>29</v>
      </c>
      <c r="G74" s="128" t="n">
        <v>4</v>
      </c>
      <c r="H74" s="128" t="n">
        <v>15</v>
      </c>
      <c r="I74" s="128" t="n">
        <v>0</v>
      </c>
      <c r="J74" s="128" t="n">
        <v>40</v>
      </c>
      <c r="K74" s="128" t="n">
        <v>39</v>
      </c>
      <c r="L74" s="129" t="n">
        <v>12</v>
      </c>
    </row>
    <row r="75" customFormat="false" ht="15" hidden="false" customHeight="false" outlineLevel="0" collapsed="false">
      <c r="A75" s="44" t="s">
        <v>133</v>
      </c>
      <c r="B75" s="127" t="n">
        <v>231</v>
      </c>
      <c r="C75" s="128" t="n">
        <v>0</v>
      </c>
      <c r="D75" s="128" t="n">
        <v>11</v>
      </c>
      <c r="E75" s="128" t="n">
        <v>0</v>
      </c>
      <c r="F75" s="128" t="n">
        <v>31</v>
      </c>
      <c r="G75" s="128" t="n">
        <v>5</v>
      </c>
      <c r="H75" s="128" t="n">
        <v>14</v>
      </c>
      <c r="I75" s="128" t="n">
        <v>1</v>
      </c>
      <c r="J75" s="128" t="n">
        <v>49</v>
      </c>
      <c r="K75" s="128" t="n">
        <v>66</v>
      </c>
      <c r="L75" s="129" t="n">
        <v>54</v>
      </c>
    </row>
    <row r="76" customFormat="false" ht="15" hidden="false" customHeight="false" outlineLevel="0" collapsed="false">
      <c r="A76" s="44" t="s">
        <v>134</v>
      </c>
      <c r="B76" s="127" t="n">
        <v>186</v>
      </c>
      <c r="C76" s="128" t="n">
        <v>0</v>
      </c>
      <c r="D76" s="128" t="n">
        <v>0</v>
      </c>
      <c r="E76" s="128" t="n">
        <v>3</v>
      </c>
      <c r="F76" s="128" t="n">
        <v>11</v>
      </c>
      <c r="G76" s="128" t="n">
        <v>4</v>
      </c>
      <c r="H76" s="128" t="n">
        <v>6</v>
      </c>
      <c r="I76" s="128" t="n">
        <v>0</v>
      </c>
      <c r="J76" s="128" t="n">
        <v>51</v>
      </c>
      <c r="K76" s="128" t="n">
        <v>85</v>
      </c>
      <c r="L76" s="129" t="n">
        <v>26</v>
      </c>
    </row>
    <row r="77" customFormat="false" ht="15" hidden="false" customHeight="false" outlineLevel="0" collapsed="false">
      <c r="A77" s="44" t="s">
        <v>135</v>
      </c>
      <c r="B77" s="127" t="n">
        <v>135</v>
      </c>
      <c r="C77" s="128" t="n">
        <v>0</v>
      </c>
      <c r="D77" s="128" t="n">
        <v>2</v>
      </c>
      <c r="E77" s="128" t="n">
        <v>1</v>
      </c>
      <c r="F77" s="128" t="n">
        <v>12</v>
      </c>
      <c r="G77" s="128" t="n">
        <v>2</v>
      </c>
      <c r="H77" s="128" t="n">
        <v>6</v>
      </c>
      <c r="I77" s="128" t="n">
        <v>1</v>
      </c>
      <c r="J77" s="128" t="n">
        <v>37</v>
      </c>
      <c r="K77" s="128" t="n">
        <v>64</v>
      </c>
      <c r="L77" s="129" t="n">
        <v>10</v>
      </c>
    </row>
    <row r="78" customFormat="false" ht="15" hidden="false" customHeight="false" outlineLevel="0" collapsed="false">
      <c r="A78" s="44" t="s">
        <v>136</v>
      </c>
      <c r="B78" s="127" t="n">
        <v>70</v>
      </c>
      <c r="C78" s="128" t="n">
        <v>0</v>
      </c>
      <c r="D78" s="128" t="n">
        <v>1</v>
      </c>
      <c r="E78" s="128" t="n">
        <v>0</v>
      </c>
      <c r="F78" s="128" t="n">
        <v>9</v>
      </c>
      <c r="G78" s="128" t="n">
        <v>4</v>
      </c>
      <c r="H78" s="128" t="n">
        <v>3</v>
      </c>
      <c r="I78" s="128" t="n">
        <v>2</v>
      </c>
      <c r="J78" s="128" t="n">
        <v>13</v>
      </c>
      <c r="K78" s="128" t="n">
        <v>33</v>
      </c>
      <c r="L78" s="129" t="n">
        <v>5</v>
      </c>
    </row>
    <row r="79" customFormat="false" ht="15" hidden="false" customHeight="false" outlineLevel="0" collapsed="false">
      <c r="A79" s="44" t="s">
        <v>137</v>
      </c>
      <c r="B79" s="127" t="n">
        <v>530</v>
      </c>
      <c r="C79" s="128" t="n">
        <v>0</v>
      </c>
      <c r="D79" s="128" t="n">
        <v>11</v>
      </c>
      <c r="E79" s="128" t="n">
        <v>2</v>
      </c>
      <c r="F79" s="128" t="n">
        <v>48</v>
      </c>
      <c r="G79" s="128" t="n">
        <v>8</v>
      </c>
      <c r="H79" s="128" t="n">
        <v>17</v>
      </c>
      <c r="I79" s="128" t="n">
        <v>0</v>
      </c>
      <c r="J79" s="128" t="n">
        <v>82</v>
      </c>
      <c r="K79" s="128" t="n">
        <v>346</v>
      </c>
      <c r="L79" s="129" t="n">
        <v>16</v>
      </c>
    </row>
    <row r="80" customFormat="false" ht="15" hidden="false" customHeight="false" outlineLevel="0" collapsed="false">
      <c r="A80" s="160" t="s">
        <v>138</v>
      </c>
      <c r="B80" s="127" t="n">
        <v>573</v>
      </c>
      <c r="C80" s="128" t="n">
        <v>0</v>
      </c>
      <c r="D80" s="128" t="n">
        <v>33</v>
      </c>
      <c r="E80" s="128" t="n">
        <v>9</v>
      </c>
      <c r="F80" s="128" t="n">
        <v>98</v>
      </c>
      <c r="G80" s="128" t="n">
        <v>25</v>
      </c>
      <c r="H80" s="128" t="n">
        <v>34</v>
      </c>
      <c r="I80" s="128" t="n">
        <v>2</v>
      </c>
      <c r="J80" s="128" t="n">
        <v>180</v>
      </c>
      <c r="K80" s="128" t="n">
        <v>123</v>
      </c>
      <c r="L80" s="129" t="n">
        <v>69</v>
      </c>
    </row>
    <row r="81" customFormat="false" ht="15" hidden="false" customHeight="false" outlineLevel="0" collapsed="false">
      <c r="A81" s="44" t="s">
        <v>139</v>
      </c>
      <c r="B81" s="127" t="n">
        <v>151</v>
      </c>
      <c r="C81" s="128" t="n">
        <v>0</v>
      </c>
      <c r="D81" s="128" t="n">
        <v>2</v>
      </c>
      <c r="E81" s="128" t="n">
        <v>0</v>
      </c>
      <c r="F81" s="128" t="n">
        <v>20</v>
      </c>
      <c r="G81" s="128" t="n">
        <v>4</v>
      </c>
      <c r="H81" s="128" t="n">
        <v>13</v>
      </c>
      <c r="I81" s="128" t="n">
        <v>3</v>
      </c>
      <c r="J81" s="128" t="n">
        <v>51</v>
      </c>
      <c r="K81" s="128" t="n">
        <v>42</v>
      </c>
      <c r="L81" s="129" t="n">
        <v>16</v>
      </c>
    </row>
    <row r="82" customFormat="false" ht="15" hidden="false" customHeight="false" outlineLevel="0" collapsed="false">
      <c r="A82" s="44" t="s">
        <v>140</v>
      </c>
      <c r="B82" s="127" t="n">
        <v>135</v>
      </c>
      <c r="C82" s="128" t="n">
        <v>0</v>
      </c>
      <c r="D82" s="128" t="n">
        <v>5</v>
      </c>
      <c r="E82" s="128" t="n">
        <v>2</v>
      </c>
      <c r="F82" s="128" t="n">
        <v>25</v>
      </c>
      <c r="G82" s="128" t="n">
        <v>5</v>
      </c>
      <c r="H82" s="128" t="n">
        <v>5</v>
      </c>
      <c r="I82" s="128" t="n">
        <v>1</v>
      </c>
      <c r="J82" s="128" t="n">
        <v>53</v>
      </c>
      <c r="K82" s="128" t="n">
        <v>37</v>
      </c>
      <c r="L82" s="129" t="n">
        <v>2</v>
      </c>
    </row>
    <row r="83" customFormat="false" ht="15" hidden="false" customHeight="false" outlineLevel="0" collapsed="false">
      <c r="A83" s="44" t="s">
        <v>141</v>
      </c>
      <c r="B83" s="127" t="n">
        <v>335</v>
      </c>
      <c r="C83" s="128" t="n">
        <v>0</v>
      </c>
      <c r="D83" s="128" t="n">
        <v>3</v>
      </c>
      <c r="E83" s="128" t="n">
        <v>1</v>
      </c>
      <c r="F83" s="128" t="n">
        <v>24</v>
      </c>
      <c r="G83" s="128" t="n">
        <v>3</v>
      </c>
      <c r="H83" s="128" t="n">
        <v>9</v>
      </c>
      <c r="I83" s="128" t="n">
        <v>0</v>
      </c>
      <c r="J83" s="128" t="n">
        <v>97</v>
      </c>
      <c r="K83" s="128" t="n">
        <v>145</v>
      </c>
      <c r="L83" s="129" t="n">
        <v>53</v>
      </c>
    </row>
    <row r="84" customFormat="false" ht="15" hidden="false" customHeight="false" outlineLevel="0" collapsed="false">
      <c r="A84" s="44" t="s">
        <v>142</v>
      </c>
      <c r="B84" s="127" t="n">
        <v>118</v>
      </c>
      <c r="C84" s="128" t="n">
        <v>0</v>
      </c>
      <c r="D84" s="128" t="n">
        <v>2</v>
      </c>
      <c r="E84" s="128" t="n">
        <v>1</v>
      </c>
      <c r="F84" s="128" t="n">
        <v>14</v>
      </c>
      <c r="G84" s="128" t="n">
        <v>0</v>
      </c>
      <c r="H84" s="128" t="n">
        <v>11</v>
      </c>
      <c r="I84" s="128" t="n">
        <v>2</v>
      </c>
      <c r="J84" s="128" t="n">
        <v>25</v>
      </c>
      <c r="K84" s="128" t="n">
        <v>61</v>
      </c>
      <c r="L84" s="129" t="n">
        <v>2</v>
      </c>
    </row>
    <row r="85" customFormat="false" ht="15" hidden="false" customHeight="false" outlineLevel="0" collapsed="false">
      <c r="A85" s="44" t="s">
        <v>143</v>
      </c>
      <c r="B85" s="127" t="n">
        <v>80</v>
      </c>
      <c r="C85" s="128" t="n">
        <v>0</v>
      </c>
      <c r="D85" s="128" t="n">
        <v>1</v>
      </c>
      <c r="E85" s="128" t="n">
        <v>0</v>
      </c>
      <c r="F85" s="128" t="n">
        <v>16</v>
      </c>
      <c r="G85" s="128" t="n">
        <v>4</v>
      </c>
      <c r="H85" s="128" t="n">
        <v>3</v>
      </c>
      <c r="I85" s="128" t="n">
        <v>0</v>
      </c>
      <c r="J85" s="128" t="n">
        <v>24</v>
      </c>
      <c r="K85" s="128" t="n">
        <v>30</v>
      </c>
      <c r="L85" s="129" t="n">
        <v>2</v>
      </c>
    </row>
    <row r="86" customFormat="false" ht="15" hidden="false" customHeight="false" outlineLevel="0" collapsed="false">
      <c r="A86" s="49" t="s">
        <v>144</v>
      </c>
      <c r="B86" s="127" t="n">
        <v>487</v>
      </c>
      <c r="C86" s="128" t="n">
        <v>0</v>
      </c>
      <c r="D86" s="128" t="n">
        <v>1</v>
      </c>
      <c r="E86" s="128" t="n">
        <v>1</v>
      </c>
      <c r="F86" s="128" t="n">
        <v>48</v>
      </c>
      <c r="G86" s="128" t="n">
        <v>7</v>
      </c>
      <c r="H86" s="128" t="n">
        <v>12</v>
      </c>
      <c r="I86" s="128" t="n">
        <v>11</v>
      </c>
      <c r="J86" s="128" t="n">
        <v>130</v>
      </c>
      <c r="K86" s="128" t="n">
        <v>201</v>
      </c>
      <c r="L86" s="129" t="n">
        <v>76</v>
      </c>
    </row>
    <row r="87" customFormat="false" ht="14.25" hidden="false" customHeight="false" outlineLevel="0" collapsed="false">
      <c r="A87" s="71" t="s">
        <v>145</v>
      </c>
      <c r="B87" s="130" t="n">
        <v>3176</v>
      </c>
      <c r="C87" s="131" t="n">
        <v>0</v>
      </c>
      <c r="D87" s="131" t="n">
        <v>76</v>
      </c>
      <c r="E87" s="131" t="n">
        <v>22</v>
      </c>
      <c r="F87" s="131" t="n">
        <v>385</v>
      </c>
      <c r="G87" s="131" t="n">
        <v>75</v>
      </c>
      <c r="H87" s="131" t="n">
        <v>148</v>
      </c>
      <c r="I87" s="131" t="n">
        <v>23</v>
      </c>
      <c r="J87" s="131" t="n">
        <v>832</v>
      </c>
      <c r="K87" s="131" t="n">
        <v>1272</v>
      </c>
      <c r="L87" s="132" t="n">
        <v>343</v>
      </c>
    </row>
    <row r="88" customFormat="false" ht="15" hidden="false" customHeight="false" outlineLevel="0" collapsed="false">
      <c r="A88" s="160" t="s">
        <v>146</v>
      </c>
      <c r="B88" s="133" t="n">
        <v>164</v>
      </c>
      <c r="C88" s="134" t="n">
        <v>0</v>
      </c>
      <c r="D88" s="128" t="n">
        <v>1</v>
      </c>
      <c r="E88" s="128" t="n">
        <v>0</v>
      </c>
      <c r="F88" s="128" t="n">
        <v>7</v>
      </c>
      <c r="G88" s="128" t="n">
        <v>3</v>
      </c>
      <c r="H88" s="128" t="n">
        <v>5</v>
      </c>
      <c r="I88" s="128" t="n">
        <v>1</v>
      </c>
      <c r="J88" s="128" t="n">
        <v>49</v>
      </c>
      <c r="K88" s="128" t="n">
        <v>52</v>
      </c>
      <c r="L88" s="129" t="n">
        <v>46</v>
      </c>
    </row>
    <row r="89" customFormat="false" ht="15" hidden="false" customHeight="false" outlineLevel="0" collapsed="false">
      <c r="A89" s="44" t="s">
        <v>147</v>
      </c>
      <c r="B89" s="127" t="n">
        <v>153</v>
      </c>
      <c r="C89" s="128" t="n">
        <v>0</v>
      </c>
      <c r="D89" s="128" t="n">
        <v>10</v>
      </c>
      <c r="E89" s="128" t="n">
        <v>1</v>
      </c>
      <c r="F89" s="128" t="n">
        <v>25</v>
      </c>
      <c r="G89" s="128" t="n">
        <v>7</v>
      </c>
      <c r="H89" s="128" t="n">
        <v>10</v>
      </c>
      <c r="I89" s="128" t="n">
        <v>0</v>
      </c>
      <c r="J89" s="128" t="n">
        <v>37</v>
      </c>
      <c r="K89" s="128" t="n">
        <v>54</v>
      </c>
      <c r="L89" s="129" t="n">
        <v>9</v>
      </c>
    </row>
    <row r="90" customFormat="false" ht="15" hidden="false" customHeight="false" outlineLevel="0" collapsed="false">
      <c r="A90" s="44" t="s">
        <v>148</v>
      </c>
      <c r="B90" s="127" t="n">
        <v>236</v>
      </c>
      <c r="C90" s="128" t="n">
        <v>0</v>
      </c>
      <c r="D90" s="128" t="n">
        <v>4</v>
      </c>
      <c r="E90" s="128" t="n">
        <v>5</v>
      </c>
      <c r="F90" s="128" t="n">
        <v>43</v>
      </c>
      <c r="G90" s="128" t="n">
        <v>8</v>
      </c>
      <c r="H90" s="128" t="n">
        <v>12</v>
      </c>
      <c r="I90" s="128" t="n">
        <v>1</v>
      </c>
      <c r="J90" s="128" t="n">
        <v>56</v>
      </c>
      <c r="K90" s="128" t="n">
        <v>100</v>
      </c>
      <c r="L90" s="129" t="n">
        <v>7</v>
      </c>
    </row>
    <row r="91" customFormat="false" ht="15" hidden="false" customHeight="false" outlineLevel="0" collapsed="false">
      <c r="A91" s="44" t="s">
        <v>149</v>
      </c>
      <c r="B91" s="127" t="n">
        <v>81</v>
      </c>
      <c r="C91" s="128" t="n">
        <v>0</v>
      </c>
      <c r="D91" s="128" t="n">
        <v>3</v>
      </c>
      <c r="E91" s="128" t="n">
        <v>0</v>
      </c>
      <c r="F91" s="128" t="n">
        <v>20</v>
      </c>
      <c r="G91" s="128" t="n">
        <v>3</v>
      </c>
      <c r="H91" s="128" t="n">
        <v>2</v>
      </c>
      <c r="I91" s="128" t="n">
        <v>0</v>
      </c>
      <c r="J91" s="128" t="n">
        <v>24</v>
      </c>
      <c r="K91" s="128" t="n">
        <v>29</v>
      </c>
      <c r="L91" s="129" t="n">
        <v>0</v>
      </c>
    </row>
    <row r="92" customFormat="false" ht="15" hidden="false" customHeight="false" outlineLevel="0" collapsed="false">
      <c r="A92" s="44" t="s">
        <v>150</v>
      </c>
      <c r="B92" s="127" t="n">
        <v>144</v>
      </c>
      <c r="C92" s="128" t="n">
        <v>0</v>
      </c>
      <c r="D92" s="128" t="n">
        <v>10</v>
      </c>
      <c r="E92" s="128" t="n">
        <v>0</v>
      </c>
      <c r="F92" s="128" t="n">
        <v>33</v>
      </c>
      <c r="G92" s="128" t="n">
        <v>9</v>
      </c>
      <c r="H92" s="128" t="n">
        <v>9</v>
      </c>
      <c r="I92" s="128" t="n">
        <v>0</v>
      </c>
      <c r="J92" s="128" t="n">
        <v>35</v>
      </c>
      <c r="K92" s="128" t="n">
        <v>33</v>
      </c>
      <c r="L92" s="129" t="n">
        <v>15</v>
      </c>
    </row>
    <row r="93" customFormat="false" ht="15" hidden="false" customHeight="false" outlineLevel="0" collapsed="false">
      <c r="A93" s="44" t="s">
        <v>151</v>
      </c>
      <c r="B93" s="127" t="n">
        <v>423</v>
      </c>
      <c r="C93" s="128" t="n">
        <v>0</v>
      </c>
      <c r="D93" s="128" t="n">
        <v>3</v>
      </c>
      <c r="E93" s="128" t="n">
        <v>0</v>
      </c>
      <c r="F93" s="128" t="n">
        <v>33</v>
      </c>
      <c r="G93" s="128" t="n">
        <v>8</v>
      </c>
      <c r="H93" s="128" t="n">
        <v>11</v>
      </c>
      <c r="I93" s="128" t="n">
        <v>0</v>
      </c>
      <c r="J93" s="128" t="n">
        <v>119</v>
      </c>
      <c r="K93" s="128" t="n">
        <v>235</v>
      </c>
      <c r="L93" s="129" t="n">
        <v>14</v>
      </c>
    </row>
    <row r="94" customFormat="false" ht="15" hidden="false" customHeight="false" outlineLevel="0" collapsed="false">
      <c r="A94" s="44" t="s">
        <v>152</v>
      </c>
      <c r="B94" s="127" t="n">
        <v>791</v>
      </c>
      <c r="C94" s="128" t="n">
        <v>0</v>
      </c>
      <c r="D94" s="128" t="n">
        <v>8</v>
      </c>
      <c r="E94" s="128" t="n">
        <v>3</v>
      </c>
      <c r="F94" s="128" t="n">
        <v>95</v>
      </c>
      <c r="G94" s="128" t="n">
        <v>28</v>
      </c>
      <c r="H94" s="128" t="n">
        <v>30</v>
      </c>
      <c r="I94" s="128" t="n">
        <v>1</v>
      </c>
      <c r="J94" s="128" t="n">
        <v>167</v>
      </c>
      <c r="K94" s="128" t="n">
        <v>324</v>
      </c>
      <c r="L94" s="129" t="n">
        <v>135</v>
      </c>
    </row>
    <row r="95" customFormat="false" ht="15" hidden="false" customHeight="false" outlineLevel="0" collapsed="false">
      <c r="A95" s="44" t="s">
        <v>153</v>
      </c>
      <c r="B95" s="127" t="n">
        <v>224</v>
      </c>
      <c r="C95" s="128" t="n">
        <v>0</v>
      </c>
      <c r="D95" s="128" t="n">
        <v>0</v>
      </c>
      <c r="E95" s="128" t="n">
        <v>1</v>
      </c>
      <c r="F95" s="128" t="n">
        <v>15</v>
      </c>
      <c r="G95" s="128" t="n">
        <v>4</v>
      </c>
      <c r="H95" s="128" t="n">
        <v>7</v>
      </c>
      <c r="I95" s="128" t="n">
        <v>0</v>
      </c>
      <c r="J95" s="128" t="n">
        <v>41</v>
      </c>
      <c r="K95" s="128" t="n">
        <v>142</v>
      </c>
      <c r="L95" s="129" t="n">
        <v>14</v>
      </c>
    </row>
    <row r="96" customFormat="false" ht="15" hidden="false" customHeight="false" outlineLevel="0" collapsed="false">
      <c r="A96" s="44" t="s">
        <v>154</v>
      </c>
      <c r="B96" s="127" t="n">
        <v>148</v>
      </c>
      <c r="C96" s="128" t="n">
        <v>0</v>
      </c>
      <c r="D96" s="128" t="n">
        <v>3</v>
      </c>
      <c r="E96" s="128" t="n">
        <v>0</v>
      </c>
      <c r="F96" s="128" t="n">
        <v>20</v>
      </c>
      <c r="G96" s="128" t="n">
        <v>10</v>
      </c>
      <c r="H96" s="128" t="n">
        <v>7</v>
      </c>
      <c r="I96" s="128" t="n">
        <v>1</v>
      </c>
      <c r="J96" s="128" t="n">
        <v>48</v>
      </c>
      <c r="K96" s="128" t="n">
        <v>54</v>
      </c>
      <c r="L96" s="129" t="n">
        <v>5</v>
      </c>
    </row>
    <row r="97" customFormat="false" ht="15" hidden="false" customHeight="false" outlineLevel="0" collapsed="false">
      <c r="A97" s="44" t="s">
        <v>155</v>
      </c>
      <c r="B97" s="127" t="n">
        <v>735</v>
      </c>
      <c r="C97" s="128" t="n">
        <v>0</v>
      </c>
      <c r="D97" s="128" t="n">
        <v>4</v>
      </c>
      <c r="E97" s="128" t="n">
        <v>2</v>
      </c>
      <c r="F97" s="128" t="n">
        <v>52</v>
      </c>
      <c r="G97" s="128" t="n">
        <v>6</v>
      </c>
      <c r="H97" s="128" t="n">
        <v>9</v>
      </c>
      <c r="I97" s="128" t="n">
        <v>0</v>
      </c>
      <c r="J97" s="128" t="n">
        <v>121</v>
      </c>
      <c r="K97" s="128" t="n">
        <v>357</v>
      </c>
      <c r="L97" s="129" t="n">
        <v>184</v>
      </c>
    </row>
    <row r="98" customFormat="false" ht="15" hidden="false" customHeight="false" outlineLevel="0" collapsed="false">
      <c r="A98" s="49" t="s">
        <v>156</v>
      </c>
      <c r="B98" s="127" t="n">
        <v>505</v>
      </c>
      <c r="C98" s="128" t="n">
        <v>0</v>
      </c>
      <c r="D98" s="128" t="n">
        <v>8</v>
      </c>
      <c r="E98" s="128" t="n">
        <v>4</v>
      </c>
      <c r="F98" s="128" t="n">
        <v>54</v>
      </c>
      <c r="G98" s="128" t="n">
        <v>21</v>
      </c>
      <c r="H98" s="128" t="n">
        <v>11</v>
      </c>
      <c r="I98" s="128" t="n">
        <v>2</v>
      </c>
      <c r="J98" s="128" t="n">
        <v>162</v>
      </c>
      <c r="K98" s="128" t="n">
        <v>210</v>
      </c>
      <c r="L98" s="129" t="n">
        <v>33</v>
      </c>
    </row>
    <row r="99" customFormat="false" ht="15" hidden="false" customHeight="false" outlineLevel="0" collapsed="false">
      <c r="A99" s="71" t="s">
        <v>157</v>
      </c>
      <c r="B99" s="130" t="n">
        <v>3604</v>
      </c>
      <c r="C99" s="131" t="n">
        <v>0</v>
      </c>
      <c r="D99" s="131" t="n">
        <v>54</v>
      </c>
      <c r="E99" s="131" t="n">
        <v>16</v>
      </c>
      <c r="F99" s="131" t="n">
        <v>397</v>
      </c>
      <c r="G99" s="131" t="n">
        <v>107</v>
      </c>
      <c r="H99" s="131" t="n">
        <v>113</v>
      </c>
      <c r="I99" s="131" t="n">
        <v>6</v>
      </c>
      <c r="J99" s="131" t="n">
        <v>859</v>
      </c>
      <c r="K99" s="131" t="n">
        <v>1590</v>
      </c>
      <c r="L99" s="132" t="n">
        <v>462</v>
      </c>
    </row>
    <row r="100" customFormat="false" ht="15.75" hidden="false" customHeight="false" outlineLevel="0" collapsed="false">
      <c r="A100" s="85" t="s">
        <v>158</v>
      </c>
      <c r="B100" s="143" t="n">
        <v>15024</v>
      </c>
      <c r="C100" s="144" t="n">
        <v>3</v>
      </c>
      <c r="D100" s="144" t="n">
        <v>330</v>
      </c>
      <c r="E100" s="144" t="n">
        <v>85</v>
      </c>
      <c r="F100" s="144" t="n">
        <v>1810</v>
      </c>
      <c r="G100" s="144" t="n">
        <v>426</v>
      </c>
      <c r="H100" s="144" t="n">
        <v>651</v>
      </c>
      <c r="I100" s="144" t="n">
        <v>99</v>
      </c>
      <c r="J100" s="144" t="n">
        <v>3873</v>
      </c>
      <c r="K100" s="144" t="n">
        <v>6632</v>
      </c>
      <c r="L100" s="145" t="n">
        <v>1115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9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</v>
      </c>
      <c r="C6" s="124" t="n">
        <v>0</v>
      </c>
      <c r="D6" s="125" t="n">
        <v>0</v>
      </c>
      <c r="E6" s="125" t="n">
        <v>0</v>
      </c>
      <c r="F6" s="125" t="n">
        <v>2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</v>
      </c>
      <c r="C7" s="128" t="n">
        <v>0</v>
      </c>
      <c r="D7" s="128" t="n">
        <v>0</v>
      </c>
      <c r="E7" s="128" t="n">
        <v>0</v>
      </c>
      <c r="F7" s="128" t="n">
        <v>1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</v>
      </c>
      <c r="C8" s="128" t="n">
        <v>0</v>
      </c>
      <c r="D8" s="128" t="n">
        <v>0</v>
      </c>
      <c r="E8" s="128" t="n">
        <v>0</v>
      </c>
      <c r="F8" s="128" t="n">
        <v>2</v>
      </c>
      <c r="G8" s="128" t="n">
        <v>0</v>
      </c>
      <c r="H8" s="128" t="n">
        <v>1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7</v>
      </c>
      <c r="C9" s="128" t="n">
        <v>0</v>
      </c>
      <c r="D9" s="128" t="n">
        <v>0</v>
      </c>
      <c r="E9" s="128" t="n">
        <v>0</v>
      </c>
      <c r="F9" s="128" t="n">
        <v>3</v>
      </c>
      <c r="G9" s="128" t="n">
        <v>1</v>
      </c>
      <c r="H9" s="128" t="n">
        <v>2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0</v>
      </c>
      <c r="C10" s="128" t="n">
        <v>0</v>
      </c>
      <c r="D10" s="128" t="n">
        <v>2</v>
      </c>
      <c r="E10" s="128" t="n">
        <v>0</v>
      </c>
      <c r="F10" s="128" t="n">
        <v>8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0</v>
      </c>
      <c r="C11" s="128" t="n">
        <v>0</v>
      </c>
      <c r="D11" s="128" t="n">
        <v>0</v>
      </c>
      <c r="E11" s="128" t="n">
        <v>0</v>
      </c>
      <c r="F11" s="128" t="n">
        <v>5</v>
      </c>
      <c r="G11" s="128" t="n">
        <v>3</v>
      </c>
      <c r="H11" s="128" t="n">
        <v>2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15</v>
      </c>
      <c r="C12" s="128" t="n">
        <v>0</v>
      </c>
      <c r="D12" s="128" t="n">
        <v>0</v>
      </c>
      <c r="E12" s="128" t="n">
        <v>1</v>
      </c>
      <c r="F12" s="128" t="n">
        <v>7</v>
      </c>
      <c r="G12" s="128" t="n">
        <v>2</v>
      </c>
      <c r="H12" s="128" t="n">
        <v>4</v>
      </c>
      <c r="I12" s="128" t="n">
        <v>0</v>
      </c>
      <c r="J12" s="128" t="n">
        <v>1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7</v>
      </c>
      <c r="C13" s="128" t="n">
        <v>0</v>
      </c>
      <c r="D13" s="128" t="n">
        <v>0</v>
      </c>
      <c r="E13" s="128" t="n">
        <v>0</v>
      </c>
      <c r="F13" s="128" t="n">
        <v>3</v>
      </c>
      <c r="G13" s="128" t="n">
        <v>0</v>
      </c>
      <c r="H13" s="128" t="n">
        <v>2</v>
      </c>
      <c r="I13" s="128" t="n">
        <v>0</v>
      </c>
      <c r="J13" s="128" t="n">
        <v>2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55</v>
      </c>
      <c r="C14" s="131" t="n">
        <v>0</v>
      </c>
      <c r="D14" s="131" t="n">
        <v>2</v>
      </c>
      <c r="E14" s="131" t="n">
        <v>1</v>
      </c>
      <c r="F14" s="131" t="n">
        <v>31</v>
      </c>
      <c r="G14" s="131" t="n">
        <v>6</v>
      </c>
      <c r="H14" s="131" t="n">
        <v>11</v>
      </c>
      <c r="I14" s="131" t="n">
        <v>0</v>
      </c>
      <c r="J14" s="131" t="n">
        <v>4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16</v>
      </c>
      <c r="C15" s="134" t="n">
        <v>0</v>
      </c>
      <c r="D15" s="128" t="n">
        <v>5</v>
      </c>
      <c r="E15" s="128" t="n">
        <v>3</v>
      </c>
      <c r="F15" s="128" t="n">
        <v>42</v>
      </c>
      <c r="G15" s="128" t="n">
        <v>15</v>
      </c>
      <c r="H15" s="128" t="n">
        <v>23</v>
      </c>
      <c r="I15" s="128" t="n">
        <v>0</v>
      </c>
      <c r="J15" s="128" t="n">
        <v>24</v>
      </c>
      <c r="K15" s="128" t="n">
        <v>4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53</v>
      </c>
      <c r="C16" s="128" t="n">
        <v>0</v>
      </c>
      <c r="D16" s="128" t="n">
        <v>2</v>
      </c>
      <c r="E16" s="128" t="n">
        <v>0</v>
      </c>
      <c r="F16" s="128" t="n">
        <v>23</v>
      </c>
      <c r="G16" s="128" t="n">
        <v>12</v>
      </c>
      <c r="H16" s="128" t="n">
        <v>7</v>
      </c>
      <c r="I16" s="128" t="n">
        <v>0</v>
      </c>
      <c r="J16" s="128" t="n">
        <v>6</v>
      </c>
      <c r="K16" s="128" t="n">
        <v>3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12</v>
      </c>
      <c r="C17" s="128" t="n">
        <v>0</v>
      </c>
      <c r="D17" s="128" t="n">
        <v>1</v>
      </c>
      <c r="E17" s="128" t="n">
        <v>0</v>
      </c>
      <c r="F17" s="128" t="n">
        <v>7</v>
      </c>
      <c r="G17" s="128" t="n">
        <v>1</v>
      </c>
      <c r="H17" s="128" t="n">
        <v>2</v>
      </c>
      <c r="I17" s="128" t="n">
        <v>0</v>
      </c>
      <c r="J17" s="128" t="n">
        <v>0</v>
      </c>
      <c r="K17" s="128" t="n">
        <v>1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26</v>
      </c>
      <c r="C18" s="128" t="n">
        <v>0</v>
      </c>
      <c r="D18" s="128" t="n">
        <v>2</v>
      </c>
      <c r="E18" s="128" t="n">
        <v>1</v>
      </c>
      <c r="F18" s="128" t="n">
        <v>13</v>
      </c>
      <c r="G18" s="128" t="n">
        <v>4</v>
      </c>
      <c r="H18" s="128" t="n">
        <v>6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31</v>
      </c>
      <c r="C19" s="128" t="n">
        <v>0</v>
      </c>
      <c r="D19" s="128" t="n">
        <v>1</v>
      </c>
      <c r="E19" s="128" t="n">
        <v>0</v>
      </c>
      <c r="F19" s="128" t="n">
        <v>15</v>
      </c>
      <c r="G19" s="128" t="n">
        <v>2</v>
      </c>
      <c r="H19" s="128" t="n">
        <v>8</v>
      </c>
      <c r="I19" s="128" t="n">
        <v>0</v>
      </c>
      <c r="J19" s="128" t="n">
        <v>5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15</v>
      </c>
      <c r="C20" s="128" t="n">
        <v>0</v>
      </c>
      <c r="D20" s="128" t="n">
        <v>0</v>
      </c>
      <c r="E20" s="128" t="n">
        <v>1</v>
      </c>
      <c r="F20" s="128" t="n">
        <v>10</v>
      </c>
      <c r="G20" s="128" t="n">
        <v>1</v>
      </c>
      <c r="H20" s="128" t="n">
        <v>3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58</v>
      </c>
      <c r="C21" s="128" t="n">
        <v>0</v>
      </c>
      <c r="D21" s="128" t="n">
        <v>3</v>
      </c>
      <c r="E21" s="128" t="n">
        <v>2</v>
      </c>
      <c r="F21" s="128" t="n">
        <v>33</v>
      </c>
      <c r="G21" s="128" t="n">
        <v>6</v>
      </c>
      <c r="H21" s="128" t="n">
        <v>9</v>
      </c>
      <c r="I21" s="128" t="n">
        <v>0</v>
      </c>
      <c r="J21" s="128" t="n">
        <v>2</v>
      </c>
      <c r="K21" s="128" t="n">
        <v>3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311</v>
      </c>
      <c r="C22" s="131" t="n">
        <v>0</v>
      </c>
      <c r="D22" s="131" t="n">
        <v>14</v>
      </c>
      <c r="E22" s="131" t="n">
        <v>7</v>
      </c>
      <c r="F22" s="131" t="n">
        <v>143</v>
      </c>
      <c r="G22" s="131" t="n">
        <v>41</v>
      </c>
      <c r="H22" s="131" t="n">
        <v>58</v>
      </c>
      <c r="I22" s="131" t="n">
        <v>0</v>
      </c>
      <c r="J22" s="131" t="n">
        <v>37</v>
      </c>
      <c r="K22" s="131" t="n">
        <v>11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25</v>
      </c>
      <c r="C23" s="134" t="n">
        <v>0</v>
      </c>
      <c r="D23" s="128" t="n">
        <v>0</v>
      </c>
      <c r="E23" s="128" t="n">
        <v>1</v>
      </c>
      <c r="F23" s="128" t="n">
        <v>9</v>
      </c>
      <c r="G23" s="128" t="n">
        <v>3</v>
      </c>
      <c r="H23" s="128" t="n">
        <v>10</v>
      </c>
      <c r="I23" s="128" t="n">
        <v>0</v>
      </c>
      <c r="J23" s="128" t="n">
        <v>2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24</v>
      </c>
      <c r="C24" s="128" t="n">
        <v>0</v>
      </c>
      <c r="D24" s="128" t="n">
        <v>1</v>
      </c>
      <c r="E24" s="128" t="n">
        <v>0</v>
      </c>
      <c r="F24" s="128" t="n">
        <v>13</v>
      </c>
      <c r="G24" s="128" t="n">
        <v>3</v>
      </c>
      <c r="H24" s="128" t="n">
        <v>6</v>
      </c>
      <c r="I24" s="128" t="n">
        <v>0</v>
      </c>
      <c r="J24" s="128" t="n">
        <v>1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4</v>
      </c>
      <c r="C25" s="128" t="n">
        <v>0</v>
      </c>
      <c r="D25" s="128" t="n">
        <v>0</v>
      </c>
      <c r="E25" s="128" t="n">
        <v>0</v>
      </c>
      <c r="F25" s="128" t="n">
        <v>9</v>
      </c>
      <c r="G25" s="128" t="n">
        <v>1</v>
      </c>
      <c r="H25" s="128" t="n">
        <v>3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4</v>
      </c>
      <c r="C26" s="128" t="n">
        <v>0</v>
      </c>
      <c r="D26" s="128" t="n">
        <v>0</v>
      </c>
      <c r="E26" s="128" t="n">
        <v>0</v>
      </c>
      <c r="F26" s="128" t="n">
        <v>4</v>
      </c>
      <c r="G26" s="128" t="n">
        <v>0</v>
      </c>
      <c r="H26" s="128" t="n">
        <v>8</v>
      </c>
      <c r="I26" s="128" t="n">
        <v>0</v>
      </c>
      <c r="J26" s="128" t="n">
        <v>2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47</v>
      </c>
      <c r="C27" s="128" t="n">
        <v>0</v>
      </c>
      <c r="D27" s="128" t="n">
        <v>1</v>
      </c>
      <c r="E27" s="128" t="n">
        <v>1</v>
      </c>
      <c r="F27" s="128" t="n">
        <v>16</v>
      </c>
      <c r="G27" s="128" t="n">
        <v>8</v>
      </c>
      <c r="H27" s="128" t="n">
        <v>15</v>
      </c>
      <c r="I27" s="128" t="n">
        <v>0</v>
      </c>
      <c r="J27" s="128" t="n">
        <v>5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40</v>
      </c>
      <c r="C28" s="128" t="n">
        <v>0</v>
      </c>
      <c r="D28" s="128" t="n">
        <v>1</v>
      </c>
      <c r="E28" s="128" t="n">
        <v>5</v>
      </c>
      <c r="F28" s="128" t="n">
        <v>23</v>
      </c>
      <c r="G28" s="128" t="n">
        <v>2</v>
      </c>
      <c r="H28" s="128" t="n">
        <v>6</v>
      </c>
      <c r="I28" s="128" t="n">
        <v>0</v>
      </c>
      <c r="J28" s="128" t="n">
        <v>3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93</v>
      </c>
      <c r="C29" s="128" t="n">
        <v>0</v>
      </c>
      <c r="D29" s="128" t="n">
        <v>5</v>
      </c>
      <c r="E29" s="128" t="n">
        <v>5</v>
      </c>
      <c r="F29" s="128" t="n">
        <v>35</v>
      </c>
      <c r="G29" s="128" t="n">
        <v>11</v>
      </c>
      <c r="H29" s="128" t="n">
        <v>32</v>
      </c>
      <c r="I29" s="128" t="n">
        <v>0</v>
      </c>
      <c r="J29" s="128" t="n">
        <v>3</v>
      </c>
      <c r="K29" s="128" t="n">
        <v>2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8</v>
      </c>
      <c r="C30" s="128" t="n">
        <v>0</v>
      </c>
      <c r="D30" s="128" t="n">
        <v>0</v>
      </c>
      <c r="E30" s="128" t="n">
        <v>0</v>
      </c>
      <c r="F30" s="128" t="n">
        <v>3</v>
      </c>
      <c r="G30" s="128" t="n">
        <v>0</v>
      </c>
      <c r="H30" s="128" t="n">
        <v>5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41</v>
      </c>
      <c r="C31" s="128" t="n">
        <v>0</v>
      </c>
      <c r="D31" s="128" t="n">
        <v>2</v>
      </c>
      <c r="E31" s="128" t="n">
        <v>0</v>
      </c>
      <c r="F31" s="128" t="n">
        <v>10</v>
      </c>
      <c r="G31" s="128" t="n">
        <v>4</v>
      </c>
      <c r="H31" s="128" t="n">
        <v>19</v>
      </c>
      <c r="I31" s="128" t="n">
        <v>0</v>
      </c>
      <c r="J31" s="128" t="n">
        <v>6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306</v>
      </c>
      <c r="C32" s="131" t="n">
        <v>0</v>
      </c>
      <c r="D32" s="131" t="n">
        <v>10</v>
      </c>
      <c r="E32" s="131" t="n">
        <v>12</v>
      </c>
      <c r="F32" s="131" t="n">
        <v>122</v>
      </c>
      <c r="G32" s="131" t="n">
        <v>32</v>
      </c>
      <c r="H32" s="131" t="n">
        <v>104</v>
      </c>
      <c r="I32" s="131" t="n">
        <v>0</v>
      </c>
      <c r="J32" s="131" t="n">
        <v>23</v>
      </c>
      <c r="K32" s="131" t="n">
        <v>3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36</v>
      </c>
      <c r="C33" s="134" t="n">
        <v>0</v>
      </c>
      <c r="D33" s="128" t="n">
        <v>0</v>
      </c>
      <c r="E33" s="128" t="n">
        <v>0</v>
      </c>
      <c r="F33" s="128" t="n">
        <v>20</v>
      </c>
      <c r="G33" s="128" t="n">
        <v>4</v>
      </c>
      <c r="H33" s="128" t="n">
        <v>9</v>
      </c>
      <c r="I33" s="128" t="n">
        <v>0</v>
      </c>
      <c r="J33" s="128" t="n">
        <v>3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109</v>
      </c>
      <c r="C34" s="128" t="n">
        <v>0</v>
      </c>
      <c r="D34" s="128" t="n">
        <v>3</v>
      </c>
      <c r="E34" s="128" t="n">
        <v>1</v>
      </c>
      <c r="F34" s="128" t="n">
        <v>59</v>
      </c>
      <c r="G34" s="128" t="n">
        <v>12</v>
      </c>
      <c r="H34" s="128" t="n">
        <v>19</v>
      </c>
      <c r="I34" s="128" t="n">
        <v>0</v>
      </c>
      <c r="J34" s="128" t="n">
        <v>14</v>
      </c>
      <c r="K34" s="128" t="n">
        <v>1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44</v>
      </c>
      <c r="C35" s="128" t="n">
        <v>0</v>
      </c>
      <c r="D35" s="128" t="n">
        <v>1</v>
      </c>
      <c r="E35" s="128" t="n">
        <v>2</v>
      </c>
      <c r="F35" s="128" t="n">
        <v>18</v>
      </c>
      <c r="G35" s="128" t="n">
        <v>8</v>
      </c>
      <c r="H35" s="128" t="n">
        <v>11</v>
      </c>
      <c r="I35" s="128" t="n">
        <v>0</v>
      </c>
      <c r="J35" s="128" t="n">
        <v>4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34</v>
      </c>
      <c r="C36" s="128" t="n">
        <v>0</v>
      </c>
      <c r="D36" s="128" t="n">
        <v>4</v>
      </c>
      <c r="E36" s="128" t="n">
        <v>4</v>
      </c>
      <c r="F36" s="128" t="n">
        <v>51</v>
      </c>
      <c r="G36" s="128" t="n">
        <v>24</v>
      </c>
      <c r="H36" s="128" t="n">
        <v>33</v>
      </c>
      <c r="I36" s="128" t="n">
        <v>0</v>
      </c>
      <c r="J36" s="128" t="n">
        <v>17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53</v>
      </c>
      <c r="C37" s="128" t="n">
        <v>0</v>
      </c>
      <c r="D37" s="128" t="n">
        <v>2</v>
      </c>
      <c r="E37" s="128" t="n">
        <v>0</v>
      </c>
      <c r="F37" s="128" t="n">
        <v>21</v>
      </c>
      <c r="G37" s="128" t="n">
        <v>6</v>
      </c>
      <c r="H37" s="128" t="n">
        <v>7</v>
      </c>
      <c r="I37" s="128" t="n">
        <v>0</v>
      </c>
      <c r="J37" s="128" t="n">
        <v>9</v>
      </c>
      <c r="K37" s="128" t="n">
        <v>8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79</v>
      </c>
      <c r="C38" s="128" t="n">
        <v>0</v>
      </c>
      <c r="D38" s="128" t="n">
        <v>5</v>
      </c>
      <c r="E38" s="128" t="n">
        <v>3</v>
      </c>
      <c r="F38" s="128" t="n">
        <v>27</v>
      </c>
      <c r="G38" s="128" t="n">
        <v>7</v>
      </c>
      <c r="H38" s="128" t="n">
        <v>24</v>
      </c>
      <c r="I38" s="128" t="n">
        <v>0</v>
      </c>
      <c r="J38" s="128" t="n">
        <v>10</v>
      </c>
      <c r="K38" s="128" t="n">
        <v>3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35</v>
      </c>
      <c r="C39" s="128" t="n">
        <v>0</v>
      </c>
      <c r="D39" s="128" t="n">
        <v>1</v>
      </c>
      <c r="E39" s="128" t="n">
        <v>1</v>
      </c>
      <c r="F39" s="128" t="n">
        <v>14</v>
      </c>
      <c r="G39" s="128" t="n">
        <v>2</v>
      </c>
      <c r="H39" s="128" t="n">
        <v>10</v>
      </c>
      <c r="I39" s="128" t="n">
        <v>0</v>
      </c>
      <c r="J39" s="128" t="n">
        <v>6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490</v>
      </c>
      <c r="C40" s="131" t="n">
        <v>0</v>
      </c>
      <c r="D40" s="131" t="n">
        <v>16</v>
      </c>
      <c r="E40" s="131" t="n">
        <v>11</v>
      </c>
      <c r="F40" s="131" t="n">
        <v>210</v>
      </c>
      <c r="G40" s="131" t="n">
        <v>63</v>
      </c>
      <c r="H40" s="131" t="n">
        <v>113</v>
      </c>
      <c r="I40" s="131" t="n">
        <v>0</v>
      </c>
      <c r="J40" s="131" t="n">
        <v>63</v>
      </c>
      <c r="K40" s="131" t="n">
        <v>14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2</v>
      </c>
      <c r="C41" s="134" t="n">
        <v>0</v>
      </c>
      <c r="D41" s="128" t="n">
        <v>1</v>
      </c>
      <c r="E41" s="128" t="n">
        <v>0</v>
      </c>
      <c r="F41" s="128" t="n">
        <v>5</v>
      </c>
      <c r="G41" s="128" t="n">
        <v>0</v>
      </c>
      <c r="H41" s="128" t="n">
        <v>4</v>
      </c>
      <c r="I41" s="128" t="n">
        <v>0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85</v>
      </c>
      <c r="C42" s="128" t="n">
        <v>0</v>
      </c>
      <c r="D42" s="128" t="n">
        <v>1</v>
      </c>
      <c r="E42" s="128" t="n">
        <v>1</v>
      </c>
      <c r="F42" s="128" t="n">
        <v>50</v>
      </c>
      <c r="G42" s="128" t="n">
        <v>11</v>
      </c>
      <c r="H42" s="128" t="n">
        <v>12</v>
      </c>
      <c r="I42" s="128" t="n">
        <v>0</v>
      </c>
      <c r="J42" s="128" t="n">
        <v>10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28</v>
      </c>
      <c r="C43" s="128" t="n">
        <v>0</v>
      </c>
      <c r="D43" s="128" t="n">
        <v>3</v>
      </c>
      <c r="E43" s="128" t="n">
        <v>5</v>
      </c>
      <c r="F43" s="128" t="n">
        <v>8</v>
      </c>
      <c r="G43" s="128" t="n">
        <v>3</v>
      </c>
      <c r="H43" s="128" t="n">
        <v>9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3</v>
      </c>
      <c r="C44" s="128" t="n">
        <v>0</v>
      </c>
      <c r="D44" s="128" t="n">
        <v>1</v>
      </c>
      <c r="E44" s="128" t="n">
        <v>0</v>
      </c>
      <c r="F44" s="128" t="n">
        <v>9</v>
      </c>
      <c r="G44" s="128" t="n">
        <v>0</v>
      </c>
      <c r="H44" s="128" t="n">
        <v>2</v>
      </c>
      <c r="I44" s="128" t="n">
        <v>0</v>
      </c>
      <c r="J44" s="128" t="n">
        <v>1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30</v>
      </c>
      <c r="C45" s="128" t="n">
        <v>0</v>
      </c>
      <c r="D45" s="128" t="n">
        <v>2</v>
      </c>
      <c r="E45" s="128" t="n">
        <v>0</v>
      </c>
      <c r="F45" s="128" t="n">
        <v>19</v>
      </c>
      <c r="G45" s="128" t="n">
        <v>0</v>
      </c>
      <c r="H45" s="128" t="n">
        <v>6</v>
      </c>
      <c r="I45" s="128" t="n">
        <v>0</v>
      </c>
      <c r="J45" s="128" t="n">
        <v>3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69</v>
      </c>
      <c r="C46" s="128" t="n">
        <v>0</v>
      </c>
      <c r="D46" s="128" t="n">
        <v>3</v>
      </c>
      <c r="E46" s="128" t="n">
        <v>2</v>
      </c>
      <c r="F46" s="128" t="n">
        <v>34</v>
      </c>
      <c r="G46" s="128" t="n">
        <v>7</v>
      </c>
      <c r="H46" s="128" t="n">
        <v>8</v>
      </c>
      <c r="I46" s="128" t="n">
        <v>0</v>
      </c>
      <c r="J46" s="128" t="n">
        <v>11</v>
      </c>
      <c r="K46" s="128" t="n">
        <v>4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29</v>
      </c>
      <c r="C47" s="128" t="n">
        <v>0</v>
      </c>
      <c r="D47" s="128" t="n">
        <v>1</v>
      </c>
      <c r="E47" s="128" t="n">
        <v>2</v>
      </c>
      <c r="F47" s="128" t="n">
        <v>15</v>
      </c>
      <c r="G47" s="128" t="n">
        <v>3</v>
      </c>
      <c r="H47" s="128" t="n">
        <v>5</v>
      </c>
      <c r="I47" s="128" t="n">
        <v>0</v>
      </c>
      <c r="J47" s="128" t="n">
        <v>2</v>
      </c>
      <c r="K47" s="128" t="n">
        <v>1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48</v>
      </c>
      <c r="C48" s="128" t="n">
        <v>0</v>
      </c>
      <c r="D48" s="128" t="n">
        <v>3</v>
      </c>
      <c r="E48" s="128" t="n">
        <v>0</v>
      </c>
      <c r="F48" s="128" t="n">
        <v>22</v>
      </c>
      <c r="G48" s="128" t="n">
        <v>4</v>
      </c>
      <c r="H48" s="128" t="n">
        <v>7</v>
      </c>
      <c r="I48" s="128" t="n">
        <v>0</v>
      </c>
      <c r="J48" s="128" t="n">
        <v>8</v>
      </c>
      <c r="K48" s="128" t="n">
        <v>4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8</v>
      </c>
      <c r="C49" s="128" t="n">
        <v>0</v>
      </c>
      <c r="D49" s="128" t="n">
        <v>1</v>
      </c>
      <c r="E49" s="128" t="n">
        <v>0</v>
      </c>
      <c r="F49" s="128" t="n">
        <v>6</v>
      </c>
      <c r="G49" s="128" t="n">
        <v>0</v>
      </c>
      <c r="H49" s="128" t="n">
        <v>7</v>
      </c>
      <c r="I49" s="128" t="n">
        <v>0</v>
      </c>
      <c r="J49" s="128" t="n">
        <v>3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1</v>
      </c>
      <c r="C50" s="128" t="n">
        <v>0</v>
      </c>
      <c r="D50" s="128" t="n">
        <v>1</v>
      </c>
      <c r="E50" s="128" t="n">
        <v>1</v>
      </c>
      <c r="F50" s="128" t="n">
        <v>3</v>
      </c>
      <c r="G50" s="128" t="n">
        <v>2</v>
      </c>
      <c r="H50" s="128" t="n">
        <v>2</v>
      </c>
      <c r="I50" s="128" t="n">
        <v>0</v>
      </c>
      <c r="J50" s="128" t="n">
        <v>2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5</v>
      </c>
      <c r="C51" s="128" t="n">
        <v>0</v>
      </c>
      <c r="D51" s="128" t="n">
        <v>2</v>
      </c>
      <c r="E51" s="128" t="n">
        <v>2</v>
      </c>
      <c r="F51" s="128" t="n">
        <v>12</v>
      </c>
      <c r="G51" s="128" t="n">
        <v>3</v>
      </c>
      <c r="H51" s="128" t="n">
        <v>5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368</v>
      </c>
      <c r="C52" s="138" t="n">
        <v>0</v>
      </c>
      <c r="D52" s="138" t="n">
        <v>19</v>
      </c>
      <c r="E52" s="138" t="n">
        <v>13</v>
      </c>
      <c r="F52" s="138" t="n">
        <v>183</v>
      </c>
      <c r="G52" s="138" t="n">
        <v>33</v>
      </c>
      <c r="H52" s="138" t="n">
        <v>67</v>
      </c>
      <c r="I52" s="138" t="n">
        <v>0</v>
      </c>
      <c r="J52" s="138" t="n">
        <v>43</v>
      </c>
      <c r="K52" s="138" t="n">
        <v>10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9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47</v>
      </c>
      <c r="C60" s="134" t="n">
        <v>0</v>
      </c>
      <c r="D60" s="125" t="n">
        <v>2</v>
      </c>
      <c r="E60" s="125" t="n">
        <v>1</v>
      </c>
      <c r="F60" s="125" t="n">
        <v>21</v>
      </c>
      <c r="G60" s="125" t="n">
        <v>6</v>
      </c>
      <c r="H60" s="125" t="n">
        <v>14</v>
      </c>
      <c r="I60" s="125" t="n">
        <v>0</v>
      </c>
      <c r="J60" s="125" t="n">
        <v>3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5</v>
      </c>
      <c r="C61" s="128" t="n">
        <v>0</v>
      </c>
      <c r="D61" s="128" t="n">
        <v>2</v>
      </c>
      <c r="E61" s="128" t="n">
        <v>0</v>
      </c>
      <c r="F61" s="128" t="n">
        <v>6</v>
      </c>
      <c r="G61" s="128" t="n">
        <v>3</v>
      </c>
      <c r="H61" s="128" t="n">
        <v>2</v>
      </c>
      <c r="I61" s="128" t="n">
        <v>0</v>
      </c>
      <c r="J61" s="128" t="n">
        <v>0</v>
      </c>
      <c r="K61" s="128" t="n">
        <v>2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51</v>
      </c>
      <c r="C62" s="128" t="n">
        <v>0</v>
      </c>
      <c r="D62" s="128" t="n">
        <v>3</v>
      </c>
      <c r="E62" s="128" t="n">
        <v>0</v>
      </c>
      <c r="F62" s="128" t="n">
        <v>26</v>
      </c>
      <c r="G62" s="128" t="n">
        <v>6</v>
      </c>
      <c r="H62" s="128" t="n">
        <v>11</v>
      </c>
      <c r="I62" s="128" t="n">
        <v>0</v>
      </c>
      <c r="J62" s="128" t="n">
        <v>5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26</v>
      </c>
      <c r="C63" s="128" t="n">
        <v>0</v>
      </c>
      <c r="D63" s="128" t="n">
        <v>1</v>
      </c>
      <c r="E63" s="128" t="n">
        <v>0</v>
      </c>
      <c r="F63" s="128" t="n">
        <v>15</v>
      </c>
      <c r="G63" s="128" t="n">
        <v>5</v>
      </c>
      <c r="H63" s="128" t="n">
        <v>1</v>
      </c>
      <c r="I63" s="128" t="n">
        <v>0</v>
      </c>
      <c r="J63" s="128" t="n">
        <v>3</v>
      </c>
      <c r="K63" s="128" t="n">
        <v>1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5</v>
      </c>
      <c r="C64" s="128" t="n">
        <v>0</v>
      </c>
      <c r="D64" s="128" t="n">
        <v>0</v>
      </c>
      <c r="E64" s="128" t="n">
        <v>0</v>
      </c>
      <c r="F64" s="128" t="n">
        <v>3</v>
      </c>
      <c r="G64" s="128" t="n">
        <v>1</v>
      </c>
      <c r="H64" s="128" t="n">
        <v>0</v>
      </c>
      <c r="I64" s="128" t="n">
        <v>0</v>
      </c>
      <c r="J64" s="128" t="n">
        <v>0</v>
      </c>
      <c r="K64" s="128" t="n">
        <v>1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15</v>
      </c>
      <c r="C65" s="128" t="n">
        <v>0</v>
      </c>
      <c r="D65" s="128" t="n">
        <v>3</v>
      </c>
      <c r="E65" s="128" t="n">
        <v>3</v>
      </c>
      <c r="F65" s="128" t="n">
        <v>41</v>
      </c>
      <c r="G65" s="128" t="n">
        <v>20</v>
      </c>
      <c r="H65" s="128" t="n">
        <v>27</v>
      </c>
      <c r="I65" s="128" t="n">
        <v>0</v>
      </c>
      <c r="J65" s="128" t="n">
        <v>16</v>
      </c>
      <c r="K65" s="128" t="n">
        <v>4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28</v>
      </c>
      <c r="C66" s="128" t="n">
        <v>0</v>
      </c>
      <c r="D66" s="128" t="n">
        <v>1</v>
      </c>
      <c r="E66" s="128" t="n">
        <v>0</v>
      </c>
      <c r="F66" s="128" t="n">
        <v>11</v>
      </c>
      <c r="G66" s="128" t="n">
        <v>7</v>
      </c>
      <c r="H66" s="128" t="n">
        <v>3</v>
      </c>
      <c r="I66" s="128" t="n">
        <v>0</v>
      </c>
      <c r="J66" s="128" t="n">
        <v>6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65</v>
      </c>
      <c r="C67" s="128" t="n">
        <v>0</v>
      </c>
      <c r="D67" s="128" t="n">
        <v>1</v>
      </c>
      <c r="E67" s="128" t="n">
        <v>2</v>
      </c>
      <c r="F67" s="128" t="n">
        <v>29</v>
      </c>
      <c r="G67" s="128" t="n">
        <v>9</v>
      </c>
      <c r="H67" s="128" t="n">
        <v>15</v>
      </c>
      <c r="I67" s="128" t="n">
        <v>0</v>
      </c>
      <c r="J67" s="128" t="n">
        <v>7</v>
      </c>
      <c r="K67" s="128" t="n">
        <v>2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66</v>
      </c>
      <c r="C68" s="128" t="n">
        <v>0</v>
      </c>
      <c r="D68" s="128" t="n">
        <v>3</v>
      </c>
      <c r="E68" s="128" t="n">
        <v>0</v>
      </c>
      <c r="F68" s="128" t="n">
        <v>34</v>
      </c>
      <c r="G68" s="128" t="n">
        <v>7</v>
      </c>
      <c r="H68" s="128" t="n">
        <v>14</v>
      </c>
      <c r="I68" s="128" t="n">
        <v>0</v>
      </c>
      <c r="J68" s="128" t="n">
        <v>6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50</v>
      </c>
      <c r="C69" s="128" t="n">
        <v>0</v>
      </c>
      <c r="D69" s="128" t="n">
        <v>1</v>
      </c>
      <c r="E69" s="128" t="n">
        <v>1</v>
      </c>
      <c r="F69" s="128" t="n">
        <v>33</v>
      </c>
      <c r="G69" s="128" t="n">
        <v>10</v>
      </c>
      <c r="H69" s="128" t="n">
        <v>19</v>
      </c>
      <c r="I69" s="128" t="n">
        <v>0</v>
      </c>
      <c r="J69" s="128" t="n">
        <v>30</v>
      </c>
      <c r="K69" s="128" t="n">
        <v>45</v>
      </c>
      <c r="L69" s="129" t="n">
        <v>11</v>
      </c>
    </row>
    <row r="70" customFormat="false" ht="15" hidden="false" customHeight="true" outlineLevel="0" collapsed="false">
      <c r="A70" s="44" t="s">
        <v>128</v>
      </c>
      <c r="B70" s="127" t="n">
        <v>47</v>
      </c>
      <c r="C70" s="128" t="n">
        <v>0</v>
      </c>
      <c r="D70" s="128" t="n">
        <v>1</v>
      </c>
      <c r="E70" s="128" t="n">
        <v>1</v>
      </c>
      <c r="F70" s="128" t="n">
        <v>30</v>
      </c>
      <c r="G70" s="128" t="n">
        <v>4</v>
      </c>
      <c r="H70" s="128" t="n">
        <v>7</v>
      </c>
      <c r="I70" s="128" t="n">
        <v>0</v>
      </c>
      <c r="J70" s="128" t="n">
        <v>3</v>
      </c>
      <c r="K70" s="128" t="n">
        <v>1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5</v>
      </c>
      <c r="C71" s="128" t="n">
        <v>0</v>
      </c>
      <c r="D71" s="128" t="n">
        <v>0</v>
      </c>
      <c r="E71" s="128" t="n">
        <v>0</v>
      </c>
      <c r="F71" s="128" t="n">
        <v>8</v>
      </c>
      <c r="G71" s="128" t="n">
        <v>0</v>
      </c>
      <c r="H71" s="128" t="n">
        <v>4</v>
      </c>
      <c r="I71" s="128" t="n">
        <v>0</v>
      </c>
      <c r="J71" s="128" t="n">
        <v>3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26</v>
      </c>
      <c r="C72" s="128" t="n">
        <v>0</v>
      </c>
      <c r="D72" s="128" t="n">
        <v>1</v>
      </c>
      <c r="E72" s="128" t="n">
        <v>2</v>
      </c>
      <c r="F72" s="128" t="n">
        <v>15</v>
      </c>
      <c r="G72" s="128" t="n">
        <v>0</v>
      </c>
      <c r="H72" s="128" t="n">
        <v>3</v>
      </c>
      <c r="I72" s="128" t="n">
        <v>0</v>
      </c>
      <c r="J72" s="128" t="n">
        <v>5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656</v>
      </c>
      <c r="C73" s="131" t="n">
        <v>0</v>
      </c>
      <c r="D73" s="131" t="n">
        <v>19</v>
      </c>
      <c r="E73" s="131" t="n">
        <v>10</v>
      </c>
      <c r="F73" s="131" t="n">
        <v>272</v>
      </c>
      <c r="G73" s="131" t="n">
        <v>78</v>
      </c>
      <c r="H73" s="131" t="n">
        <v>120</v>
      </c>
      <c r="I73" s="131" t="n">
        <v>0</v>
      </c>
      <c r="J73" s="131" t="n">
        <v>87</v>
      </c>
      <c r="K73" s="131" t="n">
        <v>58</v>
      </c>
      <c r="L73" s="132" t="n">
        <v>12</v>
      </c>
    </row>
    <row r="74" customFormat="false" ht="15" hidden="false" customHeight="true" outlineLevel="0" collapsed="false">
      <c r="A74" s="44" t="s">
        <v>132</v>
      </c>
      <c r="B74" s="133" t="n">
        <v>83</v>
      </c>
      <c r="C74" s="134" t="n">
        <v>0</v>
      </c>
      <c r="D74" s="128" t="n">
        <v>3</v>
      </c>
      <c r="E74" s="128" t="n">
        <v>3</v>
      </c>
      <c r="F74" s="128" t="n">
        <v>36</v>
      </c>
      <c r="G74" s="128" t="n">
        <v>7</v>
      </c>
      <c r="H74" s="128" t="n">
        <v>31</v>
      </c>
      <c r="I74" s="128" t="n">
        <v>0</v>
      </c>
      <c r="J74" s="128" t="n">
        <v>3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56</v>
      </c>
      <c r="C75" s="128" t="n">
        <v>0</v>
      </c>
      <c r="D75" s="128" t="n">
        <v>2</v>
      </c>
      <c r="E75" s="128" t="n">
        <v>0</v>
      </c>
      <c r="F75" s="128" t="n">
        <v>30</v>
      </c>
      <c r="G75" s="128" t="n">
        <v>7</v>
      </c>
      <c r="H75" s="128" t="n">
        <v>8</v>
      </c>
      <c r="I75" s="128" t="n">
        <v>0</v>
      </c>
      <c r="J75" s="128" t="n">
        <v>9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35</v>
      </c>
      <c r="C76" s="128" t="n">
        <v>0</v>
      </c>
      <c r="D76" s="128" t="n">
        <v>1</v>
      </c>
      <c r="E76" s="128" t="n">
        <v>1</v>
      </c>
      <c r="F76" s="128" t="n">
        <v>13</v>
      </c>
      <c r="G76" s="128" t="n">
        <v>1</v>
      </c>
      <c r="H76" s="128" t="n">
        <v>12</v>
      </c>
      <c r="I76" s="128" t="n">
        <v>0</v>
      </c>
      <c r="J76" s="128" t="n">
        <v>6</v>
      </c>
      <c r="K76" s="128" t="n">
        <v>1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6</v>
      </c>
      <c r="C77" s="128" t="n">
        <v>0</v>
      </c>
      <c r="D77" s="128" t="n">
        <v>1</v>
      </c>
      <c r="E77" s="128" t="n">
        <v>0</v>
      </c>
      <c r="F77" s="128" t="n">
        <v>9</v>
      </c>
      <c r="G77" s="128" t="n">
        <v>2</v>
      </c>
      <c r="H77" s="128" t="n">
        <v>4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3</v>
      </c>
      <c r="C78" s="128" t="n">
        <v>0</v>
      </c>
      <c r="D78" s="128" t="n">
        <v>3</v>
      </c>
      <c r="E78" s="128" t="n">
        <v>0</v>
      </c>
      <c r="F78" s="128" t="n">
        <v>6</v>
      </c>
      <c r="G78" s="128" t="n">
        <v>2</v>
      </c>
      <c r="H78" s="128" t="n">
        <v>1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51</v>
      </c>
      <c r="C79" s="128" t="n">
        <v>0</v>
      </c>
      <c r="D79" s="128" t="n">
        <v>2</v>
      </c>
      <c r="E79" s="128" t="n">
        <v>1</v>
      </c>
      <c r="F79" s="128" t="n">
        <v>21</v>
      </c>
      <c r="G79" s="128" t="n">
        <v>2</v>
      </c>
      <c r="H79" s="128" t="n">
        <v>15</v>
      </c>
      <c r="I79" s="128" t="n">
        <v>0</v>
      </c>
      <c r="J79" s="128" t="n">
        <v>9</v>
      </c>
      <c r="K79" s="128" t="n">
        <v>1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15</v>
      </c>
      <c r="C80" s="128" t="n">
        <v>0</v>
      </c>
      <c r="D80" s="128" t="n">
        <v>7</v>
      </c>
      <c r="E80" s="128" t="n">
        <v>3</v>
      </c>
      <c r="F80" s="128" t="n">
        <v>54</v>
      </c>
      <c r="G80" s="128" t="n">
        <v>16</v>
      </c>
      <c r="H80" s="128" t="n">
        <v>24</v>
      </c>
      <c r="I80" s="128" t="n">
        <v>0</v>
      </c>
      <c r="J80" s="128" t="n">
        <v>10</v>
      </c>
      <c r="K80" s="128" t="n">
        <v>1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59</v>
      </c>
      <c r="C81" s="128" t="n">
        <v>0</v>
      </c>
      <c r="D81" s="128" t="n">
        <v>1</v>
      </c>
      <c r="E81" s="128" t="n">
        <v>0</v>
      </c>
      <c r="F81" s="128" t="n">
        <v>24</v>
      </c>
      <c r="G81" s="128" t="n">
        <v>6</v>
      </c>
      <c r="H81" s="128" t="n">
        <v>21</v>
      </c>
      <c r="I81" s="128" t="n">
        <v>0</v>
      </c>
      <c r="J81" s="128" t="n">
        <v>5</v>
      </c>
      <c r="K81" s="128" t="n">
        <v>1</v>
      </c>
      <c r="L81" s="129" t="n">
        <v>1</v>
      </c>
    </row>
    <row r="82" customFormat="false" ht="15" hidden="false" customHeight="true" outlineLevel="0" collapsed="false">
      <c r="A82" s="44" t="s">
        <v>140</v>
      </c>
      <c r="B82" s="127" t="n">
        <v>21</v>
      </c>
      <c r="C82" s="128" t="n">
        <v>0</v>
      </c>
      <c r="D82" s="128" t="n">
        <v>0</v>
      </c>
      <c r="E82" s="128" t="n">
        <v>0</v>
      </c>
      <c r="F82" s="128" t="n">
        <v>16</v>
      </c>
      <c r="G82" s="128" t="n">
        <v>3</v>
      </c>
      <c r="H82" s="128" t="n">
        <v>2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52</v>
      </c>
      <c r="C83" s="128" t="n">
        <v>0</v>
      </c>
      <c r="D83" s="128" t="n">
        <v>5</v>
      </c>
      <c r="E83" s="128" t="n">
        <v>1</v>
      </c>
      <c r="F83" s="128" t="n">
        <v>18</v>
      </c>
      <c r="G83" s="128" t="n">
        <v>2</v>
      </c>
      <c r="H83" s="128" t="n">
        <v>17</v>
      </c>
      <c r="I83" s="128" t="n">
        <v>0</v>
      </c>
      <c r="J83" s="128" t="n">
        <v>4</v>
      </c>
      <c r="K83" s="128" t="n">
        <v>4</v>
      </c>
      <c r="L83" s="129" t="n">
        <v>1</v>
      </c>
    </row>
    <row r="84" customFormat="false" ht="15" hidden="false" customHeight="true" outlineLevel="0" collapsed="false">
      <c r="A84" s="44" t="s">
        <v>142</v>
      </c>
      <c r="B84" s="127" t="n">
        <v>22</v>
      </c>
      <c r="C84" s="128" t="n">
        <v>0</v>
      </c>
      <c r="D84" s="128" t="n">
        <v>0</v>
      </c>
      <c r="E84" s="128" t="n">
        <v>0</v>
      </c>
      <c r="F84" s="128" t="n">
        <v>10</v>
      </c>
      <c r="G84" s="128" t="n">
        <v>2</v>
      </c>
      <c r="H84" s="128" t="n">
        <v>8</v>
      </c>
      <c r="I84" s="128" t="n">
        <v>0</v>
      </c>
      <c r="J84" s="128" t="n">
        <v>2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27</v>
      </c>
      <c r="C85" s="128" t="n">
        <v>0</v>
      </c>
      <c r="D85" s="128" t="n">
        <v>5</v>
      </c>
      <c r="E85" s="128" t="n">
        <v>1</v>
      </c>
      <c r="F85" s="128" t="n">
        <v>13</v>
      </c>
      <c r="G85" s="128" t="n">
        <v>3</v>
      </c>
      <c r="H85" s="128" t="n">
        <v>2</v>
      </c>
      <c r="I85" s="128" t="n">
        <v>0</v>
      </c>
      <c r="J85" s="128" t="n">
        <v>3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108</v>
      </c>
      <c r="C86" s="128" t="n">
        <v>0</v>
      </c>
      <c r="D86" s="128" t="n">
        <v>1</v>
      </c>
      <c r="E86" s="128" t="n">
        <v>1</v>
      </c>
      <c r="F86" s="128" t="n">
        <v>57</v>
      </c>
      <c r="G86" s="128" t="n">
        <v>9</v>
      </c>
      <c r="H86" s="128" t="n">
        <v>26</v>
      </c>
      <c r="I86" s="128" t="n">
        <v>0</v>
      </c>
      <c r="J86" s="128" t="n">
        <v>10</v>
      </c>
      <c r="K86" s="128" t="n">
        <v>2</v>
      </c>
      <c r="L86" s="129" t="n">
        <v>2</v>
      </c>
    </row>
    <row r="87" customFormat="false" ht="15" hidden="false" customHeight="true" outlineLevel="0" collapsed="false">
      <c r="A87" s="71" t="s">
        <v>145</v>
      </c>
      <c r="B87" s="130" t="n">
        <v>658</v>
      </c>
      <c r="C87" s="131" t="n">
        <v>0</v>
      </c>
      <c r="D87" s="131" t="n">
        <v>31</v>
      </c>
      <c r="E87" s="131" t="n">
        <v>11</v>
      </c>
      <c r="F87" s="131" t="n">
        <v>307</v>
      </c>
      <c r="G87" s="131" t="n">
        <v>62</v>
      </c>
      <c r="H87" s="131" t="n">
        <v>171</v>
      </c>
      <c r="I87" s="131" t="n">
        <v>0</v>
      </c>
      <c r="J87" s="131" t="n">
        <v>62</v>
      </c>
      <c r="K87" s="131" t="n">
        <v>10</v>
      </c>
      <c r="L87" s="132" t="n">
        <v>4</v>
      </c>
    </row>
    <row r="88" customFormat="false" ht="15" hidden="false" customHeight="true" outlineLevel="0" collapsed="false">
      <c r="A88" s="135" t="s">
        <v>146</v>
      </c>
      <c r="B88" s="133" t="n">
        <v>17</v>
      </c>
      <c r="C88" s="134" t="n">
        <v>0</v>
      </c>
      <c r="D88" s="128" t="n">
        <v>1</v>
      </c>
      <c r="E88" s="128" t="n">
        <v>0</v>
      </c>
      <c r="F88" s="128" t="n">
        <v>4</v>
      </c>
      <c r="G88" s="128" t="n">
        <v>5</v>
      </c>
      <c r="H88" s="128" t="n">
        <v>4</v>
      </c>
      <c r="I88" s="128" t="n">
        <v>0</v>
      </c>
      <c r="J88" s="128" t="n">
        <v>2</v>
      </c>
      <c r="K88" s="128" t="n">
        <v>1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25</v>
      </c>
      <c r="C89" s="128" t="n">
        <v>0</v>
      </c>
      <c r="D89" s="128" t="n">
        <v>3</v>
      </c>
      <c r="E89" s="128" t="n">
        <v>0</v>
      </c>
      <c r="F89" s="128" t="n">
        <v>16</v>
      </c>
      <c r="G89" s="128" t="n">
        <v>1</v>
      </c>
      <c r="H89" s="128" t="n">
        <v>5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9</v>
      </c>
      <c r="C90" s="128" t="n">
        <v>0</v>
      </c>
      <c r="D90" s="128" t="n">
        <v>1</v>
      </c>
      <c r="E90" s="128" t="n">
        <v>0</v>
      </c>
      <c r="F90" s="128" t="n">
        <v>9</v>
      </c>
      <c r="G90" s="128" t="n">
        <v>1</v>
      </c>
      <c r="H90" s="128" t="n">
        <v>7</v>
      </c>
      <c r="I90" s="128" t="n">
        <v>0</v>
      </c>
      <c r="J90" s="128" t="n">
        <v>1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6</v>
      </c>
      <c r="C91" s="128" t="n">
        <v>0</v>
      </c>
      <c r="D91" s="128" t="n">
        <v>0</v>
      </c>
      <c r="E91" s="128" t="n">
        <v>0</v>
      </c>
      <c r="F91" s="128" t="n">
        <v>3</v>
      </c>
      <c r="G91" s="128" t="n">
        <v>1</v>
      </c>
      <c r="H91" s="128" t="n">
        <v>1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0</v>
      </c>
      <c r="C92" s="128" t="n">
        <v>0</v>
      </c>
      <c r="D92" s="128" t="n">
        <v>0</v>
      </c>
      <c r="E92" s="128" t="n">
        <v>0</v>
      </c>
      <c r="F92" s="128" t="n">
        <v>4</v>
      </c>
      <c r="G92" s="128" t="n">
        <v>3</v>
      </c>
      <c r="H92" s="128" t="n">
        <v>3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71</v>
      </c>
      <c r="C93" s="128" t="n">
        <v>0</v>
      </c>
      <c r="D93" s="128" t="n">
        <v>2</v>
      </c>
      <c r="E93" s="128" t="n">
        <v>0</v>
      </c>
      <c r="F93" s="128" t="n">
        <v>29</v>
      </c>
      <c r="G93" s="128" t="n">
        <v>12</v>
      </c>
      <c r="H93" s="128" t="n">
        <v>8</v>
      </c>
      <c r="I93" s="128" t="n">
        <v>0</v>
      </c>
      <c r="J93" s="128" t="n">
        <v>8</v>
      </c>
      <c r="K93" s="128" t="n">
        <v>12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08</v>
      </c>
      <c r="C94" s="128" t="n">
        <v>0</v>
      </c>
      <c r="D94" s="128" t="n">
        <v>1</v>
      </c>
      <c r="E94" s="128" t="n">
        <v>2</v>
      </c>
      <c r="F94" s="128" t="n">
        <v>67</v>
      </c>
      <c r="G94" s="128" t="n">
        <v>15</v>
      </c>
      <c r="H94" s="128" t="n">
        <v>15</v>
      </c>
      <c r="I94" s="128" t="n">
        <v>0</v>
      </c>
      <c r="J94" s="128" t="n">
        <v>7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46</v>
      </c>
      <c r="C95" s="128" t="n">
        <v>0</v>
      </c>
      <c r="D95" s="128" t="n">
        <v>0</v>
      </c>
      <c r="E95" s="128" t="n">
        <v>1</v>
      </c>
      <c r="F95" s="128" t="n">
        <v>21</v>
      </c>
      <c r="G95" s="128" t="n">
        <v>2</v>
      </c>
      <c r="H95" s="128" t="n">
        <v>15</v>
      </c>
      <c r="I95" s="128" t="n">
        <v>0</v>
      </c>
      <c r="J95" s="128" t="n">
        <v>5</v>
      </c>
      <c r="K95" s="128" t="n">
        <v>2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28</v>
      </c>
      <c r="C96" s="128" t="n">
        <v>0</v>
      </c>
      <c r="D96" s="128" t="n">
        <v>1</v>
      </c>
      <c r="E96" s="128" t="n">
        <v>0</v>
      </c>
      <c r="F96" s="128" t="n">
        <v>11</v>
      </c>
      <c r="G96" s="128" t="n">
        <v>5</v>
      </c>
      <c r="H96" s="128" t="n">
        <v>9</v>
      </c>
      <c r="I96" s="128" t="n">
        <v>0</v>
      </c>
      <c r="J96" s="128" t="n">
        <v>2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81</v>
      </c>
      <c r="C97" s="128" t="n">
        <v>0</v>
      </c>
      <c r="D97" s="128" t="n">
        <v>3</v>
      </c>
      <c r="E97" s="128" t="n">
        <v>2</v>
      </c>
      <c r="F97" s="128" t="n">
        <v>53</v>
      </c>
      <c r="G97" s="128" t="n">
        <v>9</v>
      </c>
      <c r="H97" s="128" t="n">
        <v>6</v>
      </c>
      <c r="I97" s="128" t="n">
        <v>0</v>
      </c>
      <c r="J97" s="128" t="n">
        <v>8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67</v>
      </c>
      <c r="C98" s="128" t="n">
        <v>0</v>
      </c>
      <c r="D98" s="128" t="n">
        <v>3</v>
      </c>
      <c r="E98" s="128" t="n">
        <v>3</v>
      </c>
      <c r="F98" s="128" t="n">
        <v>76</v>
      </c>
      <c r="G98" s="128" t="n">
        <v>22</v>
      </c>
      <c r="H98" s="128" t="n">
        <v>34</v>
      </c>
      <c r="I98" s="128" t="n">
        <v>0</v>
      </c>
      <c r="J98" s="128" t="n">
        <v>26</v>
      </c>
      <c r="K98" s="128" t="n">
        <v>3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578</v>
      </c>
      <c r="C99" s="131" t="n">
        <v>0</v>
      </c>
      <c r="D99" s="131" t="n">
        <v>15</v>
      </c>
      <c r="E99" s="131" t="n">
        <v>8</v>
      </c>
      <c r="F99" s="131" t="n">
        <v>293</v>
      </c>
      <c r="G99" s="131" t="n">
        <v>76</v>
      </c>
      <c r="H99" s="131" t="n">
        <v>107</v>
      </c>
      <c r="I99" s="131" t="n">
        <v>0</v>
      </c>
      <c r="J99" s="131" t="n">
        <v>59</v>
      </c>
      <c r="K99" s="131" t="n">
        <v>20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3422</v>
      </c>
      <c r="C100" s="144" t="n">
        <v>0</v>
      </c>
      <c r="D100" s="144" t="n">
        <v>126</v>
      </c>
      <c r="E100" s="144" t="n">
        <v>73</v>
      </c>
      <c r="F100" s="144" t="n">
        <v>1561</v>
      </c>
      <c r="G100" s="144" t="n">
        <v>391</v>
      </c>
      <c r="H100" s="144" t="n">
        <v>751</v>
      </c>
      <c r="I100" s="144" t="n">
        <v>0</v>
      </c>
      <c r="J100" s="144" t="n">
        <v>378</v>
      </c>
      <c r="K100" s="144" t="n">
        <v>126</v>
      </c>
      <c r="L100" s="145" t="n">
        <v>16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1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0</v>
      </c>
      <c r="C6" s="157" t="n">
        <v>0</v>
      </c>
      <c r="D6" s="158" t="n">
        <v>0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</v>
      </c>
      <c r="C7" s="128" t="n">
        <v>0</v>
      </c>
      <c r="D7" s="128" t="n">
        <v>0</v>
      </c>
      <c r="E7" s="128" t="n">
        <v>0</v>
      </c>
      <c r="F7" s="128" t="n">
        <v>1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</v>
      </c>
      <c r="C8" s="128" t="n">
        <v>0</v>
      </c>
      <c r="D8" s="128" t="n">
        <v>0</v>
      </c>
      <c r="E8" s="128" t="n">
        <v>0</v>
      </c>
      <c r="F8" s="128" t="n">
        <v>1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</v>
      </c>
      <c r="C9" s="128" t="n">
        <v>0</v>
      </c>
      <c r="D9" s="128" t="n">
        <v>0</v>
      </c>
      <c r="E9" s="128" t="n">
        <v>0</v>
      </c>
      <c r="F9" s="128" t="n">
        <v>1</v>
      </c>
      <c r="G9" s="128" t="n">
        <v>0</v>
      </c>
      <c r="H9" s="128" t="n">
        <v>2</v>
      </c>
      <c r="I9" s="128" t="n">
        <v>0</v>
      </c>
      <c r="J9" s="128" t="n">
        <v>1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6</v>
      </c>
      <c r="C10" s="128" t="n">
        <v>0</v>
      </c>
      <c r="D10" s="128" t="n">
        <v>1</v>
      </c>
      <c r="E10" s="128" t="n">
        <v>0</v>
      </c>
      <c r="F10" s="128" t="n">
        <v>5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1</v>
      </c>
      <c r="H11" s="128" t="n">
        <v>0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7</v>
      </c>
      <c r="C12" s="128" t="n">
        <v>0</v>
      </c>
      <c r="D12" s="128" t="n">
        <v>0</v>
      </c>
      <c r="E12" s="128" t="n">
        <v>0</v>
      </c>
      <c r="F12" s="128" t="n">
        <v>4</v>
      </c>
      <c r="G12" s="128" t="n">
        <v>0</v>
      </c>
      <c r="H12" s="128" t="n">
        <v>2</v>
      </c>
      <c r="I12" s="128" t="n">
        <v>0</v>
      </c>
      <c r="J12" s="128" t="n">
        <v>1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3</v>
      </c>
      <c r="C13" s="128" t="n">
        <v>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1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3</v>
      </c>
      <c r="C14" s="131" t="n">
        <v>0</v>
      </c>
      <c r="D14" s="131" t="n">
        <v>1</v>
      </c>
      <c r="E14" s="131" t="n">
        <v>0</v>
      </c>
      <c r="F14" s="131" t="n">
        <v>13</v>
      </c>
      <c r="G14" s="131" t="n">
        <v>1</v>
      </c>
      <c r="H14" s="131" t="n">
        <v>5</v>
      </c>
      <c r="I14" s="131" t="n">
        <v>0</v>
      </c>
      <c r="J14" s="131" t="n">
        <v>3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50</v>
      </c>
      <c r="C15" s="134" t="n">
        <v>0</v>
      </c>
      <c r="D15" s="128" t="n">
        <v>2</v>
      </c>
      <c r="E15" s="128" t="n">
        <v>0</v>
      </c>
      <c r="F15" s="128" t="n">
        <v>12</v>
      </c>
      <c r="G15" s="128" t="n">
        <v>7</v>
      </c>
      <c r="H15" s="128" t="n">
        <v>13</v>
      </c>
      <c r="I15" s="128" t="n">
        <v>0</v>
      </c>
      <c r="J15" s="128" t="n">
        <v>14</v>
      </c>
      <c r="K15" s="128" t="n">
        <v>2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3</v>
      </c>
      <c r="C16" s="128" t="n">
        <v>0</v>
      </c>
      <c r="D16" s="128" t="n">
        <v>0</v>
      </c>
      <c r="E16" s="128" t="n">
        <v>0</v>
      </c>
      <c r="F16" s="128" t="n">
        <v>4</v>
      </c>
      <c r="G16" s="128" t="n">
        <v>3</v>
      </c>
      <c r="H16" s="128" t="n">
        <v>1</v>
      </c>
      <c r="I16" s="128" t="n">
        <v>0</v>
      </c>
      <c r="J16" s="128" t="n">
        <v>4</v>
      </c>
      <c r="K16" s="128" t="n">
        <v>1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2</v>
      </c>
      <c r="C17" s="128" t="n">
        <v>0</v>
      </c>
      <c r="D17" s="128" t="n">
        <v>0</v>
      </c>
      <c r="E17" s="128" t="n">
        <v>0</v>
      </c>
      <c r="F17" s="128" t="n">
        <v>1</v>
      </c>
      <c r="G17" s="128" t="n">
        <v>0</v>
      </c>
      <c r="H17" s="128" t="n">
        <v>1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8</v>
      </c>
      <c r="C18" s="128" t="n">
        <v>0</v>
      </c>
      <c r="D18" s="128" t="n">
        <v>0</v>
      </c>
      <c r="E18" s="128" t="n">
        <v>0</v>
      </c>
      <c r="F18" s="128" t="n">
        <v>3</v>
      </c>
      <c r="G18" s="128" t="n">
        <v>1</v>
      </c>
      <c r="H18" s="128" t="n">
        <v>4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4</v>
      </c>
      <c r="C19" s="128" t="n">
        <v>0</v>
      </c>
      <c r="D19" s="128" t="n">
        <v>0</v>
      </c>
      <c r="E19" s="128" t="n">
        <v>0</v>
      </c>
      <c r="F19" s="128" t="n">
        <v>6</v>
      </c>
      <c r="G19" s="128" t="n">
        <v>0</v>
      </c>
      <c r="H19" s="128" t="n">
        <v>5</v>
      </c>
      <c r="I19" s="128" t="n">
        <v>0</v>
      </c>
      <c r="J19" s="128" t="n">
        <v>3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4</v>
      </c>
      <c r="C20" s="128" t="n">
        <v>0</v>
      </c>
      <c r="D20" s="128" t="n">
        <v>0</v>
      </c>
      <c r="E20" s="128" t="n">
        <v>0</v>
      </c>
      <c r="F20" s="128" t="n">
        <v>2</v>
      </c>
      <c r="G20" s="128" t="n">
        <v>0</v>
      </c>
      <c r="H20" s="128" t="n">
        <v>2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2</v>
      </c>
      <c r="C21" s="128" t="n">
        <v>0</v>
      </c>
      <c r="D21" s="128" t="n">
        <v>0</v>
      </c>
      <c r="E21" s="128" t="n">
        <v>0</v>
      </c>
      <c r="F21" s="128" t="n">
        <v>7</v>
      </c>
      <c r="G21" s="128" t="n">
        <v>0</v>
      </c>
      <c r="H21" s="128" t="n">
        <v>3</v>
      </c>
      <c r="I21" s="128" t="n">
        <v>0</v>
      </c>
      <c r="J21" s="128" t="n">
        <v>1</v>
      </c>
      <c r="K21" s="128" t="n">
        <v>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03</v>
      </c>
      <c r="C22" s="131" t="n">
        <v>0</v>
      </c>
      <c r="D22" s="131" t="n">
        <v>2</v>
      </c>
      <c r="E22" s="131" t="n">
        <v>0</v>
      </c>
      <c r="F22" s="131" t="n">
        <v>35</v>
      </c>
      <c r="G22" s="131" t="n">
        <v>11</v>
      </c>
      <c r="H22" s="131" t="n">
        <v>29</v>
      </c>
      <c r="I22" s="131" t="n">
        <v>0</v>
      </c>
      <c r="J22" s="131" t="n">
        <v>22</v>
      </c>
      <c r="K22" s="131" t="n">
        <v>4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11</v>
      </c>
      <c r="C23" s="134" t="n">
        <v>0</v>
      </c>
      <c r="D23" s="128" t="n">
        <v>0</v>
      </c>
      <c r="E23" s="128" t="n">
        <v>0</v>
      </c>
      <c r="F23" s="128" t="n">
        <v>1</v>
      </c>
      <c r="G23" s="128" t="n">
        <v>2</v>
      </c>
      <c r="H23" s="128" t="n">
        <v>7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9</v>
      </c>
      <c r="C25" s="128" t="n">
        <v>0</v>
      </c>
      <c r="D25" s="128" t="n">
        <v>0</v>
      </c>
      <c r="E25" s="128" t="n">
        <v>0</v>
      </c>
      <c r="F25" s="128" t="n">
        <v>7</v>
      </c>
      <c r="G25" s="128" t="n">
        <v>0</v>
      </c>
      <c r="H25" s="128" t="n">
        <v>2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21</v>
      </c>
      <c r="C27" s="128" t="n">
        <v>0</v>
      </c>
      <c r="D27" s="128" t="n">
        <v>0</v>
      </c>
      <c r="E27" s="128" t="n">
        <v>1</v>
      </c>
      <c r="F27" s="128" t="n">
        <v>5</v>
      </c>
      <c r="G27" s="128" t="n">
        <v>2</v>
      </c>
      <c r="H27" s="128" t="n">
        <v>11</v>
      </c>
      <c r="I27" s="128" t="n">
        <v>0</v>
      </c>
      <c r="J27" s="128" t="n">
        <v>1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4</v>
      </c>
      <c r="C28" s="128" t="n">
        <v>0</v>
      </c>
      <c r="D28" s="128" t="n">
        <v>0</v>
      </c>
      <c r="E28" s="128" t="n">
        <v>0</v>
      </c>
      <c r="F28" s="128" t="n">
        <v>1</v>
      </c>
      <c r="G28" s="128" t="n">
        <v>1</v>
      </c>
      <c r="H28" s="128" t="n">
        <v>0</v>
      </c>
      <c r="I28" s="128" t="n">
        <v>0</v>
      </c>
      <c r="J28" s="128" t="n">
        <v>2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8</v>
      </c>
      <c r="C29" s="128" t="n">
        <v>0</v>
      </c>
      <c r="D29" s="128" t="n">
        <v>0</v>
      </c>
      <c r="E29" s="128" t="n">
        <v>1</v>
      </c>
      <c r="F29" s="128" t="n">
        <v>7</v>
      </c>
      <c r="G29" s="128" t="n">
        <v>0</v>
      </c>
      <c r="H29" s="128" t="n">
        <v>9</v>
      </c>
      <c r="I29" s="128" t="n">
        <v>0</v>
      </c>
      <c r="J29" s="128" t="n">
        <v>1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1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3</v>
      </c>
      <c r="C31" s="128" t="n">
        <v>0</v>
      </c>
      <c r="D31" s="128" t="n">
        <v>0</v>
      </c>
      <c r="E31" s="128" t="n">
        <v>0</v>
      </c>
      <c r="F31" s="128" t="n">
        <v>1</v>
      </c>
      <c r="G31" s="128" t="n">
        <v>0</v>
      </c>
      <c r="H31" s="128" t="n">
        <v>1</v>
      </c>
      <c r="I31" s="128" t="n">
        <v>0</v>
      </c>
      <c r="J31" s="128" t="n">
        <v>1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68</v>
      </c>
      <c r="C32" s="131" t="n">
        <v>0</v>
      </c>
      <c r="D32" s="131" t="n">
        <v>0</v>
      </c>
      <c r="E32" s="131" t="n">
        <v>2</v>
      </c>
      <c r="F32" s="131" t="n">
        <v>22</v>
      </c>
      <c r="G32" s="131" t="n">
        <v>5</v>
      </c>
      <c r="H32" s="131" t="n">
        <v>31</v>
      </c>
      <c r="I32" s="131" t="n">
        <v>0</v>
      </c>
      <c r="J32" s="131" t="n">
        <v>7</v>
      </c>
      <c r="K32" s="131" t="n">
        <v>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6</v>
      </c>
      <c r="C33" s="134" t="n">
        <v>0</v>
      </c>
      <c r="D33" s="128" t="n">
        <v>0</v>
      </c>
      <c r="E33" s="128" t="n">
        <v>0</v>
      </c>
      <c r="F33" s="128" t="n">
        <v>8</v>
      </c>
      <c r="G33" s="128" t="n">
        <v>0</v>
      </c>
      <c r="H33" s="128" t="n">
        <v>5</v>
      </c>
      <c r="I33" s="128" t="n">
        <v>0</v>
      </c>
      <c r="J33" s="128" t="n">
        <v>3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31</v>
      </c>
      <c r="C34" s="128" t="n">
        <v>0</v>
      </c>
      <c r="D34" s="128" t="n">
        <v>0</v>
      </c>
      <c r="E34" s="128" t="n">
        <v>0</v>
      </c>
      <c r="F34" s="128" t="n">
        <v>14</v>
      </c>
      <c r="G34" s="128" t="n">
        <v>5</v>
      </c>
      <c r="H34" s="128" t="n">
        <v>6</v>
      </c>
      <c r="I34" s="128" t="n">
        <v>0</v>
      </c>
      <c r="J34" s="128" t="n">
        <v>6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14</v>
      </c>
      <c r="C35" s="128" t="n">
        <v>0</v>
      </c>
      <c r="D35" s="128" t="n">
        <v>0</v>
      </c>
      <c r="E35" s="128" t="n">
        <v>1</v>
      </c>
      <c r="F35" s="128" t="n">
        <v>4</v>
      </c>
      <c r="G35" s="128" t="n">
        <v>5</v>
      </c>
      <c r="H35" s="128" t="n">
        <v>2</v>
      </c>
      <c r="I35" s="128" t="n">
        <v>0</v>
      </c>
      <c r="J35" s="128" t="n">
        <v>2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53</v>
      </c>
      <c r="C36" s="128" t="n">
        <v>0</v>
      </c>
      <c r="D36" s="128" t="n">
        <v>2</v>
      </c>
      <c r="E36" s="128" t="n">
        <v>2</v>
      </c>
      <c r="F36" s="128" t="n">
        <v>17</v>
      </c>
      <c r="G36" s="128" t="n">
        <v>10</v>
      </c>
      <c r="H36" s="128" t="n">
        <v>14</v>
      </c>
      <c r="I36" s="128" t="n">
        <v>0</v>
      </c>
      <c r="J36" s="128" t="n">
        <v>8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12</v>
      </c>
      <c r="C37" s="128" t="n">
        <v>0</v>
      </c>
      <c r="D37" s="128" t="n">
        <v>1</v>
      </c>
      <c r="E37" s="128" t="n">
        <v>0</v>
      </c>
      <c r="F37" s="128" t="n">
        <v>3</v>
      </c>
      <c r="G37" s="128" t="n">
        <v>1</v>
      </c>
      <c r="H37" s="128" t="n">
        <v>3</v>
      </c>
      <c r="I37" s="128" t="n">
        <v>0</v>
      </c>
      <c r="J37" s="128" t="n">
        <v>3</v>
      </c>
      <c r="K37" s="128" t="n">
        <v>1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22</v>
      </c>
      <c r="C38" s="128" t="n">
        <v>0</v>
      </c>
      <c r="D38" s="128" t="n">
        <v>0</v>
      </c>
      <c r="E38" s="128" t="n">
        <v>1</v>
      </c>
      <c r="F38" s="128" t="n">
        <v>6</v>
      </c>
      <c r="G38" s="128" t="n">
        <v>2</v>
      </c>
      <c r="H38" s="128" t="n">
        <v>7</v>
      </c>
      <c r="I38" s="128" t="n">
        <v>0</v>
      </c>
      <c r="J38" s="128" t="n">
        <v>4</v>
      </c>
      <c r="K38" s="128" t="n">
        <v>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7</v>
      </c>
      <c r="C39" s="128" t="n">
        <v>0</v>
      </c>
      <c r="D39" s="128" t="n">
        <v>0</v>
      </c>
      <c r="E39" s="128" t="n">
        <v>0</v>
      </c>
      <c r="F39" s="128" t="n">
        <v>2</v>
      </c>
      <c r="G39" s="128" t="n">
        <v>0</v>
      </c>
      <c r="H39" s="128" t="n">
        <v>2</v>
      </c>
      <c r="I39" s="128" t="n">
        <v>0</v>
      </c>
      <c r="J39" s="128" t="n">
        <v>3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55</v>
      </c>
      <c r="C40" s="131" t="n">
        <v>0</v>
      </c>
      <c r="D40" s="131" t="n">
        <v>3</v>
      </c>
      <c r="E40" s="131" t="n">
        <v>4</v>
      </c>
      <c r="F40" s="131" t="n">
        <v>54</v>
      </c>
      <c r="G40" s="131" t="n">
        <v>23</v>
      </c>
      <c r="H40" s="131" t="n">
        <v>39</v>
      </c>
      <c r="I40" s="131" t="n">
        <v>0</v>
      </c>
      <c r="J40" s="131" t="n">
        <v>29</v>
      </c>
      <c r="K40" s="131" t="n">
        <v>3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2</v>
      </c>
      <c r="C41" s="134" t="n">
        <v>0</v>
      </c>
      <c r="D41" s="128" t="n">
        <v>0</v>
      </c>
      <c r="E41" s="128" t="n">
        <v>0</v>
      </c>
      <c r="F41" s="128" t="n">
        <v>1</v>
      </c>
      <c r="G41" s="128" t="n">
        <v>0</v>
      </c>
      <c r="H41" s="128" t="n">
        <v>1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4</v>
      </c>
      <c r="C42" s="128" t="n">
        <v>0</v>
      </c>
      <c r="D42" s="128" t="n">
        <v>0</v>
      </c>
      <c r="E42" s="128" t="n">
        <v>0</v>
      </c>
      <c r="F42" s="128" t="n">
        <v>4</v>
      </c>
      <c r="G42" s="128" t="n">
        <v>4</v>
      </c>
      <c r="H42" s="128" t="n">
        <v>4</v>
      </c>
      <c r="I42" s="128" t="n">
        <v>0</v>
      </c>
      <c r="J42" s="128" t="n">
        <v>2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9</v>
      </c>
      <c r="C43" s="128" t="n">
        <v>0</v>
      </c>
      <c r="D43" s="128" t="n">
        <v>1</v>
      </c>
      <c r="E43" s="128" t="n">
        <v>2</v>
      </c>
      <c r="F43" s="128" t="n">
        <v>2</v>
      </c>
      <c r="G43" s="128" t="n">
        <v>0</v>
      </c>
      <c r="H43" s="128" t="n">
        <v>4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5</v>
      </c>
      <c r="C45" s="128" t="n">
        <v>0</v>
      </c>
      <c r="D45" s="128" t="n">
        <v>0</v>
      </c>
      <c r="E45" s="128" t="n">
        <v>0</v>
      </c>
      <c r="F45" s="128" t="n">
        <v>3</v>
      </c>
      <c r="G45" s="128" t="n">
        <v>0</v>
      </c>
      <c r="H45" s="128" t="n">
        <v>2</v>
      </c>
      <c r="I45" s="128" t="n">
        <v>0</v>
      </c>
      <c r="J45" s="128" t="n">
        <v>0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30</v>
      </c>
      <c r="C46" s="128" t="n">
        <v>0</v>
      </c>
      <c r="D46" s="128" t="n">
        <v>1</v>
      </c>
      <c r="E46" s="128" t="n">
        <v>2</v>
      </c>
      <c r="F46" s="128" t="n">
        <v>10</v>
      </c>
      <c r="G46" s="128" t="n">
        <v>5</v>
      </c>
      <c r="H46" s="128" t="n">
        <v>3</v>
      </c>
      <c r="I46" s="128" t="n">
        <v>0</v>
      </c>
      <c r="J46" s="128" t="n">
        <v>7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5</v>
      </c>
      <c r="C47" s="128" t="n">
        <v>0</v>
      </c>
      <c r="D47" s="128" t="n">
        <v>0</v>
      </c>
      <c r="E47" s="128" t="n">
        <v>1</v>
      </c>
      <c r="F47" s="128" t="n">
        <v>3</v>
      </c>
      <c r="G47" s="128" t="n">
        <v>0</v>
      </c>
      <c r="H47" s="128" t="n">
        <v>1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0</v>
      </c>
      <c r="C48" s="128" t="n">
        <v>0</v>
      </c>
      <c r="D48" s="128" t="n">
        <v>1</v>
      </c>
      <c r="E48" s="128" t="n">
        <v>0</v>
      </c>
      <c r="F48" s="128" t="n">
        <v>5</v>
      </c>
      <c r="G48" s="128" t="n">
        <v>1</v>
      </c>
      <c r="H48" s="128" t="n">
        <v>2</v>
      </c>
      <c r="I48" s="128" t="n">
        <v>0</v>
      </c>
      <c r="J48" s="128" t="n">
        <v>1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5</v>
      </c>
      <c r="C49" s="128" t="n">
        <v>0</v>
      </c>
      <c r="D49" s="128" t="n">
        <v>1</v>
      </c>
      <c r="E49" s="128" t="n">
        <v>0</v>
      </c>
      <c r="F49" s="128" t="n">
        <v>1</v>
      </c>
      <c r="G49" s="128" t="n">
        <v>0</v>
      </c>
      <c r="H49" s="128" t="n">
        <v>2</v>
      </c>
      <c r="I49" s="128" t="n">
        <v>0</v>
      </c>
      <c r="J49" s="128" t="n">
        <v>1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4</v>
      </c>
      <c r="C50" s="128" t="n">
        <v>0</v>
      </c>
      <c r="D50" s="128" t="n">
        <v>1</v>
      </c>
      <c r="E50" s="128" t="n">
        <v>0</v>
      </c>
      <c r="F50" s="128" t="n">
        <v>1</v>
      </c>
      <c r="G50" s="128" t="n">
        <v>1</v>
      </c>
      <c r="H50" s="128" t="n">
        <v>0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5</v>
      </c>
      <c r="C51" s="128" t="n">
        <v>0</v>
      </c>
      <c r="D51" s="128" t="n">
        <v>1</v>
      </c>
      <c r="E51" s="128" t="n">
        <v>0</v>
      </c>
      <c r="F51" s="128" t="n">
        <v>1</v>
      </c>
      <c r="G51" s="128" t="n">
        <v>0</v>
      </c>
      <c r="H51" s="128" t="n">
        <v>2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90</v>
      </c>
      <c r="C52" s="138" t="n">
        <v>0</v>
      </c>
      <c r="D52" s="138" t="n">
        <v>6</v>
      </c>
      <c r="E52" s="138" t="n">
        <v>5</v>
      </c>
      <c r="F52" s="138" t="n">
        <v>32</v>
      </c>
      <c r="G52" s="138" t="n">
        <v>11</v>
      </c>
      <c r="H52" s="138" t="n">
        <v>21</v>
      </c>
      <c r="I52" s="138" t="n">
        <v>0</v>
      </c>
      <c r="J52" s="138" t="n">
        <v>13</v>
      </c>
      <c r="K52" s="138" t="n">
        <v>2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1</v>
      </c>
      <c r="L55" s="142"/>
    </row>
    <row r="56" customFormat="false" ht="21" hidden="false" customHeight="true" outlineLevel="0" collapsed="false">
      <c r="A56" s="114" t="s">
        <v>237</v>
      </c>
      <c r="L56" s="142"/>
    </row>
    <row r="57" customFormat="false" ht="21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1</v>
      </c>
      <c r="C60" s="134" t="n">
        <v>0</v>
      </c>
      <c r="D60" s="125" t="n">
        <v>1</v>
      </c>
      <c r="E60" s="125" t="n">
        <v>0</v>
      </c>
      <c r="F60" s="125" t="n">
        <v>6</v>
      </c>
      <c r="G60" s="125" t="n">
        <v>0</v>
      </c>
      <c r="H60" s="125" t="n">
        <v>4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6</v>
      </c>
      <c r="C62" s="128" t="n">
        <v>0</v>
      </c>
      <c r="D62" s="128" t="n">
        <v>1</v>
      </c>
      <c r="E62" s="128" t="n">
        <v>0</v>
      </c>
      <c r="F62" s="128" t="n">
        <v>1</v>
      </c>
      <c r="G62" s="128" t="n">
        <v>1</v>
      </c>
      <c r="H62" s="128" t="n">
        <v>3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4</v>
      </c>
      <c r="C63" s="128" t="n">
        <v>0</v>
      </c>
      <c r="D63" s="128" t="n">
        <v>0</v>
      </c>
      <c r="E63" s="128" t="n">
        <v>0</v>
      </c>
      <c r="F63" s="128" t="n">
        <v>1</v>
      </c>
      <c r="G63" s="128" t="n">
        <v>0</v>
      </c>
      <c r="H63" s="128" t="n">
        <v>0</v>
      </c>
      <c r="I63" s="128" t="n">
        <v>0</v>
      </c>
      <c r="J63" s="128" t="n">
        <v>2</v>
      </c>
      <c r="K63" s="128" t="n">
        <v>1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33</v>
      </c>
      <c r="C65" s="128" t="n">
        <v>0</v>
      </c>
      <c r="D65" s="128" t="n">
        <v>1</v>
      </c>
      <c r="E65" s="128" t="n">
        <v>0</v>
      </c>
      <c r="F65" s="128" t="n">
        <v>14</v>
      </c>
      <c r="G65" s="128" t="n">
        <v>4</v>
      </c>
      <c r="H65" s="128" t="n">
        <v>7</v>
      </c>
      <c r="I65" s="128" t="n">
        <v>0</v>
      </c>
      <c r="J65" s="128" t="n">
        <v>5</v>
      </c>
      <c r="K65" s="128" t="n">
        <v>2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10</v>
      </c>
      <c r="C66" s="128" t="n">
        <v>0</v>
      </c>
      <c r="D66" s="128" t="n">
        <v>0</v>
      </c>
      <c r="E66" s="128" t="n">
        <v>0</v>
      </c>
      <c r="F66" s="128" t="n">
        <v>3</v>
      </c>
      <c r="G66" s="128" t="n">
        <v>4</v>
      </c>
      <c r="H66" s="128" t="n">
        <v>1</v>
      </c>
      <c r="I66" s="128" t="n">
        <v>0</v>
      </c>
      <c r="J66" s="128" t="n">
        <v>2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13</v>
      </c>
      <c r="C67" s="128" t="n">
        <v>0</v>
      </c>
      <c r="D67" s="128" t="n">
        <v>0</v>
      </c>
      <c r="E67" s="128" t="n">
        <v>1</v>
      </c>
      <c r="F67" s="128" t="n">
        <v>5</v>
      </c>
      <c r="G67" s="128" t="n">
        <v>2</v>
      </c>
      <c r="H67" s="128" t="n">
        <v>2</v>
      </c>
      <c r="I67" s="128" t="n">
        <v>0</v>
      </c>
      <c r="J67" s="128" t="n">
        <v>2</v>
      </c>
      <c r="K67" s="128" t="n">
        <v>1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24</v>
      </c>
      <c r="C68" s="128" t="n">
        <v>0</v>
      </c>
      <c r="D68" s="128" t="n">
        <v>0</v>
      </c>
      <c r="E68" s="128" t="n">
        <v>0</v>
      </c>
      <c r="F68" s="128" t="n">
        <v>8</v>
      </c>
      <c r="G68" s="128" t="n">
        <v>3</v>
      </c>
      <c r="H68" s="128" t="n">
        <v>9</v>
      </c>
      <c r="I68" s="128" t="n">
        <v>0</v>
      </c>
      <c r="J68" s="128" t="n">
        <v>2</v>
      </c>
      <c r="K68" s="128" t="n">
        <v>2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68</v>
      </c>
      <c r="C69" s="128" t="n">
        <v>0</v>
      </c>
      <c r="D69" s="128" t="n">
        <v>0</v>
      </c>
      <c r="E69" s="128" t="n">
        <v>0</v>
      </c>
      <c r="F69" s="128" t="n">
        <v>10</v>
      </c>
      <c r="G69" s="128" t="n">
        <v>1</v>
      </c>
      <c r="H69" s="128" t="n">
        <v>13</v>
      </c>
      <c r="I69" s="128" t="n">
        <v>0</v>
      </c>
      <c r="J69" s="128" t="n">
        <v>15</v>
      </c>
      <c r="K69" s="128" t="n">
        <v>24</v>
      </c>
      <c r="L69" s="129" t="n">
        <v>5</v>
      </c>
    </row>
    <row r="70" customFormat="false" ht="15" hidden="false" customHeight="true" outlineLevel="0" collapsed="false">
      <c r="A70" s="44" t="s">
        <v>128</v>
      </c>
      <c r="B70" s="127" t="n">
        <v>13</v>
      </c>
      <c r="C70" s="128" t="n">
        <v>0</v>
      </c>
      <c r="D70" s="128" t="n">
        <v>0</v>
      </c>
      <c r="E70" s="128" t="n">
        <v>0</v>
      </c>
      <c r="F70" s="128" t="n">
        <v>9</v>
      </c>
      <c r="G70" s="128" t="n">
        <v>1</v>
      </c>
      <c r="H70" s="128" t="n">
        <v>1</v>
      </c>
      <c r="I70" s="128" t="n">
        <v>0</v>
      </c>
      <c r="J70" s="128" t="n">
        <v>1</v>
      </c>
      <c r="K70" s="128" t="n">
        <v>1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1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7</v>
      </c>
      <c r="C72" s="128" t="n">
        <v>0</v>
      </c>
      <c r="D72" s="128" t="n">
        <v>0</v>
      </c>
      <c r="E72" s="128" t="n">
        <v>0</v>
      </c>
      <c r="F72" s="128" t="n">
        <v>2</v>
      </c>
      <c r="G72" s="128" t="n">
        <v>0</v>
      </c>
      <c r="H72" s="128" t="n">
        <v>1</v>
      </c>
      <c r="I72" s="128" t="n">
        <v>0</v>
      </c>
      <c r="J72" s="128" t="n">
        <v>4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90</v>
      </c>
      <c r="C73" s="131" t="n">
        <v>0</v>
      </c>
      <c r="D73" s="131" t="n">
        <v>3</v>
      </c>
      <c r="E73" s="131" t="n">
        <v>1</v>
      </c>
      <c r="F73" s="131" t="n">
        <v>59</v>
      </c>
      <c r="G73" s="131" t="n">
        <v>16</v>
      </c>
      <c r="H73" s="131" t="n">
        <v>41</v>
      </c>
      <c r="I73" s="131" t="n">
        <v>0</v>
      </c>
      <c r="J73" s="131" t="n">
        <v>34</v>
      </c>
      <c r="K73" s="131" t="n">
        <v>31</v>
      </c>
      <c r="L73" s="132" t="n">
        <v>5</v>
      </c>
    </row>
    <row r="74" customFormat="false" ht="15" hidden="false" customHeight="true" outlineLevel="0" collapsed="false">
      <c r="A74" s="44" t="s">
        <v>132</v>
      </c>
      <c r="B74" s="133" t="n">
        <v>21</v>
      </c>
      <c r="C74" s="134" t="n">
        <v>0</v>
      </c>
      <c r="D74" s="128" t="n">
        <v>0</v>
      </c>
      <c r="E74" s="128" t="n">
        <v>0</v>
      </c>
      <c r="F74" s="128" t="n">
        <v>4</v>
      </c>
      <c r="G74" s="128" t="n">
        <v>2</v>
      </c>
      <c r="H74" s="128" t="n">
        <v>12</v>
      </c>
      <c r="I74" s="128" t="n">
        <v>0</v>
      </c>
      <c r="J74" s="128" t="n">
        <v>3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0</v>
      </c>
      <c r="C75" s="128" t="n">
        <v>0</v>
      </c>
      <c r="D75" s="128" t="n">
        <v>1</v>
      </c>
      <c r="E75" s="128" t="n">
        <v>0</v>
      </c>
      <c r="F75" s="128" t="n">
        <v>4</v>
      </c>
      <c r="G75" s="128" t="n">
        <v>1</v>
      </c>
      <c r="H75" s="128" t="n">
        <v>5</v>
      </c>
      <c r="I75" s="128" t="n">
        <v>0</v>
      </c>
      <c r="J75" s="128" t="n">
        <v>9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7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5</v>
      </c>
      <c r="I76" s="128" t="n">
        <v>0</v>
      </c>
      <c r="J76" s="128" t="n">
        <v>1</v>
      </c>
      <c r="K76" s="128" t="n">
        <v>1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3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1</v>
      </c>
      <c r="H77" s="128" t="n">
        <v>2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1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17</v>
      </c>
      <c r="C79" s="128" t="n">
        <v>0</v>
      </c>
      <c r="D79" s="128" t="n">
        <v>0</v>
      </c>
      <c r="E79" s="128" t="n">
        <v>1</v>
      </c>
      <c r="F79" s="128" t="n">
        <v>7</v>
      </c>
      <c r="G79" s="128" t="n">
        <v>1</v>
      </c>
      <c r="H79" s="128" t="n">
        <v>4</v>
      </c>
      <c r="I79" s="128" t="n">
        <v>0</v>
      </c>
      <c r="J79" s="128" t="n">
        <v>4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42</v>
      </c>
      <c r="C80" s="128" t="n">
        <v>0</v>
      </c>
      <c r="D80" s="128" t="n">
        <v>1</v>
      </c>
      <c r="E80" s="128" t="n">
        <v>0</v>
      </c>
      <c r="F80" s="128" t="n">
        <v>16</v>
      </c>
      <c r="G80" s="128" t="n">
        <v>8</v>
      </c>
      <c r="H80" s="128" t="n">
        <v>12</v>
      </c>
      <c r="I80" s="128" t="n">
        <v>0</v>
      </c>
      <c r="J80" s="128" t="n">
        <v>4</v>
      </c>
      <c r="K80" s="128" t="n">
        <v>1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12</v>
      </c>
      <c r="C81" s="128" t="n">
        <v>0</v>
      </c>
      <c r="D81" s="128" t="n">
        <v>0</v>
      </c>
      <c r="E81" s="128" t="n">
        <v>0</v>
      </c>
      <c r="F81" s="128" t="n">
        <v>3</v>
      </c>
      <c r="G81" s="128" t="n">
        <v>1</v>
      </c>
      <c r="H81" s="128" t="n">
        <v>6</v>
      </c>
      <c r="I81" s="128" t="n">
        <v>0</v>
      </c>
      <c r="J81" s="128" t="n">
        <v>2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5</v>
      </c>
      <c r="C82" s="128" t="n">
        <v>0</v>
      </c>
      <c r="D82" s="128" t="n">
        <v>0</v>
      </c>
      <c r="E82" s="128" t="n">
        <v>0</v>
      </c>
      <c r="F82" s="128" t="n">
        <v>5</v>
      </c>
      <c r="G82" s="128" t="n">
        <v>0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4</v>
      </c>
      <c r="C83" s="128" t="n">
        <v>0</v>
      </c>
      <c r="D83" s="128" t="n">
        <v>1</v>
      </c>
      <c r="E83" s="128" t="n">
        <v>0</v>
      </c>
      <c r="F83" s="128" t="n">
        <v>5</v>
      </c>
      <c r="G83" s="128" t="n">
        <v>0</v>
      </c>
      <c r="H83" s="128" t="n">
        <v>5</v>
      </c>
      <c r="I83" s="128" t="n">
        <v>0</v>
      </c>
      <c r="J83" s="128" t="n">
        <v>1</v>
      </c>
      <c r="K83" s="128" t="n">
        <v>1</v>
      </c>
      <c r="L83" s="129" t="n">
        <v>1</v>
      </c>
    </row>
    <row r="84" customFormat="false" ht="15" hidden="false" customHeight="true" outlineLevel="0" collapsed="false">
      <c r="A84" s="44" t="s">
        <v>142</v>
      </c>
      <c r="B84" s="127" t="n">
        <v>7</v>
      </c>
      <c r="C84" s="128" t="n">
        <v>0</v>
      </c>
      <c r="D84" s="128" t="n">
        <v>0</v>
      </c>
      <c r="E84" s="128" t="n">
        <v>0</v>
      </c>
      <c r="F84" s="128" t="n">
        <v>3</v>
      </c>
      <c r="G84" s="128" t="n">
        <v>0</v>
      </c>
      <c r="H84" s="128" t="n">
        <v>4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1</v>
      </c>
      <c r="C85" s="128" t="n">
        <v>0</v>
      </c>
      <c r="D85" s="128" t="n">
        <v>1</v>
      </c>
      <c r="E85" s="128" t="n">
        <v>1</v>
      </c>
      <c r="F85" s="128" t="n">
        <v>4</v>
      </c>
      <c r="G85" s="128" t="n">
        <v>2</v>
      </c>
      <c r="H85" s="128" t="n">
        <v>1</v>
      </c>
      <c r="I85" s="128" t="n">
        <v>0</v>
      </c>
      <c r="J85" s="128" t="n">
        <v>2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39</v>
      </c>
      <c r="C86" s="128" t="n">
        <v>0</v>
      </c>
      <c r="D86" s="128" t="n">
        <v>0</v>
      </c>
      <c r="E86" s="128" t="n">
        <v>1</v>
      </c>
      <c r="F86" s="128" t="n">
        <v>18</v>
      </c>
      <c r="G86" s="128" t="n">
        <v>4</v>
      </c>
      <c r="H86" s="128" t="n">
        <v>10</v>
      </c>
      <c r="I86" s="128" t="n">
        <v>0</v>
      </c>
      <c r="J86" s="128" t="n">
        <v>5</v>
      </c>
      <c r="K86" s="128" t="n">
        <v>1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199</v>
      </c>
      <c r="C87" s="131" t="n">
        <v>0</v>
      </c>
      <c r="D87" s="131" t="n">
        <v>4</v>
      </c>
      <c r="E87" s="131" t="n">
        <v>3</v>
      </c>
      <c r="F87" s="131" t="n">
        <v>69</v>
      </c>
      <c r="G87" s="131" t="n">
        <v>21</v>
      </c>
      <c r="H87" s="131" t="n">
        <v>66</v>
      </c>
      <c r="I87" s="131" t="n">
        <v>0</v>
      </c>
      <c r="J87" s="131" t="n">
        <v>31</v>
      </c>
      <c r="K87" s="131" t="n">
        <v>4</v>
      </c>
      <c r="L87" s="132" t="n">
        <v>1</v>
      </c>
    </row>
    <row r="88" customFormat="false" ht="15" hidden="false" customHeight="true" outlineLevel="0" collapsed="false">
      <c r="A88" s="135" t="s">
        <v>146</v>
      </c>
      <c r="B88" s="133" t="n">
        <v>6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1</v>
      </c>
      <c r="H88" s="128" t="n">
        <v>3</v>
      </c>
      <c r="I88" s="128" t="n">
        <v>0</v>
      </c>
      <c r="J88" s="128" t="n">
        <v>0</v>
      </c>
      <c r="K88" s="128" t="n">
        <v>1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5</v>
      </c>
      <c r="C89" s="128" t="n">
        <v>0</v>
      </c>
      <c r="D89" s="128" t="n">
        <v>0</v>
      </c>
      <c r="E89" s="128" t="n">
        <v>0</v>
      </c>
      <c r="F89" s="128" t="n">
        <v>2</v>
      </c>
      <c r="G89" s="128" t="n">
        <v>1</v>
      </c>
      <c r="H89" s="128" t="n">
        <v>2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3</v>
      </c>
      <c r="C90" s="128" t="n">
        <v>0</v>
      </c>
      <c r="D90" s="128" t="n">
        <v>0</v>
      </c>
      <c r="E90" s="128" t="n">
        <v>0</v>
      </c>
      <c r="F90" s="128" t="n">
        <v>1</v>
      </c>
      <c r="G90" s="128" t="n">
        <v>0</v>
      </c>
      <c r="H90" s="128" t="n">
        <v>2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0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4</v>
      </c>
      <c r="C92" s="128" t="n">
        <v>0</v>
      </c>
      <c r="D92" s="128" t="n">
        <v>0</v>
      </c>
      <c r="E92" s="128" t="n">
        <v>0</v>
      </c>
      <c r="F92" s="128" t="n">
        <v>1</v>
      </c>
      <c r="G92" s="128" t="n">
        <v>2</v>
      </c>
      <c r="H92" s="128" t="n">
        <v>1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6</v>
      </c>
      <c r="C93" s="128" t="n">
        <v>0</v>
      </c>
      <c r="D93" s="128" t="n">
        <v>1</v>
      </c>
      <c r="E93" s="128" t="n">
        <v>0</v>
      </c>
      <c r="F93" s="128" t="n">
        <v>3</v>
      </c>
      <c r="G93" s="128" t="n">
        <v>3</v>
      </c>
      <c r="H93" s="128" t="n">
        <v>2</v>
      </c>
      <c r="I93" s="128" t="n">
        <v>0</v>
      </c>
      <c r="J93" s="128" t="n">
        <v>3</v>
      </c>
      <c r="K93" s="128" t="n">
        <v>4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35</v>
      </c>
      <c r="C94" s="128" t="n">
        <v>0</v>
      </c>
      <c r="D94" s="128" t="n">
        <v>0</v>
      </c>
      <c r="E94" s="128" t="n">
        <v>1</v>
      </c>
      <c r="F94" s="128" t="n">
        <v>15</v>
      </c>
      <c r="G94" s="128" t="n">
        <v>7</v>
      </c>
      <c r="H94" s="128" t="n">
        <v>6</v>
      </c>
      <c r="I94" s="128" t="n">
        <v>0</v>
      </c>
      <c r="J94" s="128" t="n">
        <v>5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14</v>
      </c>
      <c r="C95" s="128" t="n">
        <v>0</v>
      </c>
      <c r="D95" s="128" t="n">
        <v>0</v>
      </c>
      <c r="E95" s="128" t="n">
        <v>0</v>
      </c>
      <c r="F95" s="128" t="n">
        <v>5</v>
      </c>
      <c r="G95" s="128" t="n">
        <v>0</v>
      </c>
      <c r="H95" s="128" t="n">
        <v>6</v>
      </c>
      <c r="I95" s="128" t="n">
        <v>0</v>
      </c>
      <c r="J95" s="128" t="n">
        <v>3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7</v>
      </c>
      <c r="C96" s="128" t="n">
        <v>0</v>
      </c>
      <c r="D96" s="128" t="n">
        <v>1</v>
      </c>
      <c r="E96" s="128" t="n">
        <v>0</v>
      </c>
      <c r="F96" s="128" t="n">
        <v>1</v>
      </c>
      <c r="G96" s="128" t="n">
        <v>2</v>
      </c>
      <c r="H96" s="128" t="n">
        <v>2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24</v>
      </c>
      <c r="C97" s="128" t="n">
        <v>0</v>
      </c>
      <c r="D97" s="128" t="n">
        <v>0</v>
      </c>
      <c r="E97" s="128" t="n">
        <v>0</v>
      </c>
      <c r="F97" s="128" t="n">
        <v>12</v>
      </c>
      <c r="G97" s="128" t="n">
        <v>4</v>
      </c>
      <c r="H97" s="128" t="n">
        <v>4</v>
      </c>
      <c r="I97" s="128" t="n">
        <v>0</v>
      </c>
      <c r="J97" s="128" t="n">
        <v>4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46</v>
      </c>
      <c r="C98" s="128" t="n">
        <v>0</v>
      </c>
      <c r="D98" s="128" t="n">
        <v>2</v>
      </c>
      <c r="E98" s="128" t="n">
        <v>1</v>
      </c>
      <c r="F98" s="128" t="n">
        <v>14</v>
      </c>
      <c r="G98" s="128" t="n">
        <v>6</v>
      </c>
      <c r="H98" s="128" t="n">
        <v>9</v>
      </c>
      <c r="I98" s="128" t="n">
        <v>0</v>
      </c>
      <c r="J98" s="128" t="n">
        <v>12</v>
      </c>
      <c r="K98" s="128" t="n">
        <v>2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160</v>
      </c>
      <c r="C99" s="131" t="n">
        <v>0</v>
      </c>
      <c r="D99" s="131" t="n">
        <v>4</v>
      </c>
      <c r="E99" s="131" t="n">
        <v>2</v>
      </c>
      <c r="F99" s="131" t="n">
        <v>55</v>
      </c>
      <c r="G99" s="131" t="n">
        <v>26</v>
      </c>
      <c r="H99" s="131" t="n">
        <v>37</v>
      </c>
      <c r="I99" s="131" t="n">
        <v>0</v>
      </c>
      <c r="J99" s="131" t="n">
        <v>28</v>
      </c>
      <c r="K99" s="131" t="n">
        <v>8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988</v>
      </c>
      <c r="C100" s="144" t="n">
        <v>0</v>
      </c>
      <c r="D100" s="144" t="n">
        <v>23</v>
      </c>
      <c r="E100" s="144" t="n">
        <v>17</v>
      </c>
      <c r="F100" s="144" t="n">
        <v>339</v>
      </c>
      <c r="G100" s="144" t="n">
        <v>114</v>
      </c>
      <c r="H100" s="144" t="n">
        <v>269</v>
      </c>
      <c r="I100" s="144" t="n">
        <v>0</v>
      </c>
      <c r="J100" s="144" t="n">
        <v>167</v>
      </c>
      <c r="K100" s="144" t="n">
        <v>53</v>
      </c>
      <c r="L100" s="145" t="n">
        <v>6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50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</v>
      </c>
      <c r="C6" s="159" t="n">
        <v>0</v>
      </c>
      <c r="D6" s="125" t="n">
        <v>0</v>
      </c>
      <c r="E6" s="125" t="n">
        <v>0</v>
      </c>
      <c r="F6" s="125" t="n">
        <v>2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</v>
      </c>
      <c r="C8" s="128" t="n">
        <v>0</v>
      </c>
      <c r="D8" s="128" t="n">
        <v>0</v>
      </c>
      <c r="E8" s="128" t="n">
        <v>0</v>
      </c>
      <c r="F8" s="128" t="n">
        <v>1</v>
      </c>
      <c r="G8" s="128" t="n">
        <v>0</v>
      </c>
      <c r="H8" s="128" t="n">
        <v>1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3</v>
      </c>
      <c r="C9" s="128" t="n">
        <v>0</v>
      </c>
      <c r="D9" s="128" t="n">
        <v>0</v>
      </c>
      <c r="E9" s="128" t="n">
        <v>0</v>
      </c>
      <c r="F9" s="128" t="n">
        <v>2</v>
      </c>
      <c r="G9" s="128" t="n">
        <v>1</v>
      </c>
      <c r="H9" s="128" t="n">
        <v>0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</v>
      </c>
      <c r="C10" s="128" t="n">
        <v>0</v>
      </c>
      <c r="D10" s="128" t="n">
        <v>1</v>
      </c>
      <c r="E10" s="128" t="n">
        <v>0</v>
      </c>
      <c r="F10" s="128" t="n">
        <v>3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9</v>
      </c>
      <c r="C11" s="128" t="n">
        <v>0</v>
      </c>
      <c r="D11" s="128" t="n">
        <v>0</v>
      </c>
      <c r="E11" s="128" t="n">
        <v>0</v>
      </c>
      <c r="F11" s="128" t="n">
        <v>5</v>
      </c>
      <c r="G11" s="128" t="n">
        <v>2</v>
      </c>
      <c r="H11" s="128" t="n">
        <v>2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8</v>
      </c>
      <c r="C12" s="128" t="n">
        <v>0</v>
      </c>
      <c r="D12" s="128" t="n">
        <v>0</v>
      </c>
      <c r="E12" s="128" t="n">
        <v>1</v>
      </c>
      <c r="F12" s="128" t="n">
        <v>3</v>
      </c>
      <c r="G12" s="128" t="n">
        <v>2</v>
      </c>
      <c r="H12" s="128" t="n">
        <v>2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4</v>
      </c>
      <c r="C13" s="128" t="n">
        <v>0</v>
      </c>
      <c r="D13" s="128" t="n">
        <v>0</v>
      </c>
      <c r="E13" s="128" t="n">
        <v>0</v>
      </c>
      <c r="F13" s="128" t="n">
        <v>2</v>
      </c>
      <c r="G13" s="128" t="n">
        <v>0</v>
      </c>
      <c r="H13" s="128" t="n">
        <v>1</v>
      </c>
      <c r="I13" s="128" t="n">
        <v>0</v>
      </c>
      <c r="J13" s="128" t="n">
        <v>1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2</v>
      </c>
      <c r="C14" s="131" t="n">
        <v>0</v>
      </c>
      <c r="D14" s="131" t="n">
        <v>1</v>
      </c>
      <c r="E14" s="131" t="n">
        <v>1</v>
      </c>
      <c r="F14" s="131" t="n">
        <v>18</v>
      </c>
      <c r="G14" s="131" t="n">
        <v>5</v>
      </c>
      <c r="H14" s="131" t="n">
        <v>6</v>
      </c>
      <c r="I14" s="131" t="n">
        <v>0</v>
      </c>
      <c r="J14" s="131" t="n">
        <v>1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66</v>
      </c>
      <c r="C15" s="134" t="n">
        <v>0</v>
      </c>
      <c r="D15" s="128" t="n">
        <v>3</v>
      </c>
      <c r="E15" s="128" t="n">
        <v>3</v>
      </c>
      <c r="F15" s="128" t="n">
        <v>30</v>
      </c>
      <c r="G15" s="128" t="n">
        <v>8</v>
      </c>
      <c r="H15" s="128" t="n">
        <v>10</v>
      </c>
      <c r="I15" s="128" t="n">
        <v>0</v>
      </c>
      <c r="J15" s="128" t="n">
        <v>10</v>
      </c>
      <c r="K15" s="128" t="n">
        <v>2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40</v>
      </c>
      <c r="C16" s="128" t="n">
        <v>0</v>
      </c>
      <c r="D16" s="128" t="n">
        <v>2</v>
      </c>
      <c r="E16" s="128" t="n">
        <v>0</v>
      </c>
      <c r="F16" s="128" t="n">
        <v>19</v>
      </c>
      <c r="G16" s="128" t="n">
        <v>9</v>
      </c>
      <c r="H16" s="128" t="n">
        <v>6</v>
      </c>
      <c r="I16" s="128" t="n">
        <v>0</v>
      </c>
      <c r="J16" s="128" t="n">
        <v>2</v>
      </c>
      <c r="K16" s="128" t="n">
        <v>2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10</v>
      </c>
      <c r="C17" s="128" t="n">
        <v>0</v>
      </c>
      <c r="D17" s="128" t="n">
        <v>1</v>
      </c>
      <c r="E17" s="128" t="n">
        <v>0</v>
      </c>
      <c r="F17" s="128" t="n">
        <v>6</v>
      </c>
      <c r="G17" s="128" t="n">
        <v>1</v>
      </c>
      <c r="H17" s="128" t="n">
        <v>1</v>
      </c>
      <c r="I17" s="128" t="n">
        <v>0</v>
      </c>
      <c r="J17" s="128" t="n">
        <v>0</v>
      </c>
      <c r="K17" s="128" t="n">
        <v>1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8</v>
      </c>
      <c r="C18" s="128" t="n">
        <v>0</v>
      </c>
      <c r="D18" s="128" t="n">
        <v>2</v>
      </c>
      <c r="E18" s="128" t="n">
        <v>1</v>
      </c>
      <c r="F18" s="128" t="n">
        <v>10</v>
      </c>
      <c r="G18" s="128" t="n">
        <v>3</v>
      </c>
      <c r="H18" s="128" t="n">
        <v>2</v>
      </c>
      <c r="I18" s="128" t="n">
        <v>0</v>
      </c>
      <c r="J18" s="128" t="n">
        <v>0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7</v>
      </c>
      <c r="C19" s="128" t="n">
        <v>0</v>
      </c>
      <c r="D19" s="128" t="n">
        <v>1</v>
      </c>
      <c r="E19" s="128" t="n">
        <v>0</v>
      </c>
      <c r="F19" s="128" t="n">
        <v>9</v>
      </c>
      <c r="G19" s="128" t="n">
        <v>2</v>
      </c>
      <c r="H19" s="128" t="n">
        <v>3</v>
      </c>
      <c r="I19" s="128" t="n">
        <v>0</v>
      </c>
      <c r="J19" s="128" t="n">
        <v>2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11</v>
      </c>
      <c r="C20" s="128" t="n">
        <v>0</v>
      </c>
      <c r="D20" s="128" t="n">
        <v>0</v>
      </c>
      <c r="E20" s="128" t="n">
        <v>1</v>
      </c>
      <c r="F20" s="128" t="n">
        <v>8</v>
      </c>
      <c r="G20" s="128" t="n">
        <v>1</v>
      </c>
      <c r="H20" s="128" t="n">
        <v>1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46</v>
      </c>
      <c r="C21" s="128" t="n">
        <v>0</v>
      </c>
      <c r="D21" s="128" t="n">
        <v>3</v>
      </c>
      <c r="E21" s="128" t="n">
        <v>2</v>
      </c>
      <c r="F21" s="128" t="n">
        <v>26</v>
      </c>
      <c r="G21" s="128" t="n">
        <v>6</v>
      </c>
      <c r="H21" s="128" t="n">
        <v>6</v>
      </c>
      <c r="I21" s="128" t="n">
        <v>0</v>
      </c>
      <c r="J21" s="128" t="n">
        <v>1</v>
      </c>
      <c r="K21" s="128" t="n">
        <v>2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08</v>
      </c>
      <c r="C22" s="131" t="n">
        <v>0</v>
      </c>
      <c r="D22" s="131" t="n">
        <v>12</v>
      </c>
      <c r="E22" s="131" t="n">
        <v>7</v>
      </c>
      <c r="F22" s="131" t="n">
        <v>108</v>
      </c>
      <c r="G22" s="131" t="n">
        <v>30</v>
      </c>
      <c r="H22" s="131" t="n">
        <v>29</v>
      </c>
      <c r="I22" s="131" t="n">
        <v>0</v>
      </c>
      <c r="J22" s="131" t="n">
        <v>15</v>
      </c>
      <c r="K22" s="131" t="n">
        <v>7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14</v>
      </c>
      <c r="C23" s="134" t="n">
        <v>0</v>
      </c>
      <c r="D23" s="128" t="n">
        <v>0</v>
      </c>
      <c r="E23" s="128" t="n">
        <v>1</v>
      </c>
      <c r="F23" s="128" t="n">
        <v>8</v>
      </c>
      <c r="G23" s="128" t="n">
        <v>1</v>
      </c>
      <c r="H23" s="128" t="n">
        <v>3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24</v>
      </c>
      <c r="C24" s="128" t="n">
        <v>0</v>
      </c>
      <c r="D24" s="128" t="n">
        <v>1</v>
      </c>
      <c r="E24" s="128" t="n">
        <v>0</v>
      </c>
      <c r="F24" s="128" t="n">
        <v>13</v>
      </c>
      <c r="G24" s="128" t="n">
        <v>3</v>
      </c>
      <c r="H24" s="128" t="n">
        <v>6</v>
      </c>
      <c r="I24" s="128" t="n">
        <v>0</v>
      </c>
      <c r="J24" s="128" t="n">
        <v>1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5</v>
      </c>
      <c r="C25" s="128" t="n">
        <v>0</v>
      </c>
      <c r="D25" s="128" t="n">
        <v>0</v>
      </c>
      <c r="E25" s="128" t="n">
        <v>0</v>
      </c>
      <c r="F25" s="128" t="n">
        <v>2</v>
      </c>
      <c r="G25" s="128" t="n">
        <v>1</v>
      </c>
      <c r="H25" s="128" t="n">
        <v>1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3</v>
      </c>
      <c r="C26" s="128" t="n">
        <v>0</v>
      </c>
      <c r="D26" s="128" t="n">
        <v>0</v>
      </c>
      <c r="E26" s="128" t="n">
        <v>0</v>
      </c>
      <c r="F26" s="128" t="n">
        <v>4</v>
      </c>
      <c r="G26" s="128" t="n">
        <v>0</v>
      </c>
      <c r="H26" s="128" t="n">
        <v>8</v>
      </c>
      <c r="I26" s="128" t="n">
        <v>0</v>
      </c>
      <c r="J26" s="128" t="n">
        <v>1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26</v>
      </c>
      <c r="C27" s="128" t="n">
        <v>0</v>
      </c>
      <c r="D27" s="128" t="n">
        <v>1</v>
      </c>
      <c r="E27" s="128" t="n">
        <v>0</v>
      </c>
      <c r="F27" s="128" t="n">
        <v>11</v>
      </c>
      <c r="G27" s="128" t="n">
        <v>6</v>
      </c>
      <c r="H27" s="128" t="n">
        <v>4</v>
      </c>
      <c r="I27" s="128" t="n">
        <v>0</v>
      </c>
      <c r="J27" s="128" t="n">
        <v>4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36</v>
      </c>
      <c r="C28" s="128" t="n">
        <v>0</v>
      </c>
      <c r="D28" s="128" t="n">
        <v>1</v>
      </c>
      <c r="E28" s="128" t="n">
        <v>5</v>
      </c>
      <c r="F28" s="128" t="n">
        <v>22</v>
      </c>
      <c r="G28" s="128" t="n">
        <v>1</v>
      </c>
      <c r="H28" s="128" t="n">
        <v>6</v>
      </c>
      <c r="I28" s="128" t="n">
        <v>0</v>
      </c>
      <c r="J28" s="128" t="n">
        <v>1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75</v>
      </c>
      <c r="C29" s="128" t="n">
        <v>0</v>
      </c>
      <c r="D29" s="128" t="n">
        <v>5</v>
      </c>
      <c r="E29" s="128" t="n">
        <v>4</v>
      </c>
      <c r="F29" s="128" t="n">
        <v>28</v>
      </c>
      <c r="G29" s="128" t="n">
        <v>11</v>
      </c>
      <c r="H29" s="128" t="n">
        <v>23</v>
      </c>
      <c r="I29" s="128" t="n">
        <v>0</v>
      </c>
      <c r="J29" s="128" t="n">
        <v>2</v>
      </c>
      <c r="K29" s="128" t="n">
        <v>2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7</v>
      </c>
      <c r="C30" s="128" t="n">
        <v>0</v>
      </c>
      <c r="D30" s="128" t="n">
        <v>0</v>
      </c>
      <c r="E30" s="128" t="n">
        <v>0</v>
      </c>
      <c r="F30" s="128" t="n">
        <v>3</v>
      </c>
      <c r="G30" s="128" t="n">
        <v>0</v>
      </c>
      <c r="H30" s="128" t="n">
        <v>4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38</v>
      </c>
      <c r="C31" s="128" t="n">
        <v>0</v>
      </c>
      <c r="D31" s="128" t="n">
        <v>2</v>
      </c>
      <c r="E31" s="128" t="n">
        <v>0</v>
      </c>
      <c r="F31" s="128" t="n">
        <v>9</v>
      </c>
      <c r="G31" s="128" t="n">
        <v>4</v>
      </c>
      <c r="H31" s="128" t="n">
        <v>18</v>
      </c>
      <c r="I31" s="128" t="n">
        <v>0</v>
      </c>
      <c r="J31" s="128" t="n">
        <v>5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238</v>
      </c>
      <c r="C32" s="131" t="n">
        <v>0</v>
      </c>
      <c r="D32" s="131" t="n">
        <v>10</v>
      </c>
      <c r="E32" s="131" t="n">
        <v>10</v>
      </c>
      <c r="F32" s="131" t="n">
        <v>100</v>
      </c>
      <c r="G32" s="131" t="n">
        <v>27</v>
      </c>
      <c r="H32" s="131" t="n">
        <v>73</v>
      </c>
      <c r="I32" s="131" t="n">
        <v>0</v>
      </c>
      <c r="J32" s="131" t="n">
        <v>16</v>
      </c>
      <c r="K32" s="131" t="n">
        <v>2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20</v>
      </c>
      <c r="C33" s="134" t="n">
        <v>0</v>
      </c>
      <c r="D33" s="128" t="n">
        <v>0</v>
      </c>
      <c r="E33" s="128" t="n">
        <v>0</v>
      </c>
      <c r="F33" s="128" t="n">
        <v>12</v>
      </c>
      <c r="G33" s="128" t="n">
        <v>4</v>
      </c>
      <c r="H33" s="128" t="n">
        <v>4</v>
      </c>
      <c r="I33" s="128" t="n">
        <v>0</v>
      </c>
      <c r="J33" s="128" t="n">
        <v>0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78</v>
      </c>
      <c r="C34" s="128" t="n">
        <v>0</v>
      </c>
      <c r="D34" s="128" t="n">
        <v>3</v>
      </c>
      <c r="E34" s="128" t="n">
        <v>1</v>
      </c>
      <c r="F34" s="128" t="n">
        <v>45</v>
      </c>
      <c r="G34" s="128" t="n">
        <v>7</v>
      </c>
      <c r="H34" s="128" t="n">
        <v>13</v>
      </c>
      <c r="I34" s="128" t="n">
        <v>0</v>
      </c>
      <c r="J34" s="128" t="n">
        <v>8</v>
      </c>
      <c r="K34" s="128" t="n">
        <v>1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30</v>
      </c>
      <c r="C35" s="128" t="n">
        <v>0</v>
      </c>
      <c r="D35" s="128" t="n">
        <v>1</v>
      </c>
      <c r="E35" s="128" t="n">
        <v>1</v>
      </c>
      <c r="F35" s="128" t="n">
        <v>14</v>
      </c>
      <c r="G35" s="128" t="n">
        <v>3</v>
      </c>
      <c r="H35" s="128" t="n">
        <v>9</v>
      </c>
      <c r="I35" s="128" t="n">
        <v>0</v>
      </c>
      <c r="J35" s="128" t="n">
        <v>2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81</v>
      </c>
      <c r="C36" s="128" t="n">
        <v>0</v>
      </c>
      <c r="D36" s="128" t="n">
        <v>2</v>
      </c>
      <c r="E36" s="128" t="n">
        <v>2</v>
      </c>
      <c r="F36" s="128" t="n">
        <v>34</v>
      </c>
      <c r="G36" s="128" t="n">
        <v>14</v>
      </c>
      <c r="H36" s="128" t="n">
        <v>19</v>
      </c>
      <c r="I36" s="128" t="n">
        <v>0</v>
      </c>
      <c r="J36" s="128" t="n">
        <v>9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41</v>
      </c>
      <c r="C37" s="128" t="n">
        <v>0</v>
      </c>
      <c r="D37" s="128" t="n">
        <v>1</v>
      </c>
      <c r="E37" s="128" t="n">
        <v>0</v>
      </c>
      <c r="F37" s="128" t="n">
        <v>18</v>
      </c>
      <c r="G37" s="128" t="n">
        <v>5</v>
      </c>
      <c r="H37" s="128" t="n">
        <v>4</v>
      </c>
      <c r="I37" s="128" t="n">
        <v>0</v>
      </c>
      <c r="J37" s="128" t="n">
        <v>6</v>
      </c>
      <c r="K37" s="128" t="n">
        <v>7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57</v>
      </c>
      <c r="C38" s="128" t="n">
        <v>0</v>
      </c>
      <c r="D38" s="128" t="n">
        <v>5</v>
      </c>
      <c r="E38" s="128" t="n">
        <v>2</v>
      </c>
      <c r="F38" s="128" t="n">
        <v>21</v>
      </c>
      <c r="G38" s="128" t="n">
        <v>5</v>
      </c>
      <c r="H38" s="128" t="n">
        <v>17</v>
      </c>
      <c r="I38" s="128" t="n">
        <v>0</v>
      </c>
      <c r="J38" s="128" t="n">
        <v>6</v>
      </c>
      <c r="K38" s="128" t="n">
        <v>1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28</v>
      </c>
      <c r="C39" s="128" t="n">
        <v>0</v>
      </c>
      <c r="D39" s="128" t="n">
        <v>1</v>
      </c>
      <c r="E39" s="128" t="n">
        <v>1</v>
      </c>
      <c r="F39" s="128" t="n">
        <v>12</v>
      </c>
      <c r="G39" s="128" t="n">
        <v>2</v>
      </c>
      <c r="H39" s="128" t="n">
        <v>8</v>
      </c>
      <c r="I39" s="128" t="n">
        <v>0</v>
      </c>
      <c r="J39" s="128" t="n">
        <v>3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335</v>
      </c>
      <c r="C40" s="131" t="n">
        <v>0</v>
      </c>
      <c r="D40" s="131" t="n">
        <v>13</v>
      </c>
      <c r="E40" s="131" t="n">
        <v>7</v>
      </c>
      <c r="F40" s="131" t="n">
        <v>156</v>
      </c>
      <c r="G40" s="131" t="n">
        <v>40</v>
      </c>
      <c r="H40" s="131" t="n">
        <v>74</v>
      </c>
      <c r="I40" s="131" t="n">
        <v>0</v>
      </c>
      <c r="J40" s="131" t="n">
        <v>34</v>
      </c>
      <c r="K40" s="131" t="n">
        <v>11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10</v>
      </c>
      <c r="C41" s="134" t="n">
        <v>0</v>
      </c>
      <c r="D41" s="128" t="n">
        <v>1</v>
      </c>
      <c r="E41" s="128" t="n">
        <v>0</v>
      </c>
      <c r="F41" s="128" t="n">
        <v>4</v>
      </c>
      <c r="G41" s="128" t="n">
        <v>0</v>
      </c>
      <c r="H41" s="128" t="n">
        <v>3</v>
      </c>
      <c r="I41" s="128" t="n">
        <v>0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71</v>
      </c>
      <c r="C42" s="128" t="n">
        <v>0</v>
      </c>
      <c r="D42" s="128" t="n">
        <v>1</v>
      </c>
      <c r="E42" s="128" t="n">
        <v>1</v>
      </c>
      <c r="F42" s="128" t="n">
        <v>46</v>
      </c>
      <c r="G42" s="128" t="n">
        <v>7</v>
      </c>
      <c r="H42" s="128" t="n">
        <v>8</v>
      </c>
      <c r="I42" s="128" t="n">
        <v>0</v>
      </c>
      <c r="J42" s="128" t="n">
        <v>8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9</v>
      </c>
      <c r="C43" s="128" t="n">
        <v>0</v>
      </c>
      <c r="D43" s="128" t="n">
        <v>2</v>
      </c>
      <c r="E43" s="128" t="n">
        <v>3</v>
      </c>
      <c r="F43" s="128" t="n">
        <v>6</v>
      </c>
      <c r="G43" s="128" t="n">
        <v>3</v>
      </c>
      <c r="H43" s="128" t="n">
        <v>5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2</v>
      </c>
      <c r="C44" s="128" t="n">
        <v>0</v>
      </c>
      <c r="D44" s="128" t="n">
        <v>1</v>
      </c>
      <c r="E44" s="128" t="n">
        <v>0</v>
      </c>
      <c r="F44" s="128" t="n">
        <v>8</v>
      </c>
      <c r="G44" s="128" t="n">
        <v>0</v>
      </c>
      <c r="H44" s="128" t="n">
        <v>2</v>
      </c>
      <c r="I44" s="128" t="n">
        <v>0</v>
      </c>
      <c r="J44" s="128" t="n">
        <v>1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5</v>
      </c>
      <c r="C45" s="128" t="n">
        <v>0</v>
      </c>
      <c r="D45" s="128" t="n">
        <v>2</v>
      </c>
      <c r="E45" s="128" t="n">
        <v>0</v>
      </c>
      <c r="F45" s="128" t="n">
        <v>16</v>
      </c>
      <c r="G45" s="128" t="n">
        <v>0</v>
      </c>
      <c r="H45" s="128" t="n">
        <v>4</v>
      </c>
      <c r="I45" s="128" t="n">
        <v>0</v>
      </c>
      <c r="J45" s="128" t="n">
        <v>3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39</v>
      </c>
      <c r="C46" s="128" t="n">
        <v>0</v>
      </c>
      <c r="D46" s="128" t="n">
        <v>2</v>
      </c>
      <c r="E46" s="128" t="n">
        <v>0</v>
      </c>
      <c r="F46" s="128" t="n">
        <v>24</v>
      </c>
      <c r="G46" s="128" t="n">
        <v>2</v>
      </c>
      <c r="H46" s="128" t="n">
        <v>5</v>
      </c>
      <c r="I46" s="128" t="n">
        <v>0</v>
      </c>
      <c r="J46" s="128" t="n">
        <v>4</v>
      </c>
      <c r="K46" s="128" t="n">
        <v>2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24</v>
      </c>
      <c r="C47" s="128" t="n">
        <v>0</v>
      </c>
      <c r="D47" s="128" t="n">
        <v>1</v>
      </c>
      <c r="E47" s="128" t="n">
        <v>1</v>
      </c>
      <c r="F47" s="128" t="n">
        <v>12</v>
      </c>
      <c r="G47" s="128" t="n">
        <v>3</v>
      </c>
      <c r="H47" s="128" t="n">
        <v>4</v>
      </c>
      <c r="I47" s="128" t="n">
        <v>0</v>
      </c>
      <c r="J47" s="128" t="n">
        <v>2</v>
      </c>
      <c r="K47" s="128" t="n">
        <v>1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8</v>
      </c>
      <c r="C48" s="128" t="n">
        <v>0</v>
      </c>
      <c r="D48" s="128" t="n">
        <v>2</v>
      </c>
      <c r="E48" s="128" t="n">
        <v>0</v>
      </c>
      <c r="F48" s="128" t="n">
        <v>17</v>
      </c>
      <c r="G48" s="128" t="n">
        <v>3</v>
      </c>
      <c r="H48" s="128" t="n">
        <v>5</v>
      </c>
      <c r="I48" s="128" t="n">
        <v>0</v>
      </c>
      <c r="J48" s="128" t="n">
        <v>7</v>
      </c>
      <c r="K48" s="128" t="n">
        <v>4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13</v>
      </c>
      <c r="C49" s="128" t="n">
        <v>0</v>
      </c>
      <c r="D49" s="128" t="n">
        <v>0</v>
      </c>
      <c r="E49" s="128" t="n">
        <v>0</v>
      </c>
      <c r="F49" s="128" t="n">
        <v>5</v>
      </c>
      <c r="G49" s="128" t="n">
        <v>0</v>
      </c>
      <c r="H49" s="128" t="n">
        <v>5</v>
      </c>
      <c r="I49" s="128" t="n">
        <v>0</v>
      </c>
      <c r="J49" s="128" t="n">
        <v>2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7</v>
      </c>
      <c r="C50" s="128" t="n">
        <v>0</v>
      </c>
      <c r="D50" s="128" t="n">
        <v>0</v>
      </c>
      <c r="E50" s="128" t="n">
        <v>1</v>
      </c>
      <c r="F50" s="128" t="n">
        <v>2</v>
      </c>
      <c r="G50" s="128" t="n">
        <v>1</v>
      </c>
      <c r="H50" s="128" t="n">
        <v>2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20</v>
      </c>
      <c r="C51" s="128" t="n">
        <v>0</v>
      </c>
      <c r="D51" s="128" t="n">
        <v>1</v>
      </c>
      <c r="E51" s="128" t="n">
        <v>2</v>
      </c>
      <c r="F51" s="128" t="n">
        <v>11</v>
      </c>
      <c r="G51" s="128" t="n">
        <v>3</v>
      </c>
      <c r="H51" s="128" t="n">
        <v>3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78</v>
      </c>
      <c r="C52" s="138" t="n">
        <v>0</v>
      </c>
      <c r="D52" s="138" t="n">
        <v>13</v>
      </c>
      <c r="E52" s="138" t="n">
        <v>8</v>
      </c>
      <c r="F52" s="138" t="n">
        <v>151</v>
      </c>
      <c r="G52" s="138" t="n">
        <v>22</v>
      </c>
      <c r="H52" s="138" t="n">
        <v>46</v>
      </c>
      <c r="I52" s="138" t="n">
        <v>0</v>
      </c>
      <c r="J52" s="138" t="n">
        <v>30</v>
      </c>
      <c r="K52" s="138" t="n">
        <v>8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3</v>
      </c>
      <c r="K55" s="142"/>
      <c r="L55" s="142"/>
    </row>
    <row r="56" customFormat="false" ht="20.25" hidden="false" customHeight="false" outlineLevel="0" collapsed="false">
      <c r="A56" s="114" t="s">
        <v>237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508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6</v>
      </c>
      <c r="C60" s="134" t="n">
        <v>0</v>
      </c>
      <c r="D60" s="125" t="n">
        <v>1</v>
      </c>
      <c r="E60" s="125" t="n">
        <v>1</v>
      </c>
      <c r="F60" s="125" t="n">
        <v>15</v>
      </c>
      <c r="G60" s="125" t="n">
        <v>6</v>
      </c>
      <c r="H60" s="125" t="n">
        <v>10</v>
      </c>
      <c r="I60" s="125" t="n">
        <v>0</v>
      </c>
      <c r="J60" s="125" t="n">
        <v>3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5</v>
      </c>
      <c r="C61" s="128" t="n">
        <v>0</v>
      </c>
      <c r="D61" s="128" t="n">
        <v>2</v>
      </c>
      <c r="E61" s="128" t="n">
        <v>0</v>
      </c>
      <c r="F61" s="128" t="n">
        <v>6</v>
      </c>
      <c r="G61" s="128" t="n">
        <v>3</v>
      </c>
      <c r="H61" s="128" t="n">
        <v>2</v>
      </c>
      <c r="I61" s="128" t="n">
        <v>0</v>
      </c>
      <c r="J61" s="128" t="n">
        <v>0</v>
      </c>
      <c r="K61" s="128" t="n">
        <v>2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45</v>
      </c>
      <c r="C62" s="128" t="n">
        <v>0</v>
      </c>
      <c r="D62" s="128" t="n">
        <v>2</v>
      </c>
      <c r="E62" s="128" t="n">
        <v>0</v>
      </c>
      <c r="F62" s="128" t="n">
        <v>25</v>
      </c>
      <c r="G62" s="128" t="n">
        <v>5</v>
      </c>
      <c r="H62" s="128" t="n">
        <v>8</v>
      </c>
      <c r="I62" s="128" t="n">
        <v>0</v>
      </c>
      <c r="J62" s="128" t="n">
        <v>5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22</v>
      </c>
      <c r="C63" s="128" t="n">
        <v>0</v>
      </c>
      <c r="D63" s="128" t="n">
        <v>1</v>
      </c>
      <c r="E63" s="128" t="n">
        <v>0</v>
      </c>
      <c r="F63" s="128" t="n">
        <v>14</v>
      </c>
      <c r="G63" s="128" t="n">
        <v>5</v>
      </c>
      <c r="H63" s="128" t="n">
        <v>1</v>
      </c>
      <c r="I63" s="128" t="n">
        <v>0</v>
      </c>
      <c r="J63" s="128" t="n">
        <v>1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5</v>
      </c>
      <c r="C64" s="128" t="n">
        <v>0</v>
      </c>
      <c r="D64" s="128" t="n">
        <v>0</v>
      </c>
      <c r="E64" s="128" t="n">
        <v>0</v>
      </c>
      <c r="F64" s="128" t="n">
        <v>3</v>
      </c>
      <c r="G64" s="128" t="n">
        <v>1</v>
      </c>
      <c r="H64" s="128" t="n">
        <v>0</v>
      </c>
      <c r="I64" s="128" t="n">
        <v>0</v>
      </c>
      <c r="J64" s="128" t="n">
        <v>0</v>
      </c>
      <c r="K64" s="128" t="n">
        <v>1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82</v>
      </c>
      <c r="C65" s="128" t="n">
        <v>0</v>
      </c>
      <c r="D65" s="128" t="n">
        <v>2</v>
      </c>
      <c r="E65" s="128" t="n">
        <v>3</v>
      </c>
      <c r="F65" s="128" t="n">
        <v>27</v>
      </c>
      <c r="G65" s="128" t="n">
        <v>16</v>
      </c>
      <c r="H65" s="128" t="n">
        <v>20</v>
      </c>
      <c r="I65" s="128" t="n">
        <v>0</v>
      </c>
      <c r="J65" s="128" t="n">
        <v>11</v>
      </c>
      <c r="K65" s="128" t="n">
        <v>2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18</v>
      </c>
      <c r="C66" s="128" t="n">
        <v>0</v>
      </c>
      <c r="D66" s="128" t="n">
        <v>1</v>
      </c>
      <c r="E66" s="128" t="n">
        <v>0</v>
      </c>
      <c r="F66" s="128" t="n">
        <v>8</v>
      </c>
      <c r="G66" s="128" t="n">
        <v>3</v>
      </c>
      <c r="H66" s="128" t="n">
        <v>2</v>
      </c>
      <c r="I66" s="128" t="n">
        <v>0</v>
      </c>
      <c r="J66" s="128" t="n">
        <v>4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52</v>
      </c>
      <c r="C67" s="128" t="n">
        <v>0</v>
      </c>
      <c r="D67" s="128" t="n">
        <v>1</v>
      </c>
      <c r="E67" s="128" t="n">
        <v>1</v>
      </c>
      <c r="F67" s="128" t="n">
        <v>24</v>
      </c>
      <c r="G67" s="128" t="n">
        <v>7</v>
      </c>
      <c r="H67" s="128" t="n">
        <v>13</v>
      </c>
      <c r="I67" s="128" t="n">
        <v>0</v>
      </c>
      <c r="J67" s="128" t="n">
        <v>5</v>
      </c>
      <c r="K67" s="128" t="n">
        <v>1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42</v>
      </c>
      <c r="C68" s="128" t="n">
        <v>0</v>
      </c>
      <c r="D68" s="128" t="n">
        <v>3</v>
      </c>
      <c r="E68" s="128" t="n">
        <v>0</v>
      </c>
      <c r="F68" s="128" t="n">
        <v>26</v>
      </c>
      <c r="G68" s="128" t="n">
        <v>4</v>
      </c>
      <c r="H68" s="128" t="n">
        <v>5</v>
      </c>
      <c r="I68" s="128" t="n">
        <v>0</v>
      </c>
      <c r="J68" s="128" t="n">
        <v>4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82</v>
      </c>
      <c r="C69" s="128" t="n">
        <v>0</v>
      </c>
      <c r="D69" s="128" t="n">
        <v>1</v>
      </c>
      <c r="E69" s="128" t="n">
        <v>1</v>
      </c>
      <c r="F69" s="128" t="n">
        <v>23</v>
      </c>
      <c r="G69" s="128" t="n">
        <v>9</v>
      </c>
      <c r="H69" s="128" t="n">
        <v>6</v>
      </c>
      <c r="I69" s="128" t="n">
        <v>0</v>
      </c>
      <c r="J69" s="128" t="n">
        <v>15</v>
      </c>
      <c r="K69" s="128" t="n">
        <v>21</v>
      </c>
      <c r="L69" s="129" t="n">
        <v>6</v>
      </c>
    </row>
    <row r="70" customFormat="false" ht="15" hidden="false" customHeight="true" outlineLevel="0" collapsed="false">
      <c r="A70" s="44" t="s">
        <v>128</v>
      </c>
      <c r="B70" s="127" t="n">
        <v>34</v>
      </c>
      <c r="C70" s="128" t="n">
        <v>0</v>
      </c>
      <c r="D70" s="128" t="n">
        <v>1</v>
      </c>
      <c r="E70" s="128" t="n">
        <v>1</v>
      </c>
      <c r="F70" s="128" t="n">
        <v>21</v>
      </c>
      <c r="G70" s="128" t="n">
        <v>3</v>
      </c>
      <c r="H70" s="128" t="n">
        <v>6</v>
      </c>
      <c r="I70" s="128" t="n">
        <v>0</v>
      </c>
      <c r="J70" s="128" t="n">
        <v>2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4</v>
      </c>
      <c r="C71" s="128" t="n">
        <v>0</v>
      </c>
      <c r="D71" s="128" t="n">
        <v>0</v>
      </c>
      <c r="E71" s="128" t="n">
        <v>0</v>
      </c>
      <c r="F71" s="128" t="n">
        <v>8</v>
      </c>
      <c r="G71" s="128" t="n">
        <v>0</v>
      </c>
      <c r="H71" s="128" t="n">
        <v>4</v>
      </c>
      <c r="I71" s="128" t="n">
        <v>0</v>
      </c>
      <c r="J71" s="128" t="n">
        <v>2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19</v>
      </c>
      <c r="C72" s="128" t="n">
        <v>0</v>
      </c>
      <c r="D72" s="128" t="n">
        <v>1</v>
      </c>
      <c r="E72" s="128" t="n">
        <v>2</v>
      </c>
      <c r="F72" s="128" t="n">
        <v>13</v>
      </c>
      <c r="G72" s="128" t="n">
        <v>0</v>
      </c>
      <c r="H72" s="128" t="n">
        <v>2</v>
      </c>
      <c r="I72" s="128" t="n">
        <v>0</v>
      </c>
      <c r="J72" s="128" t="n">
        <v>1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466</v>
      </c>
      <c r="C73" s="131" t="n">
        <v>0</v>
      </c>
      <c r="D73" s="131" t="n">
        <v>16</v>
      </c>
      <c r="E73" s="131" t="n">
        <v>9</v>
      </c>
      <c r="F73" s="131" t="n">
        <v>213</v>
      </c>
      <c r="G73" s="131" t="n">
        <v>62</v>
      </c>
      <c r="H73" s="131" t="n">
        <v>79</v>
      </c>
      <c r="I73" s="131" t="n">
        <v>0</v>
      </c>
      <c r="J73" s="131" t="n">
        <v>53</v>
      </c>
      <c r="K73" s="131" t="n">
        <v>27</v>
      </c>
      <c r="L73" s="132" t="n">
        <v>7</v>
      </c>
    </row>
    <row r="74" customFormat="false" ht="15" hidden="false" customHeight="true" outlineLevel="0" collapsed="false">
      <c r="A74" s="44" t="s">
        <v>132</v>
      </c>
      <c r="B74" s="133" t="n">
        <v>62</v>
      </c>
      <c r="C74" s="134" t="n">
        <v>0</v>
      </c>
      <c r="D74" s="128" t="n">
        <v>3</v>
      </c>
      <c r="E74" s="128" t="n">
        <v>3</v>
      </c>
      <c r="F74" s="128" t="n">
        <v>32</v>
      </c>
      <c r="G74" s="128" t="n">
        <v>5</v>
      </c>
      <c r="H74" s="128" t="n">
        <v>19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36</v>
      </c>
      <c r="C75" s="128" t="n">
        <v>0</v>
      </c>
      <c r="D75" s="128" t="n">
        <v>1</v>
      </c>
      <c r="E75" s="128" t="n">
        <v>0</v>
      </c>
      <c r="F75" s="128" t="n">
        <v>26</v>
      </c>
      <c r="G75" s="128" t="n">
        <v>6</v>
      </c>
      <c r="H75" s="128" t="n">
        <v>3</v>
      </c>
      <c r="I75" s="128" t="n">
        <v>0</v>
      </c>
      <c r="J75" s="128" t="n">
        <v>0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28</v>
      </c>
      <c r="C76" s="128" t="n">
        <v>0</v>
      </c>
      <c r="D76" s="128" t="n">
        <v>1</v>
      </c>
      <c r="E76" s="128" t="n">
        <v>1</v>
      </c>
      <c r="F76" s="128" t="n">
        <v>13</v>
      </c>
      <c r="G76" s="128" t="n">
        <v>1</v>
      </c>
      <c r="H76" s="128" t="n">
        <v>7</v>
      </c>
      <c r="I76" s="128" t="n">
        <v>0</v>
      </c>
      <c r="J76" s="128" t="n">
        <v>5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3</v>
      </c>
      <c r="C77" s="128" t="n">
        <v>0</v>
      </c>
      <c r="D77" s="128" t="n">
        <v>1</v>
      </c>
      <c r="E77" s="128" t="n">
        <v>0</v>
      </c>
      <c r="F77" s="128" t="n">
        <v>9</v>
      </c>
      <c r="G77" s="128" t="n">
        <v>1</v>
      </c>
      <c r="H77" s="128" t="n">
        <v>2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12</v>
      </c>
      <c r="C78" s="128" t="n">
        <v>0</v>
      </c>
      <c r="D78" s="128" t="n">
        <v>3</v>
      </c>
      <c r="E78" s="128" t="n">
        <v>0</v>
      </c>
      <c r="F78" s="128" t="n">
        <v>6</v>
      </c>
      <c r="G78" s="128" t="n">
        <v>1</v>
      </c>
      <c r="H78" s="128" t="n">
        <v>1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34</v>
      </c>
      <c r="C79" s="128" t="n">
        <v>0</v>
      </c>
      <c r="D79" s="128" t="n">
        <v>2</v>
      </c>
      <c r="E79" s="128" t="n">
        <v>0</v>
      </c>
      <c r="F79" s="128" t="n">
        <v>14</v>
      </c>
      <c r="G79" s="128" t="n">
        <v>1</v>
      </c>
      <c r="H79" s="128" t="n">
        <v>11</v>
      </c>
      <c r="I79" s="128" t="n">
        <v>0</v>
      </c>
      <c r="J79" s="128" t="n">
        <v>5</v>
      </c>
      <c r="K79" s="128" t="n">
        <v>1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73</v>
      </c>
      <c r="C80" s="128" t="n">
        <v>0</v>
      </c>
      <c r="D80" s="128" t="n">
        <v>6</v>
      </c>
      <c r="E80" s="128" t="n">
        <v>3</v>
      </c>
      <c r="F80" s="128" t="n">
        <v>38</v>
      </c>
      <c r="G80" s="128" t="n">
        <v>8</v>
      </c>
      <c r="H80" s="128" t="n">
        <v>12</v>
      </c>
      <c r="I80" s="128" t="n">
        <v>0</v>
      </c>
      <c r="J80" s="128" t="n">
        <v>6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47</v>
      </c>
      <c r="C81" s="128" t="n">
        <v>0</v>
      </c>
      <c r="D81" s="128" t="n">
        <v>1</v>
      </c>
      <c r="E81" s="128" t="n">
        <v>0</v>
      </c>
      <c r="F81" s="128" t="n">
        <v>21</v>
      </c>
      <c r="G81" s="128" t="n">
        <v>5</v>
      </c>
      <c r="H81" s="128" t="n">
        <v>15</v>
      </c>
      <c r="I81" s="128" t="n">
        <v>0</v>
      </c>
      <c r="J81" s="128" t="n">
        <v>3</v>
      </c>
      <c r="K81" s="128" t="n">
        <v>1</v>
      </c>
      <c r="L81" s="129" t="n">
        <v>1</v>
      </c>
    </row>
    <row r="82" customFormat="false" ht="15" hidden="false" customHeight="true" outlineLevel="0" collapsed="false">
      <c r="A82" s="44" t="s">
        <v>140</v>
      </c>
      <c r="B82" s="127" t="n">
        <v>16</v>
      </c>
      <c r="C82" s="128" t="n">
        <v>0</v>
      </c>
      <c r="D82" s="128" t="n">
        <v>0</v>
      </c>
      <c r="E82" s="128" t="n">
        <v>0</v>
      </c>
      <c r="F82" s="128" t="n">
        <v>11</v>
      </c>
      <c r="G82" s="128" t="n">
        <v>3</v>
      </c>
      <c r="H82" s="128" t="n">
        <v>2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38</v>
      </c>
      <c r="C83" s="128" t="n">
        <v>0</v>
      </c>
      <c r="D83" s="128" t="n">
        <v>4</v>
      </c>
      <c r="E83" s="128" t="n">
        <v>1</v>
      </c>
      <c r="F83" s="128" t="n">
        <v>13</v>
      </c>
      <c r="G83" s="128" t="n">
        <v>2</v>
      </c>
      <c r="H83" s="128" t="n">
        <v>12</v>
      </c>
      <c r="I83" s="128" t="n">
        <v>0</v>
      </c>
      <c r="J83" s="128" t="n">
        <v>3</v>
      </c>
      <c r="K83" s="128" t="n">
        <v>3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5</v>
      </c>
      <c r="C84" s="128" t="n">
        <v>0</v>
      </c>
      <c r="D84" s="128" t="n">
        <v>0</v>
      </c>
      <c r="E84" s="128" t="n">
        <v>0</v>
      </c>
      <c r="F84" s="128" t="n">
        <v>7</v>
      </c>
      <c r="G84" s="128" t="n">
        <v>2</v>
      </c>
      <c r="H84" s="128" t="n">
        <v>4</v>
      </c>
      <c r="I84" s="128" t="n">
        <v>0</v>
      </c>
      <c r="J84" s="128" t="n">
        <v>2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6</v>
      </c>
      <c r="C85" s="128" t="n">
        <v>0</v>
      </c>
      <c r="D85" s="128" t="n">
        <v>4</v>
      </c>
      <c r="E85" s="128" t="n">
        <v>0</v>
      </c>
      <c r="F85" s="128" t="n">
        <v>9</v>
      </c>
      <c r="G85" s="128" t="n">
        <v>1</v>
      </c>
      <c r="H85" s="128" t="n">
        <v>1</v>
      </c>
      <c r="I85" s="128" t="n">
        <v>0</v>
      </c>
      <c r="J85" s="128" t="n">
        <v>1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69</v>
      </c>
      <c r="C86" s="128" t="n">
        <v>0</v>
      </c>
      <c r="D86" s="128" t="n">
        <v>1</v>
      </c>
      <c r="E86" s="128" t="n">
        <v>0</v>
      </c>
      <c r="F86" s="128" t="n">
        <v>39</v>
      </c>
      <c r="G86" s="128" t="n">
        <v>5</v>
      </c>
      <c r="H86" s="128" t="n">
        <v>16</v>
      </c>
      <c r="I86" s="128" t="n">
        <v>0</v>
      </c>
      <c r="J86" s="128" t="n">
        <v>5</v>
      </c>
      <c r="K86" s="128" t="n">
        <v>1</v>
      </c>
      <c r="L86" s="129" t="n">
        <v>2</v>
      </c>
    </row>
    <row r="87" customFormat="false" ht="15" hidden="false" customHeight="true" outlineLevel="0" collapsed="false">
      <c r="A87" s="71" t="s">
        <v>145</v>
      </c>
      <c r="B87" s="130" t="n">
        <v>459</v>
      </c>
      <c r="C87" s="131" t="n">
        <v>0</v>
      </c>
      <c r="D87" s="131" t="n">
        <v>27</v>
      </c>
      <c r="E87" s="131" t="n">
        <v>8</v>
      </c>
      <c r="F87" s="131" t="n">
        <v>238</v>
      </c>
      <c r="G87" s="131" t="n">
        <v>41</v>
      </c>
      <c r="H87" s="131" t="n">
        <v>105</v>
      </c>
      <c r="I87" s="131" t="n">
        <v>0</v>
      </c>
      <c r="J87" s="131" t="n">
        <v>31</v>
      </c>
      <c r="K87" s="131" t="n">
        <v>6</v>
      </c>
      <c r="L87" s="132" t="n">
        <v>3</v>
      </c>
    </row>
    <row r="88" customFormat="false" ht="15" hidden="false" customHeight="true" outlineLevel="0" collapsed="false">
      <c r="A88" s="135" t="s">
        <v>146</v>
      </c>
      <c r="B88" s="133" t="n">
        <v>11</v>
      </c>
      <c r="C88" s="134" t="n">
        <v>0</v>
      </c>
      <c r="D88" s="128" t="n">
        <v>1</v>
      </c>
      <c r="E88" s="128" t="n">
        <v>0</v>
      </c>
      <c r="F88" s="128" t="n">
        <v>3</v>
      </c>
      <c r="G88" s="128" t="n">
        <v>4</v>
      </c>
      <c r="H88" s="128" t="n">
        <v>1</v>
      </c>
      <c r="I88" s="128" t="n">
        <v>0</v>
      </c>
      <c r="J88" s="128" t="n">
        <v>2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20</v>
      </c>
      <c r="C89" s="128" t="n">
        <v>0</v>
      </c>
      <c r="D89" s="128" t="n">
        <v>3</v>
      </c>
      <c r="E89" s="128" t="n">
        <v>0</v>
      </c>
      <c r="F89" s="128" t="n">
        <v>14</v>
      </c>
      <c r="G89" s="128" t="n">
        <v>0</v>
      </c>
      <c r="H89" s="128" t="n">
        <v>3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6</v>
      </c>
      <c r="C90" s="128" t="n">
        <v>0</v>
      </c>
      <c r="D90" s="128" t="n">
        <v>1</v>
      </c>
      <c r="E90" s="128" t="n">
        <v>0</v>
      </c>
      <c r="F90" s="128" t="n">
        <v>8</v>
      </c>
      <c r="G90" s="128" t="n">
        <v>1</v>
      </c>
      <c r="H90" s="128" t="n">
        <v>5</v>
      </c>
      <c r="I90" s="128" t="n">
        <v>0</v>
      </c>
      <c r="J90" s="128" t="n">
        <v>1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6</v>
      </c>
      <c r="C91" s="128" t="n">
        <v>0</v>
      </c>
      <c r="D91" s="128" t="n">
        <v>0</v>
      </c>
      <c r="E91" s="128" t="n">
        <v>0</v>
      </c>
      <c r="F91" s="128" t="n">
        <v>3</v>
      </c>
      <c r="G91" s="128" t="n">
        <v>1</v>
      </c>
      <c r="H91" s="128" t="n">
        <v>1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6</v>
      </c>
      <c r="C92" s="128" t="n">
        <v>0</v>
      </c>
      <c r="D92" s="128" t="n">
        <v>0</v>
      </c>
      <c r="E92" s="128" t="n">
        <v>0</v>
      </c>
      <c r="F92" s="128" t="n">
        <v>3</v>
      </c>
      <c r="G92" s="128" t="n">
        <v>1</v>
      </c>
      <c r="H92" s="128" t="n">
        <v>2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55</v>
      </c>
      <c r="C93" s="128" t="n">
        <v>0</v>
      </c>
      <c r="D93" s="128" t="n">
        <v>1</v>
      </c>
      <c r="E93" s="128" t="n">
        <v>0</v>
      </c>
      <c r="F93" s="128" t="n">
        <v>26</v>
      </c>
      <c r="G93" s="128" t="n">
        <v>9</v>
      </c>
      <c r="H93" s="128" t="n">
        <v>6</v>
      </c>
      <c r="I93" s="128" t="n">
        <v>0</v>
      </c>
      <c r="J93" s="128" t="n">
        <v>5</v>
      </c>
      <c r="K93" s="128" t="n">
        <v>8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73</v>
      </c>
      <c r="C94" s="128" t="n">
        <v>0</v>
      </c>
      <c r="D94" s="128" t="n">
        <v>1</v>
      </c>
      <c r="E94" s="128" t="n">
        <v>1</v>
      </c>
      <c r="F94" s="128" t="n">
        <v>52</v>
      </c>
      <c r="G94" s="128" t="n">
        <v>8</v>
      </c>
      <c r="H94" s="128" t="n">
        <v>9</v>
      </c>
      <c r="I94" s="128" t="n">
        <v>0</v>
      </c>
      <c r="J94" s="128" t="n">
        <v>2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32</v>
      </c>
      <c r="C95" s="128" t="n">
        <v>0</v>
      </c>
      <c r="D95" s="128" t="n">
        <v>0</v>
      </c>
      <c r="E95" s="128" t="n">
        <v>1</v>
      </c>
      <c r="F95" s="128" t="n">
        <v>16</v>
      </c>
      <c r="G95" s="128" t="n">
        <v>2</v>
      </c>
      <c r="H95" s="128" t="n">
        <v>9</v>
      </c>
      <c r="I95" s="128" t="n">
        <v>0</v>
      </c>
      <c r="J95" s="128" t="n">
        <v>2</v>
      </c>
      <c r="K95" s="128" t="n">
        <v>2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21</v>
      </c>
      <c r="C96" s="128" t="n">
        <v>0</v>
      </c>
      <c r="D96" s="128" t="n">
        <v>0</v>
      </c>
      <c r="E96" s="128" t="n">
        <v>0</v>
      </c>
      <c r="F96" s="128" t="n">
        <v>10</v>
      </c>
      <c r="G96" s="128" t="n">
        <v>3</v>
      </c>
      <c r="H96" s="128" t="n">
        <v>7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57</v>
      </c>
      <c r="C97" s="128" t="n">
        <v>0</v>
      </c>
      <c r="D97" s="128" t="n">
        <v>3</v>
      </c>
      <c r="E97" s="128" t="n">
        <v>2</v>
      </c>
      <c r="F97" s="128" t="n">
        <v>41</v>
      </c>
      <c r="G97" s="128" t="n">
        <v>5</v>
      </c>
      <c r="H97" s="128" t="n">
        <v>2</v>
      </c>
      <c r="I97" s="128" t="n">
        <v>0</v>
      </c>
      <c r="J97" s="128" t="n">
        <v>4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121</v>
      </c>
      <c r="C98" s="128" t="n">
        <v>0</v>
      </c>
      <c r="D98" s="128" t="n">
        <v>1</v>
      </c>
      <c r="E98" s="128" t="n">
        <v>2</v>
      </c>
      <c r="F98" s="128" t="n">
        <v>62</v>
      </c>
      <c r="G98" s="128" t="n">
        <v>16</v>
      </c>
      <c r="H98" s="128" t="n">
        <v>25</v>
      </c>
      <c r="I98" s="128" t="n">
        <v>0</v>
      </c>
      <c r="J98" s="128" t="n">
        <v>14</v>
      </c>
      <c r="K98" s="128" t="n">
        <v>1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418</v>
      </c>
      <c r="C99" s="131" t="n">
        <v>0</v>
      </c>
      <c r="D99" s="131" t="n">
        <v>11</v>
      </c>
      <c r="E99" s="131" t="n">
        <v>6</v>
      </c>
      <c r="F99" s="131" t="n">
        <v>238</v>
      </c>
      <c r="G99" s="131" t="n">
        <v>50</v>
      </c>
      <c r="H99" s="131" t="n">
        <v>70</v>
      </c>
      <c r="I99" s="131" t="n">
        <v>0</v>
      </c>
      <c r="J99" s="131" t="n">
        <v>31</v>
      </c>
      <c r="K99" s="131" t="n">
        <v>12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2434</v>
      </c>
      <c r="C100" s="144" t="n">
        <v>0</v>
      </c>
      <c r="D100" s="144" t="n">
        <v>103</v>
      </c>
      <c r="E100" s="144" t="n">
        <v>56</v>
      </c>
      <c r="F100" s="144" t="n">
        <v>1222</v>
      </c>
      <c r="G100" s="144" t="n">
        <v>277</v>
      </c>
      <c r="H100" s="144" t="n">
        <v>482</v>
      </c>
      <c r="I100" s="144" t="n">
        <v>0</v>
      </c>
      <c r="J100" s="144" t="n">
        <v>211</v>
      </c>
      <c r="K100" s="144" t="n">
        <v>73</v>
      </c>
      <c r="L100" s="145" t="n">
        <v>10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609722222222222" right="0.309722222222222" top="0.770138888888889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60</v>
      </c>
      <c r="G1" s="30"/>
      <c r="H1" s="30"/>
    </row>
    <row r="2" customFormat="false" ht="22.5" hidden="false" customHeight="false" outlineLevel="0" collapsed="false">
      <c r="A2" s="29" t="s">
        <v>61</v>
      </c>
      <c r="G2" s="31"/>
      <c r="H2" s="31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2" t="n">
        <v>39508</v>
      </c>
      <c r="B4" s="33"/>
      <c r="C4" s="33"/>
      <c r="D4" s="33"/>
      <c r="E4" s="33"/>
      <c r="F4" s="33"/>
      <c r="G4" s="33"/>
      <c r="H4" s="34" t="s">
        <v>12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360</v>
      </c>
      <c r="C6" s="41" t="n">
        <v>139</v>
      </c>
      <c r="D6" s="42" t="n">
        <v>143</v>
      </c>
      <c r="E6" s="42" t="n">
        <v>66</v>
      </c>
      <c r="F6" s="42" t="n">
        <v>11</v>
      </c>
      <c r="G6" s="42" t="n">
        <v>0</v>
      </c>
      <c r="H6" s="43" t="n">
        <v>1</v>
      </c>
    </row>
    <row r="7" customFormat="false" ht="15" hidden="false" customHeight="false" outlineLevel="0" collapsed="false">
      <c r="A7" s="44" t="s">
        <v>71</v>
      </c>
      <c r="B7" s="45" t="n">
        <v>977</v>
      </c>
      <c r="C7" s="46" t="n">
        <v>384</v>
      </c>
      <c r="D7" s="47" t="n">
        <v>426</v>
      </c>
      <c r="E7" s="47" t="n">
        <v>147</v>
      </c>
      <c r="F7" s="47" t="n">
        <v>18</v>
      </c>
      <c r="G7" s="47" t="n">
        <v>1</v>
      </c>
      <c r="H7" s="48" t="n">
        <v>1</v>
      </c>
    </row>
    <row r="8" customFormat="false" ht="15" hidden="false" customHeight="false" outlineLevel="0" collapsed="false">
      <c r="A8" s="44" t="s">
        <v>72</v>
      </c>
      <c r="B8" s="45" t="n">
        <v>525</v>
      </c>
      <c r="C8" s="46" t="n">
        <v>224</v>
      </c>
      <c r="D8" s="47" t="n">
        <v>229</v>
      </c>
      <c r="E8" s="47" t="n">
        <v>64</v>
      </c>
      <c r="F8" s="47" t="n">
        <v>8</v>
      </c>
      <c r="G8" s="47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877</v>
      </c>
      <c r="C9" s="46" t="n">
        <v>387</v>
      </c>
      <c r="D9" s="47" t="n">
        <v>346</v>
      </c>
      <c r="E9" s="47" t="n">
        <v>128</v>
      </c>
      <c r="F9" s="47" t="n">
        <v>13</v>
      </c>
      <c r="G9" s="47" t="n">
        <v>0</v>
      </c>
      <c r="H9" s="48" t="n">
        <v>3</v>
      </c>
    </row>
    <row r="10" customFormat="false" ht="15" hidden="false" customHeight="false" outlineLevel="0" collapsed="false">
      <c r="A10" s="44" t="s">
        <v>74</v>
      </c>
      <c r="B10" s="45" t="n">
        <v>1395</v>
      </c>
      <c r="C10" s="46" t="n">
        <v>605</v>
      </c>
      <c r="D10" s="47" t="n">
        <v>575</v>
      </c>
      <c r="E10" s="47" t="n">
        <v>193</v>
      </c>
      <c r="F10" s="47" t="n">
        <v>22</v>
      </c>
      <c r="G10" s="47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1305</v>
      </c>
      <c r="C11" s="46" t="n">
        <v>575</v>
      </c>
      <c r="D11" s="47" t="n">
        <v>577</v>
      </c>
      <c r="E11" s="47" t="n">
        <v>115</v>
      </c>
      <c r="F11" s="47" t="n">
        <v>34</v>
      </c>
      <c r="G11" s="47" t="n">
        <v>4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828</v>
      </c>
      <c r="C12" s="46" t="n">
        <v>361</v>
      </c>
      <c r="D12" s="47" t="n">
        <v>347</v>
      </c>
      <c r="E12" s="47" t="n">
        <v>99</v>
      </c>
      <c r="F12" s="47" t="n">
        <v>17</v>
      </c>
      <c r="G12" s="47" t="n">
        <v>4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762</v>
      </c>
      <c r="C13" s="46" t="n">
        <v>322</v>
      </c>
      <c r="D13" s="47" t="n">
        <v>349</v>
      </c>
      <c r="E13" s="47" t="n">
        <v>77</v>
      </c>
      <c r="F13" s="47" t="n">
        <v>14</v>
      </c>
      <c r="G13" s="47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51" t="n">
        <v>7029</v>
      </c>
      <c r="C14" s="52" t="n">
        <v>2997</v>
      </c>
      <c r="D14" s="52" t="n">
        <v>2992</v>
      </c>
      <c r="E14" s="52" t="n">
        <v>889</v>
      </c>
      <c r="F14" s="52" t="n">
        <v>137</v>
      </c>
      <c r="G14" s="52" t="n">
        <v>9</v>
      </c>
      <c r="H14" s="53" t="n">
        <v>5</v>
      </c>
    </row>
    <row r="15" customFormat="false" ht="15" hidden="false" customHeight="false" outlineLevel="0" collapsed="false">
      <c r="A15" s="44" t="s">
        <v>79</v>
      </c>
      <c r="B15" s="54" t="n">
        <v>3863</v>
      </c>
      <c r="C15" s="55" t="n">
        <v>1477</v>
      </c>
      <c r="D15" s="55" t="n">
        <v>1777</v>
      </c>
      <c r="E15" s="55" t="n">
        <v>465</v>
      </c>
      <c r="F15" s="55" t="n">
        <v>90</v>
      </c>
      <c r="G15" s="55" t="n">
        <v>47</v>
      </c>
      <c r="H15" s="56" t="n">
        <v>7</v>
      </c>
    </row>
    <row r="16" customFormat="false" ht="15" hidden="false" customHeight="false" outlineLevel="0" collapsed="false">
      <c r="A16" s="44" t="s">
        <v>80</v>
      </c>
      <c r="B16" s="54" t="n">
        <v>1893</v>
      </c>
      <c r="C16" s="55" t="n">
        <v>766</v>
      </c>
      <c r="D16" s="55" t="n">
        <v>837</v>
      </c>
      <c r="E16" s="55" t="n">
        <v>220</v>
      </c>
      <c r="F16" s="55" t="n">
        <v>58</v>
      </c>
      <c r="G16" s="55" t="n">
        <v>11</v>
      </c>
      <c r="H16" s="56" t="n">
        <v>1</v>
      </c>
    </row>
    <row r="17" customFormat="false" ht="15" hidden="false" customHeight="false" outlineLevel="0" collapsed="false">
      <c r="A17" s="44" t="s">
        <v>81</v>
      </c>
      <c r="B17" s="54" t="n">
        <v>1194</v>
      </c>
      <c r="C17" s="55" t="n">
        <v>541</v>
      </c>
      <c r="D17" s="55" t="n">
        <v>512</v>
      </c>
      <c r="E17" s="55" t="n">
        <v>109</v>
      </c>
      <c r="F17" s="55" t="n">
        <v>26</v>
      </c>
      <c r="G17" s="55" t="n">
        <v>6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1381</v>
      </c>
      <c r="C18" s="55" t="n">
        <v>636</v>
      </c>
      <c r="D18" s="55" t="n">
        <v>537</v>
      </c>
      <c r="E18" s="55" t="n">
        <v>177</v>
      </c>
      <c r="F18" s="55" t="n">
        <v>28</v>
      </c>
      <c r="G18" s="55" t="n">
        <v>0</v>
      </c>
      <c r="H18" s="56" t="n">
        <v>3</v>
      </c>
    </row>
    <row r="19" customFormat="false" ht="15" hidden="false" customHeight="false" outlineLevel="0" collapsed="false">
      <c r="A19" s="44" t="s">
        <v>83</v>
      </c>
      <c r="B19" s="54" t="n">
        <v>2031</v>
      </c>
      <c r="C19" s="55" t="n">
        <v>837</v>
      </c>
      <c r="D19" s="55" t="n">
        <v>890</v>
      </c>
      <c r="E19" s="55" t="n">
        <v>256</v>
      </c>
      <c r="F19" s="55" t="n">
        <v>46</v>
      </c>
      <c r="G19" s="55" t="n">
        <v>2</v>
      </c>
      <c r="H19" s="56" t="n">
        <v>0</v>
      </c>
    </row>
    <row r="20" customFormat="false" ht="15" hidden="false" customHeight="false" outlineLevel="0" collapsed="false">
      <c r="A20" s="57" t="s">
        <v>84</v>
      </c>
      <c r="B20" s="54" t="n">
        <v>1201</v>
      </c>
      <c r="C20" s="55" t="n">
        <v>504</v>
      </c>
      <c r="D20" s="55" t="n">
        <v>500</v>
      </c>
      <c r="E20" s="55" t="n">
        <v>150</v>
      </c>
      <c r="F20" s="55" t="n">
        <v>42</v>
      </c>
      <c r="G20" s="55" t="n">
        <v>5</v>
      </c>
      <c r="H20" s="56" t="n">
        <v>0</v>
      </c>
    </row>
    <row r="21" customFormat="false" ht="15" hidden="false" customHeight="false" outlineLevel="0" collapsed="false">
      <c r="A21" s="58" t="s">
        <v>85</v>
      </c>
      <c r="B21" s="54" t="n">
        <v>2458</v>
      </c>
      <c r="C21" s="55" t="n">
        <v>1048</v>
      </c>
      <c r="D21" s="55" t="n">
        <v>1091</v>
      </c>
      <c r="E21" s="55" t="n">
        <v>277</v>
      </c>
      <c r="F21" s="55" t="n">
        <v>41</v>
      </c>
      <c r="G21" s="55" t="n">
        <v>1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1" t="n">
        <v>14021</v>
      </c>
      <c r="C22" s="59" t="n">
        <v>5809</v>
      </c>
      <c r="D22" s="59" t="n">
        <v>6144</v>
      </c>
      <c r="E22" s="59" t="n">
        <v>1654</v>
      </c>
      <c r="F22" s="59" t="n">
        <v>331</v>
      </c>
      <c r="G22" s="59" t="n">
        <v>72</v>
      </c>
      <c r="H22" s="53" t="n">
        <v>11</v>
      </c>
    </row>
    <row r="23" customFormat="false" ht="15" hidden="false" customHeight="false" outlineLevel="0" collapsed="false">
      <c r="A23" s="44" t="s">
        <v>87</v>
      </c>
      <c r="B23" s="54" t="n">
        <v>1021</v>
      </c>
      <c r="C23" s="55" t="n">
        <v>491</v>
      </c>
      <c r="D23" s="55" t="n">
        <v>377</v>
      </c>
      <c r="E23" s="55" t="n">
        <v>127</v>
      </c>
      <c r="F23" s="55" t="n">
        <v>23</v>
      </c>
      <c r="G23" s="55" t="n">
        <v>3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886</v>
      </c>
      <c r="C24" s="55" t="n">
        <v>383</v>
      </c>
      <c r="D24" s="55" t="n">
        <v>383</v>
      </c>
      <c r="E24" s="55" t="n">
        <v>102</v>
      </c>
      <c r="F24" s="55" t="n">
        <v>18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566</v>
      </c>
      <c r="C25" s="55" t="n">
        <v>247</v>
      </c>
      <c r="D25" s="55" t="n">
        <v>219</v>
      </c>
      <c r="E25" s="55" t="n">
        <v>76</v>
      </c>
      <c r="F25" s="55" t="n">
        <v>20</v>
      </c>
      <c r="G25" s="55" t="n">
        <v>4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1357</v>
      </c>
      <c r="C26" s="55" t="n">
        <v>607</v>
      </c>
      <c r="D26" s="55" t="n">
        <v>547</v>
      </c>
      <c r="E26" s="55" t="n">
        <v>164</v>
      </c>
      <c r="F26" s="55" t="n">
        <v>39</v>
      </c>
      <c r="G26" s="55" t="n">
        <v>0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1668</v>
      </c>
      <c r="C27" s="55" t="n">
        <v>700</v>
      </c>
      <c r="D27" s="55" t="n">
        <v>671</v>
      </c>
      <c r="E27" s="55" t="n">
        <v>260</v>
      </c>
      <c r="F27" s="55" t="n">
        <v>30</v>
      </c>
      <c r="G27" s="55" t="n">
        <v>7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1784</v>
      </c>
      <c r="C28" s="55" t="n">
        <v>751</v>
      </c>
      <c r="D28" s="55" t="n">
        <v>749</v>
      </c>
      <c r="E28" s="55" t="n">
        <v>243</v>
      </c>
      <c r="F28" s="55" t="n">
        <v>40</v>
      </c>
      <c r="G28" s="55" t="n">
        <v>0</v>
      </c>
      <c r="H28" s="56" t="n">
        <v>1</v>
      </c>
    </row>
    <row r="29" customFormat="false" ht="15" hidden="false" customHeight="false" outlineLevel="0" collapsed="false">
      <c r="A29" s="44" t="s">
        <v>93</v>
      </c>
      <c r="B29" s="54" t="n">
        <v>4670</v>
      </c>
      <c r="C29" s="55" t="n">
        <v>1849</v>
      </c>
      <c r="D29" s="55" t="n">
        <v>2095</v>
      </c>
      <c r="E29" s="55" t="n">
        <v>627</v>
      </c>
      <c r="F29" s="55" t="n">
        <v>94</v>
      </c>
      <c r="G29" s="55" t="n">
        <v>2</v>
      </c>
      <c r="H29" s="56" t="n">
        <v>3</v>
      </c>
    </row>
    <row r="30" customFormat="false" ht="15" hidden="false" customHeight="false" outlineLevel="0" collapsed="false">
      <c r="A30" s="57" t="s">
        <v>94</v>
      </c>
      <c r="B30" s="54" t="n">
        <v>859</v>
      </c>
      <c r="C30" s="55" t="n">
        <v>401</v>
      </c>
      <c r="D30" s="55" t="n">
        <v>335</v>
      </c>
      <c r="E30" s="55" t="n">
        <v>102</v>
      </c>
      <c r="F30" s="55" t="n">
        <v>19</v>
      </c>
      <c r="G30" s="55" t="n">
        <v>2</v>
      </c>
      <c r="H30" s="56" t="n">
        <v>0</v>
      </c>
    </row>
    <row r="31" customFormat="false" ht="15" hidden="false" customHeight="false" outlineLevel="0" collapsed="false">
      <c r="A31" s="60" t="s">
        <v>95</v>
      </c>
      <c r="B31" s="54" t="n">
        <v>1332</v>
      </c>
      <c r="C31" s="55" t="n">
        <v>570</v>
      </c>
      <c r="D31" s="55" t="n">
        <v>587</v>
      </c>
      <c r="E31" s="55" t="n">
        <v>146</v>
      </c>
      <c r="F31" s="55" t="n">
        <v>28</v>
      </c>
      <c r="G31" s="55" t="n">
        <v>1</v>
      </c>
      <c r="H31" s="56" t="n">
        <v>0</v>
      </c>
    </row>
    <row r="32" customFormat="false" ht="14.25" hidden="false" customHeight="false" outlineLevel="0" collapsed="false">
      <c r="A32" s="61" t="s">
        <v>96</v>
      </c>
      <c r="B32" s="51" t="n">
        <v>14143</v>
      </c>
      <c r="C32" s="52" t="n">
        <v>5999</v>
      </c>
      <c r="D32" s="52" t="n">
        <v>5963</v>
      </c>
      <c r="E32" s="52" t="n">
        <v>1847</v>
      </c>
      <c r="F32" s="52" t="n">
        <v>311</v>
      </c>
      <c r="G32" s="52" t="n">
        <v>19</v>
      </c>
      <c r="H32" s="53" t="n">
        <v>4</v>
      </c>
    </row>
    <row r="33" customFormat="false" ht="15" hidden="false" customHeight="false" outlineLevel="0" collapsed="false">
      <c r="A33" s="44" t="s">
        <v>97</v>
      </c>
      <c r="B33" s="54" t="n">
        <v>3985</v>
      </c>
      <c r="C33" s="55" t="n">
        <v>1390</v>
      </c>
      <c r="D33" s="55" t="n">
        <v>1857</v>
      </c>
      <c r="E33" s="55" t="n">
        <v>584</v>
      </c>
      <c r="F33" s="55" t="n">
        <v>128</v>
      </c>
      <c r="G33" s="55" t="n">
        <v>26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7428</v>
      </c>
      <c r="C34" s="55" t="n">
        <v>2672</v>
      </c>
      <c r="D34" s="55" t="n">
        <v>3406</v>
      </c>
      <c r="E34" s="55" t="n">
        <v>1069</v>
      </c>
      <c r="F34" s="55" t="n">
        <v>197</v>
      </c>
      <c r="G34" s="55" t="n">
        <v>84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3731</v>
      </c>
      <c r="C35" s="55" t="n">
        <v>1557</v>
      </c>
      <c r="D35" s="55" t="n">
        <v>1594</v>
      </c>
      <c r="E35" s="55" t="n">
        <v>465</v>
      </c>
      <c r="F35" s="55" t="n">
        <v>85</v>
      </c>
      <c r="G35" s="55" t="n">
        <v>3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5629</v>
      </c>
      <c r="C36" s="55" t="n">
        <v>1889</v>
      </c>
      <c r="D36" s="55" t="n">
        <v>2646</v>
      </c>
      <c r="E36" s="55" t="n">
        <v>864</v>
      </c>
      <c r="F36" s="55" t="n">
        <v>190</v>
      </c>
      <c r="G36" s="55" t="n">
        <v>38</v>
      </c>
      <c r="H36" s="56" t="n">
        <v>2</v>
      </c>
    </row>
    <row r="37" customFormat="false" ht="15" hidden="false" customHeight="false" outlineLevel="0" collapsed="false">
      <c r="A37" s="44" t="s">
        <v>101</v>
      </c>
      <c r="B37" s="54" t="n">
        <v>2205</v>
      </c>
      <c r="C37" s="55" t="n">
        <v>740</v>
      </c>
      <c r="D37" s="55" t="n">
        <v>1136</v>
      </c>
      <c r="E37" s="55" t="n">
        <v>247</v>
      </c>
      <c r="F37" s="55" t="n">
        <v>65</v>
      </c>
      <c r="G37" s="55" t="n">
        <v>16</v>
      </c>
      <c r="H37" s="56" t="n">
        <v>1</v>
      </c>
    </row>
    <row r="38" customFormat="false" ht="15" hidden="false" customHeight="false" outlineLevel="0" collapsed="false">
      <c r="A38" s="44" t="s">
        <v>102</v>
      </c>
      <c r="B38" s="54" t="n">
        <v>2620</v>
      </c>
      <c r="C38" s="55" t="n">
        <v>1119</v>
      </c>
      <c r="D38" s="55" t="n">
        <v>1071</v>
      </c>
      <c r="E38" s="55" t="n">
        <v>366</v>
      </c>
      <c r="F38" s="55" t="n">
        <v>58</v>
      </c>
      <c r="G38" s="55" t="n">
        <v>5</v>
      </c>
      <c r="H38" s="56" t="n">
        <v>1</v>
      </c>
    </row>
    <row r="39" customFormat="false" ht="15" hidden="false" customHeight="false" outlineLevel="0" collapsed="false">
      <c r="A39" s="49" t="s">
        <v>103</v>
      </c>
      <c r="B39" s="54" t="n">
        <v>1372</v>
      </c>
      <c r="C39" s="55" t="n">
        <v>573</v>
      </c>
      <c r="D39" s="55" t="n">
        <v>566</v>
      </c>
      <c r="E39" s="55" t="n">
        <v>172</v>
      </c>
      <c r="F39" s="55" t="n">
        <v>33</v>
      </c>
      <c r="G39" s="55" t="n">
        <v>28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6970</v>
      </c>
      <c r="C40" s="52" t="n">
        <v>9940</v>
      </c>
      <c r="D40" s="52" t="n">
        <v>12276</v>
      </c>
      <c r="E40" s="52" t="n">
        <v>3767</v>
      </c>
      <c r="F40" s="52" t="n">
        <v>756</v>
      </c>
      <c r="G40" s="52" t="n">
        <v>227</v>
      </c>
      <c r="H40" s="53" t="n">
        <v>4</v>
      </c>
    </row>
    <row r="41" customFormat="false" ht="15" hidden="false" customHeight="false" outlineLevel="0" collapsed="false">
      <c r="A41" s="44" t="s">
        <v>105</v>
      </c>
      <c r="B41" s="54" t="n">
        <v>1082</v>
      </c>
      <c r="C41" s="55" t="n">
        <v>433</v>
      </c>
      <c r="D41" s="55" t="n">
        <v>536</v>
      </c>
      <c r="E41" s="55" t="n">
        <v>88</v>
      </c>
      <c r="F41" s="55" t="n">
        <v>22</v>
      </c>
      <c r="G41" s="55" t="n">
        <v>2</v>
      </c>
      <c r="H41" s="56" t="n">
        <v>1</v>
      </c>
    </row>
    <row r="42" customFormat="false" ht="15" hidden="false" customHeight="false" outlineLevel="0" collapsed="false">
      <c r="A42" s="44" t="s">
        <v>106</v>
      </c>
      <c r="B42" s="54" t="n">
        <v>2536</v>
      </c>
      <c r="C42" s="55" t="n">
        <v>991</v>
      </c>
      <c r="D42" s="55" t="n">
        <v>1209</v>
      </c>
      <c r="E42" s="55" t="n">
        <v>238</v>
      </c>
      <c r="F42" s="55" t="n">
        <v>96</v>
      </c>
      <c r="G42" s="55" t="n">
        <v>2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343</v>
      </c>
      <c r="C43" s="55" t="n">
        <v>583</v>
      </c>
      <c r="D43" s="55" t="n">
        <v>589</v>
      </c>
      <c r="E43" s="55" t="n">
        <v>133</v>
      </c>
      <c r="F43" s="55" t="n">
        <v>37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188</v>
      </c>
      <c r="C44" s="55" t="n">
        <v>498</v>
      </c>
      <c r="D44" s="55" t="n">
        <v>535</v>
      </c>
      <c r="E44" s="55" t="n">
        <v>119</v>
      </c>
      <c r="F44" s="55" t="n">
        <v>31</v>
      </c>
      <c r="G44" s="55" t="n">
        <v>5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394</v>
      </c>
      <c r="C45" s="63" t="n">
        <v>974</v>
      </c>
      <c r="D45" s="63" t="n">
        <v>1080</v>
      </c>
      <c r="E45" s="63" t="n">
        <v>271</v>
      </c>
      <c r="F45" s="63" t="n">
        <v>42</v>
      </c>
      <c r="G45" s="63" t="n">
        <v>27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2806</v>
      </c>
      <c r="C46" s="63" t="n">
        <v>1206</v>
      </c>
      <c r="D46" s="63" t="n">
        <v>1046</v>
      </c>
      <c r="E46" s="63" t="n">
        <v>477</v>
      </c>
      <c r="F46" s="63" t="n">
        <v>71</v>
      </c>
      <c r="G46" s="63" t="n">
        <v>6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1732</v>
      </c>
      <c r="C47" s="63" t="n">
        <v>634</v>
      </c>
      <c r="D47" s="63" t="n">
        <v>978</v>
      </c>
      <c r="E47" s="63" t="n">
        <v>69</v>
      </c>
      <c r="F47" s="63" t="n">
        <v>51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2146</v>
      </c>
      <c r="C48" s="63" t="n">
        <v>819</v>
      </c>
      <c r="D48" s="63" t="n">
        <v>969</v>
      </c>
      <c r="E48" s="63" t="n">
        <v>287</v>
      </c>
      <c r="F48" s="63" t="n">
        <v>65</v>
      </c>
      <c r="G48" s="63" t="n">
        <v>6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45" t="n">
        <v>775</v>
      </c>
      <c r="C49" s="63" t="n">
        <v>352</v>
      </c>
      <c r="D49" s="63" t="n">
        <v>299</v>
      </c>
      <c r="E49" s="63" t="n">
        <v>98</v>
      </c>
      <c r="F49" s="63" t="n">
        <v>20</v>
      </c>
      <c r="G49" s="63" t="n">
        <v>6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45" t="n">
        <v>1117</v>
      </c>
      <c r="C50" s="63" t="n">
        <v>495</v>
      </c>
      <c r="D50" s="63" t="n">
        <v>551</v>
      </c>
      <c r="E50" s="63" t="n">
        <v>49</v>
      </c>
      <c r="F50" s="63" t="n">
        <v>22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45" t="n">
        <v>2637</v>
      </c>
      <c r="C51" s="63" t="n">
        <v>1042</v>
      </c>
      <c r="D51" s="63" t="n">
        <v>1254</v>
      </c>
      <c r="E51" s="63" t="n">
        <v>276</v>
      </c>
      <c r="F51" s="63" t="n">
        <v>60</v>
      </c>
      <c r="G51" s="63" t="n">
        <v>3</v>
      </c>
      <c r="H51" s="48" t="n">
        <v>2</v>
      </c>
    </row>
    <row r="52" customFormat="false" ht="15" hidden="false" customHeight="false" outlineLevel="0" collapsed="false">
      <c r="A52" s="65" t="s">
        <v>116</v>
      </c>
      <c r="B52" s="66" t="n">
        <v>19756</v>
      </c>
      <c r="C52" s="67" t="n">
        <v>8027</v>
      </c>
      <c r="D52" s="67" t="n">
        <v>9046</v>
      </c>
      <c r="E52" s="67" t="n">
        <v>2105</v>
      </c>
      <c r="F52" s="67" t="n">
        <v>517</v>
      </c>
      <c r="G52" s="67" t="n">
        <v>58</v>
      </c>
      <c r="H52" s="68" t="n">
        <v>3</v>
      </c>
    </row>
    <row r="53" customFormat="false" ht="12.75" hidden="false" customHeight="false" outlineLevel="0" collapsed="false">
      <c r="A53" s="69"/>
      <c r="B53" s="70"/>
      <c r="C53" s="7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22.5" hidden="false" customHeight="false" outlineLevel="0" collapsed="false">
      <c r="A55" s="29" t="s">
        <v>60</v>
      </c>
      <c r="H55" s="31"/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508</v>
      </c>
      <c r="B58" s="33"/>
      <c r="C58" s="33"/>
      <c r="D58" s="33"/>
      <c r="E58" s="33"/>
      <c r="F58" s="33"/>
      <c r="G58" s="33"/>
      <c r="H58" s="34" t="s">
        <v>117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65</v>
      </c>
      <c r="E59" s="37" t="s">
        <v>66</v>
      </c>
      <c r="F59" s="37" t="s">
        <v>67</v>
      </c>
      <c r="G59" s="37" t="s">
        <v>68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55" t="n">
        <v>2856</v>
      </c>
      <c r="C60" s="55" t="n">
        <v>1314</v>
      </c>
      <c r="D60" s="63" t="n">
        <v>975</v>
      </c>
      <c r="E60" s="63" t="n">
        <v>487</v>
      </c>
      <c r="F60" s="63" t="n">
        <v>66</v>
      </c>
      <c r="G60" s="63" t="n">
        <v>13</v>
      </c>
      <c r="H60" s="48" t="n">
        <v>1</v>
      </c>
    </row>
    <row r="61" customFormat="false" ht="17.1" hidden="false" customHeight="true" outlineLevel="0" collapsed="false">
      <c r="A61" s="44" t="s">
        <v>119</v>
      </c>
      <c r="B61" s="63" t="n">
        <v>1140</v>
      </c>
      <c r="C61" s="63" t="n">
        <v>453</v>
      </c>
      <c r="D61" s="63" t="n">
        <v>494</v>
      </c>
      <c r="E61" s="63" t="n">
        <v>140</v>
      </c>
      <c r="F61" s="63" t="n">
        <v>37</v>
      </c>
      <c r="G61" s="63" t="n">
        <v>16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3789</v>
      </c>
      <c r="C62" s="63" t="n">
        <v>1520</v>
      </c>
      <c r="D62" s="63" t="n">
        <v>1778</v>
      </c>
      <c r="E62" s="63" t="n">
        <v>348</v>
      </c>
      <c r="F62" s="63" t="n">
        <v>98</v>
      </c>
      <c r="G62" s="63" t="n">
        <v>40</v>
      </c>
      <c r="H62" s="48" t="n">
        <v>5</v>
      </c>
    </row>
    <row r="63" customFormat="false" ht="17.1" hidden="false" customHeight="true" outlineLevel="0" collapsed="false">
      <c r="A63" s="44" t="s">
        <v>121</v>
      </c>
      <c r="B63" s="63" t="n">
        <v>2057</v>
      </c>
      <c r="C63" s="63" t="n">
        <v>743</v>
      </c>
      <c r="D63" s="63" t="n">
        <v>1027</v>
      </c>
      <c r="E63" s="63" t="n">
        <v>208</v>
      </c>
      <c r="F63" s="63" t="n">
        <v>56</v>
      </c>
      <c r="G63" s="63" t="n">
        <v>23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1604</v>
      </c>
      <c r="C64" s="63" t="n">
        <v>646</v>
      </c>
      <c r="D64" s="63" t="n">
        <v>731</v>
      </c>
      <c r="E64" s="63" t="n">
        <v>150</v>
      </c>
      <c r="F64" s="63" t="n">
        <v>48</v>
      </c>
      <c r="G64" s="63" t="n">
        <v>28</v>
      </c>
      <c r="H64" s="48" t="n">
        <v>1</v>
      </c>
    </row>
    <row r="65" customFormat="false" ht="17.1" hidden="false" customHeight="true" outlineLevel="0" collapsed="false">
      <c r="A65" s="44" t="s">
        <v>123</v>
      </c>
      <c r="B65" s="63" t="n">
        <v>6506</v>
      </c>
      <c r="C65" s="63" t="n">
        <v>2410</v>
      </c>
      <c r="D65" s="63" t="n">
        <v>2838</v>
      </c>
      <c r="E65" s="63" t="n">
        <v>891</v>
      </c>
      <c r="F65" s="63" t="n">
        <v>146</v>
      </c>
      <c r="G65" s="63" t="n">
        <v>221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968</v>
      </c>
      <c r="C66" s="63" t="n">
        <v>706</v>
      </c>
      <c r="D66" s="63" t="n">
        <v>939</v>
      </c>
      <c r="E66" s="63" t="n">
        <v>251</v>
      </c>
      <c r="F66" s="63" t="n">
        <v>47</v>
      </c>
      <c r="G66" s="63" t="n">
        <v>25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5832</v>
      </c>
      <c r="C67" s="63" t="n">
        <v>1985</v>
      </c>
      <c r="D67" s="63" t="n">
        <v>3176</v>
      </c>
      <c r="E67" s="63" t="n">
        <v>393</v>
      </c>
      <c r="F67" s="63" t="n">
        <v>120</v>
      </c>
      <c r="G67" s="63" t="n">
        <v>157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11098</v>
      </c>
      <c r="C68" s="63" t="n">
        <v>3970</v>
      </c>
      <c r="D68" s="63" t="n">
        <v>5641</v>
      </c>
      <c r="E68" s="63" t="n">
        <v>857</v>
      </c>
      <c r="F68" s="63" t="n">
        <v>163</v>
      </c>
      <c r="G68" s="63" t="n">
        <v>464</v>
      </c>
      <c r="H68" s="48" t="n">
        <v>3</v>
      </c>
    </row>
    <row r="69" customFormat="false" ht="17.1" hidden="false" customHeight="true" outlineLevel="0" collapsed="false">
      <c r="A69" s="44" t="s">
        <v>127</v>
      </c>
      <c r="B69" s="63" t="n">
        <v>4303</v>
      </c>
      <c r="C69" s="63" t="n">
        <v>1464</v>
      </c>
      <c r="D69" s="63" t="n">
        <v>2262</v>
      </c>
      <c r="E69" s="63" t="n">
        <v>422</v>
      </c>
      <c r="F69" s="63" t="n">
        <v>90</v>
      </c>
      <c r="G69" s="63" t="n">
        <v>65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2485</v>
      </c>
      <c r="C70" s="63" t="n">
        <v>1019</v>
      </c>
      <c r="D70" s="63" t="n">
        <v>1006</v>
      </c>
      <c r="E70" s="63" t="n">
        <v>388</v>
      </c>
      <c r="F70" s="63" t="n">
        <v>59</v>
      </c>
      <c r="G70" s="63" t="n">
        <v>12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1861</v>
      </c>
      <c r="C71" s="63" t="n">
        <v>664</v>
      </c>
      <c r="D71" s="63" t="n">
        <v>931</v>
      </c>
      <c r="E71" s="63" t="n">
        <v>210</v>
      </c>
      <c r="F71" s="63" t="n">
        <v>43</v>
      </c>
      <c r="G71" s="63" t="n">
        <v>11</v>
      </c>
      <c r="H71" s="48" t="n">
        <v>2</v>
      </c>
    </row>
    <row r="72" customFormat="false" ht="17.1" hidden="false" customHeight="true" outlineLevel="0" collapsed="false">
      <c r="A72" s="49" t="s">
        <v>130</v>
      </c>
      <c r="B72" s="63" t="n">
        <v>2516</v>
      </c>
      <c r="C72" s="63" t="n">
        <v>972</v>
      </c>
      <c r="D72" s="63" t="n">
        <v>1046</v>
      </c>
      <c r="E72" s="63" t="n">
        <v>425</v>
      </c>
      <c r="F72" s="63" t="n">
        <v>54</v>
      </c>
      <c r="G72" s="63" t="n">
        <v>19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8015</v>
      </c>
      <c r="C73" s="72" t="n">
        <v>17866</v>
      </c>
      <c r="D73" s="72" t="n">
        <v>22844</v>
      </c>
      <c r="E73" s="72" t="n">
        <v>5170</v>
      </c>
      <c r="F73" s="72" t="n">
        <v>1027</v>
      </c>
      <c r="G73" s="72" t="n">
        <v>1094</v>
      </c>
      <c r="H73" s="73" t="n">
        <v>14</v>
      </c>
    </row>
    <row r="74" customFormat="false" ht="17.1" hidden="false" customHeight="true" outlineLevel="0" collapsed="false">
      <c r="A74" s="44" t="s">
        <v>132</v>
      </c>
      <c r="B74" s="55" t="n">
        <v>4732</v>
      </c>
      <c r="C74" s="55" t="n">
        <v>1690</v>
      </c>
      <c r="D74" s="63" t="n">
        <v>2773</v>
      </c>
      <c r="E74" s="63" t="n">
        <v>147</v>
      </c>
      <c r="F74" s="63" t="n">
        <v>72</v>
      </c>
      <c r="G74" s="63" t="n">
        <v>5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3359</v>
      </c>
      <c r="C75" s="63" t="n">
        <v>1225</v>
      </c>
      <c r="D75" s="63" t="n">
        <v>1781</v>
      </c>
      <c r="E75" s="63" t="n">
        <v>227</v>
      </c>
      <c r="F75" s="63" t="n">
        <v>72</v>
      </c>
      <c r="G75" s="63" t="n">
        <v>52</v>
      </c>
      <c r="H75" s="48" t="n">
        <v>2</v>
      </c>
    </row>
    <row r="76" customFormat="false" ht="17.1" hidden="false" customHeight="true" outlineLevel="0" collapsed="false">
      <c r="A76" s="44" t="s">
        <v>134</v>
      </c>
      <c r="B76" s="63" t="n">
        <v>6229</v>
      </c>
      <c r="C76" s="63" t="n">
        <v>1925</v>
      </c>
      <c r="D76" s="63" t="n">
        <v>3832</v>
      </c>
      <c r="E76" s="63" t="n">
        <v>210</v>
      </c>
      <c r="F76" s="63" t="n">
        <v>118</v>
      </c>
      <c r="G76" s="63" t="n">
        <v>144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2090</v>
      </c>
      <c r="C77" s="63" t="n">
        <v>687</v>
      </c>
      <c r="D77" s="63" t="n">
        <v>1226</v>
      </c>
      <c r="E77" s="63" t="n">
        <v>105</v>
      </c>
      <c r="F77" s="63" t="n">
        <v>36</v>
      </c>
      <c r="G77" s="63" t="n">
        <v>36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972</v>
      </c>
      <c r="C78" s="63" t="n">
        <v>417</v>
      </c>
      <c r="D78" s="63" t="n">
        <v>464</v>
      </c>
      <c r="E78" s="63" t="n">
        <v>67</v>
      </c>
      <c r="F78" s="63" t="n">
        <v>19</v>
      </c>
      <c r="G78" s="63" t="n">
        <v>5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4808</v>
      </c>
      <c r="C79" s="63" t="n">
        <v>1527</v>
      </c>
      <c r="D79" s="63" t="n">
        <v>2659</v>
      </c>
      <c r="E79" s="63" t="n">
        <v>373</v>
      </c>
      <c r="F79" s="63" t="n">
        <v>98</v>
      </c>
      <c r="G79" s="63" t="n">
        <v>149</v>
      </c>
      <c r="H79" s="48" t="n">
        <v>2</v>
      </c>
    </row>
    <row r="80" customFormat="false" ht="17.1" hidden="false" customHeight="true" outlineLevel="0" collapsed="false">
      <c r="A80" s="62" t="s">
        <v>138</v>
      </c>
      <c r="B80" s="63" t="n">
        <v>8861</v>
      </c>
      <c r="C80" s="63" t="n">
        <v>3467</v>
      </c>
      <c r="D80" s="63" t="n">
        <v>4557</v>
      </c>
      <c r="E80" s="63" t="n">
        <v>584</v>
      </c>
      <c r="F80" s="63" t="n">
        <v>139</v>
      </c>
      <c r="G80" s="63" t="n">
        <v>114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215</v>
      </c>
      <c r="C81" s="63" t="n">
        <v>1427</v>
      </c>
      <c r="D81" s="63" t="n">
        <v>2473</v>
      </c>
      <c r="E81" s="63" t="n">
        <v>93</v>
      </c>
      <c r="F81" s="63" t="n">
        <v>71</v>
      </c>
      <c r="G81" s="63" t="n">
        <v>150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2223</v>
      </c>
      <c r="C82" s="63" t="n">
        <v>752</v>
      </c>
      <c r="D82" s="63" t="n">
        <v>1257</v>
      </c>
      <c r="E82" s="63" t="n">
        <v>154</v>
      </c>
      <c r="F82" s="63" t="n">
        <v>47</v>
      </c>
      <c r="G82" s="63" t="n">
        <v>13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345</v>
      </c>
      <c r="C83" s="63" t="n">
        <v>786</v>
      </c>
      <c r="D83" s="63" t="n">
        <v>1427</v>
      </c>
      <c r="E83" s="63" t="n">
        <v>54</v>
      </c>
      <c r="F83" s="63" t="n">
        <v>40</v>
      </c>
      <c r="G83" s="63" t="n">
        <v>37</v>
      </c>
      <c r="H83" s="48" t="n">
        <v>1</v>
      </c>
    </row>
    <row r="84" customFormat="false" ht="17.1" hidden="false" customHeight="true" outlineLevel="0" collapsed="false">
      <c r="A84" s="44" t="s">
        <v>142</v>
      </c>
      <c r="B84" s="63" t="n">
        <v>1393</v>
      </c>
      <c r="C84" s="63" t="n">
        <v>470</v>
      </c>
      <c r="D84" s="63" t="n">
        <v>835</v>
      </c>
      <c r="E84" s="63" t="n">
        <v>57</v>
      </c>
      <c r="F84" s="63" t="n">
        <v>19</v>
      </c>
      <c r="G84" s="63" t="n">
        <v>12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129</v>
      </c>
      <c r="C85" s="63" t="n">
        <v>644</v>
      </c>
      <c r="D85" s="63" t="n">
        <v>1337</v>
      </c>
      <c r="E85" s="63" t="n">
        <v>92</v>
      </c>
      <c r="F85" s="63" t="n">
        <v>39</v>
      </c>
      <c r="G85" s="63" t="n">
        <v>16</v>
      </c>
      <c r="H85" s="48" t="n">
        <v>1</v>
      </c>
    </row>
    <row r="86" customFormat="false" ht="17.1" hidden="false" customHeight="true" outlineLevel="0" collapsed="false">
      <c r="A86" s="49" t="s">
        <v>144</v>
      </c>
      <c r="B86" s="63" t="n">
        <v>5891</v>
      </c>
      <c r="C86" s="63" t="n">
        <v>1737</v>
      </c>
      <c r="D86" s="63" t="n">
        <v>3684</v>
      </c>
      <c r="E86" s="63" t="n">
        <v>205</v>
      </c>
      <c r="F86" s="63" t="n">
        <v>83</v>
      </c>
      <c r="G86" s="63" t="n">
        <v>179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49247</v>
      </c>
      <c r="C87" s="72" t="n">
        <v>16754</v>
      </c>
      <c r="D87" s="72" t="n">
        <v>28305</v>
      </c>
      <c r="E87" s="72" t="n">
        <v>2368</v>
      </c>
      <c r="F87" s="72" t="n">
        <v>853</v>
      </c>
      <c r="G87" s="72" t="n">
        <v>957</v>
      </c>
      <c r="H87" s="73" t="n">
        <v>10</v>
      </c>
    </row>
    <row r="88" customFormat="false" ht="17.1" hidden="false" customHeight="true" outlineLevel="0" collapsed="false">
      <c r="A88" s="62" t="s">
        <v>146</v>
      </c>
      <c r="B88" s="55" t="n">
        <v>2492</v>
      </c>
      <c r="C88" s="55" t="n">
        <v>873</v>
      </c>
      <c r="D88" s="63" t="n">
        <v>1271</v>
      </c>
      <c r="E88" s="63" t="n">
        <v>137</v>
      </c>
      <c r="F88" s="63" t="n">
        <v>50</v>
      </c>
      <c r="G88" s="63" t="n">
        <v>161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944</v>
      </c>
      <c r="C89" s="63" t="n">
        <v>764</v>
      </c>
      <c r="D89" s="63" t="n">
        <v>781</v>
      </c>
      <c r="E89" s="63" t="n">
        <v>318</v>
      </c>
      <c r="F89" s="63" t="n">
        <v>34</v>
      </c>
      <c r="G89" s="63" t="n">
        <v>47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2855</v>
      </c>
      <c r="C90" s="63" t="n">
        <v>1263</v>
      </c>
      <c r="D90" s="63" t="n">
        <v>1170</v>
      </c>
      <c r="E90" s="63" t="n">
        <v>368</v>
      </c>
      <c r="F90" s="63" t="n">
        <v>49</v>
      </c>
      <c r="G90" s="63" t="n">
        <v>4</v>
      </c>
      <c r="H90" s="48" t="n">
        <v>1</v>
      </c>
    </row>
    <row r="91" customFormat="false" ht="17.1" hidden="false" customHeight="true" outlineLevel="0" collapsed="false">
      <c r="A91" s="44" t="s">
        <v>149</v>
      </c>
      <c r="B91" s="63" t="n">
        <v>1175</v>
      </c>
      <c r="C91" s="63" t="n">
        <v>440</v>
      </c>
      <c r="D91" s="63" t="n">
        <v>529</v>
      </c>
      <c r="E91" s="63" t="n">
        <v>168</v>
      </c>
      <c r="F91" s="63" t="n">
        <v>29</v>
      </c>
      <c r="G91" s="63" t="n">
        <v>7</v>
      </c>
      <c r="H91" s="48" t="n">
        <v>2</v>
      </c>
    </row>
    <row r="92" customFormat="false" ht="17.1" hidden="false" customHeight="true" outlineLevel="0" collapsed="false">
      <c r="A92" s="44" t="s">
        <v>150</v>
      </c>
      <c r="B92" s="63" t="n">
        <v>1636</v>
      </c>
      <c r="C92" s="63" t="n">
        <v>665</v>
      </c>
      <c r="D92" s="63" t="n">
        <v>689</v>
      </c>
      <c r="E92" s="63" t="n">
        <v>244</v>
      </c>
      <c r="F92" s="63" t="n">
        <v>36</v>
      </c>
      <c r="G92" s="63" t="n">
        <v>2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8712</v>
      </c>
      <c r="C93" s="63" t="n">
        <v>3381</v>
      </c>
      <c r="D93" s="63" t="n">
        <v>4571</v>
      </c>
      <c r="E93" s="63" t="n">
        <v>454</v>
      </c>
      <c r="F93" s="63" t="n">
        <v>152</v>
      </c>
      <c r="G93" s="63" t="n">
        <v>151</v>
      </c>
      <c r="H93" s="48" t="n">
        <v>3</v>
      </c>
    </row>
    <row r="94" customFormat="false" ht="17.1" hidden="false" customHeight="true" outlineLevel="0" collapsed="false">
      <c r="A94" s="44" t="s">
        <v>152</v>
      </c>
      <c r="B94" s="63" t="n">
        <v>8371</v>
      </c>
      <c r="C94" s="63" t="n">
        <v>3265</v>
      </c>
      <c r="D94" s="63" t="n">
        <v>4295</v>
      </c>
      <c r="E94" s="63" t="n">
        <v>579</v>
      </c>
      <c r="F94" s="63" t="n">
        <v>136</v>
      </c>
      <c r="G94" s="63" t="n">
        <v>93</v>
      </c>
      <c r="H94" s="48" t="n">
        <v>3</v>
      </c>
    </row>
    <row r="95" customFormat="false" ht="17.1" hidden="false" customHeight="true" outlineLevel="0" collapsed="false">
      <c r="A95" s="44" t="s">
        <v>153</v>
      </c>
      <c r="B95" s="63" t="n">
        <v>6132</v>
      </c>
      <c r="C95" s="63" t="n">
        <v>2278</v>
      </c>
      <c r="D95" s="63" t="n">
        <v>2955</v>
      </c>
      <c r="E95" s="63" t="n">
        <v>668</v>
      </c>
      <c r="F95" s="63" t="n">
        <v>128</v>
      </c>
      <c r="G95" s="63" t="n">
        <v>102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1994</v>
      </c>
      <c r="C96" s="63" t="n">
        <v>744</v>
      </c>
      <c r="D96" s="63" t="n">
        <v>1100</v>
      </c>
      <c r="E96" s="63" t="n">
        <v>97</v>
      </c>
      <c r="F96" s="63" t="n">
        <v>34</v>
      </c>
      <c r="G96" s="63" t="n">
        <v>19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5790</v>
      </c>
      <c r="C97" s="63" t="n">
        <v>2202</v>
      </c>
      <c r="D97" s="63" t="n">
        <v>3013</v>
      </c>
      <c r="E97" s="63" t="n">
        <v>319</v>
      </c>
      <c r="F97" s="63" t="n">
        <v>92</v>
      </c>
      <c r="G97" s="63" t="n">
        <v>163</v>
      </c>
      <c r="H97" s="48" t="n">
        <v>1</v>
      </c>
    </row>
    <row r="98" customFormat="false" ht="17.1" hidden="false" customHeight="true" outlineLevel="0" collapsed="false">
      <c r="A98" s="49" t="s">
        <v>156</v>
      </c>
      <c r="B98" s="63" t="n">
        <v>9297</v>
      </c>
      <c r="C98" s="63" t="n">
        <v>3463</v>
      </c>
      <c r="D98" s="63" t="n">
        <v>4850</v>
      </c>
      <c r="E98" s="63" t="n">
        <v>539</v>
      </c>
      <c r="F98" s="63" t="n">
        <v>207</v>
      </c>
      <c r="G98" s="63" t="n">
        <v>233</v>
      </c>
      <c r="H98" s="48" t="n">
        <v>5</v>
      </c>
    </row>
    <row r="99" customFormat="false" ht="17.1" hidden="false" customHeight="true" outlineLevel="0" collapsed="false">
      <c r="A99" s="65" t="s">
        <v>157</v>
      </c>
      <c r="B99" s="72" t="n">
        <v>50398</v>
      </c>
      <c r="C99" s="72" t="n">
        <v>19338</v>
      </c>
      <c r="D99" s="72" t="n">
        <v>25224</v>
      </c>
      <c r="E99" s="72" t="n">
        <v>3891</v>
      </c>
      <c r="F99" s="72" t="n">
        <v>947</v>
      </c>
      <c r="G99" s="72" t="n">
        <v>982</v>
      </c>
      <c r="H99" s="73" t="n">
        <v>16</v>
      </c>
    </row>
    <row r="100" customFormat="false" ht="17.1" hidden="false" customHeight="true" outlineLevel="0" collapsed="false">
      <c r="A100" s="74" t="s">
        <v>158</v>
      </c>
      <c r="B100" s="75" t="n">
        <v>229579</v>
      </c>
      <c r="C100" s="76" t="n">
        <v>86730</v>
      </c>
      <c r="D100" s="76" t="n">
        <v>112794</v>
      </c>
      <c r="E100" s="76" t="n">
        <v>21691</v>
      </c>
      <c r="F100" s="76" t="n">
        <v>4879</v>
      </c>
      <c r="G100" s="76" t="n">
        <v>3418</v>
      </c>
      <c r="H100" s="77" t="n">
        <v>67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59</v>
      </c>
      <c r="B1" s="30"/>
      <c r="C1" s="30"/>
      <c r="D1" s="30"/>
      <c r="E1" s="30"/>
      <c r="F1" s="30"/>
      <c r="G1" s="30"/>
      <c r="H1" s="30"/>
    </row>
    <row r="2" customFormat="false" ht="20.25" hidden="false" customHeight="false" outlineLevel="0" collapsed="false">
      <c r="A2" s="29" t="s">
        <v>160</v>
      </c>
      <c r="G2" s="78"/>
      <c r="H2" s="78"/>
      <c r="I2" s="79"/>
    </row>
    <row r="3" customFormat="false" ht="12.75" hidden="false" customHeight="false" outlineLevel="0" collapsed="false">
      <c r="G3" s="30"/>
      <c r="H3" s="30"/>
    </row>
    <row r="4" customFormat="false" ht="13.5" hidden="false" customHeight="false" outlineLevel="0" collapsed="false">
      <c r="A4" s="32" t="n">
        <v>39508</v>
      </c>
      <c r="B4" s="30"/>
      <c r="C4" s="30"/>
      <c r="D4" s="30"/>
      <c r="E4" s="30"/>
      <c r="F4" s="30"/>
      <c r="G4" s="30"/>
      <c r="H4" s="34" t="s">
        <v>1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176</v>
      </c>
      <c r="C6" s="80" t="n">
        <v>80</v>
      </c>
      <c r="D6" s="42" t="n">
        <v>61</v>
      </c>
      <c r="E6" s="42" t="n">
        <v>34</v>
      </c>
      <c r="F6" s="42" t="n">
        <v>1</v>
      </c>
      <c r="G6" s="42" t="n">
        <v>0</v>
      </c>
      <c r="H6" s="81" t="n">
        <v>0</v>
      </c>
    </row>
    <row r="7" customFormat="false" ht="15" hidden="false" customHeight="false" outlineLevel="0" collapsed="false">
      <c r="A7" s="44" t="s">
        <v>71</v>
      </c>
      <c r="B7" s="54" t="n">
        <v>446</v>
      </c>
      <c r="C7" s="55" t="n">
        <v>202</v>
      </c>
      <c r="D7" s="47" t="n">
        <v>173</v>
      </c>
      <c r="E7" s="47" t="n">
        <v>64</v>
      </c>
      <c r="F7" s="47" t="n">
        <v>6</v>
      </c>
      <c r="G7" s="47" t="n">
        <v>0</v>
      </c>
      <c r="H7" s="82" t="n">
        <v>1</v>
      </c>
    </row>
    <row r="8" customFormat="false" ht="15" hidden="false" customHeight="false" outlineLevel="0" collapsed="false">
      <c r="A8" s="44" t="s">
        <v>72</v>
      </c>
      <c r="B8" s="54" t="n">
        <v>271</v>
      </c>
      <c r="C8" s="55" t="n">
        <v>125</v>
      </c>
      <c r="D8" s="47" t="n">
        <v>111</v>
      </c>
      <c r="E8" s="47" t="n">
        <v>29</v>
      </c>
      <c r="F8" s="47" t="n">
        <v>6</v>
      </c>
      <c r="G8" s="47" t="n">
        <v>0</v>
      </c>
      <c r="H8" s="82" t="n">
        <v>0</v>
      </c>
    </row>
    <row r="9" customFormat="false" ht="15" hidden="false" customHeight="false" outlineLevel="0" collapsed="false">
      <c r="A9" s="44" t="s">
        <v>73</v>
      </c>
      <c r="B9" s="54" t="n">
        <v>404</v>
      </c>
      <c r="C9" s="55" t="n">
        <v>218</v>
      </c>
      <c r="D9" s="47" t="n">
        <v>125</v>
      </c>
      <c r="E9" s="47" t="n">
        <v>58</v>
      </c>
      <c r="F9" s="47" t="n">
        <v>3</v>
      </c>
      <c r="G9" s="47" t="n">
        <v>0</v>
      </c>
      <c r="H9" s="82" t="n">
        <v>0</v>
      </c>
    </row>
    <row r="10" customFormat="false" ht="15" hidden="false" customHeight="false" outlineLevel="0" collapsed="false">
      <c r="A10" s="44" t="s">
        <v>74</v>
      </c>
      <c r="B10" s="54" t="n">
        <v>629</v>
      </c>
      <c r="C10" s="55" t="n">
        <v>335</v>
      </c>
      <c r="D10" s="47" t="n">
        <v>214</v>
      </c>
      <c r="E10" s="47" t="n">
        <v>75</v>
      </c>
      <c r="F10" s="47" t="n">
        <v>5</v>
      </c>
      <c r="G10" s="47" t="n">
        <v>0</v>
      </c>
      <c r="H10" s="82" t="n">
        <v>0</v>
      </c>
    </row>
    <row r="11" customFormat="false" ht="15" hidden="false" customHeight="false" outlineLevel="0" collapsed="false">
      <c r="A11" s="44" t="s">
        <v>75</v>
      </c>
      <c r="B11" s="54" t="n">
        <v>558</v>
      </c>
      <c r="C11" s="55" t="n">
        <v>300</v>
      </c>
      <c r="D11" s="47" t="n">
        <v>196</v>
      </c>
      <c r="E11" s="47" t="n">
        <v>54</v>
      </c>
      <c r="F11" s="47" t="n">
        <v>5</v>
      </c>
      <c r="G11" s="47" t="n">
        <v>3</v>
      </c>
      <c r="H11" s="82" t="n">
        <v>0</v>
      </c>
    </row>
    <row r="12" customFormat="false" ht="15" hidden="false" customHeight="false" outlineLevel="0" collapsed="false">
      <c r="A12" s="44" t="s">
        <v>76</v>
      </c>
      <c r="B12" s="54" t="n">
        <v>419</v>
      </c>
      <c r="C12" s="55" t="n">
        <v>223</v>
      </c>
      <c r="D12" s="47" t="n">
        <v>138</v>
      </c>
      <c r="E12" s="47" t="n">
        <v>54</v>
      </c>
      <c r="F12" s="47" t="n">
        <v>1</v>
      </c>
      <c r="G12" s="47" t="n">
        <v>3</v>
      </c>
      <c r="H12" s="82" t="n">
        <v>0</v>
      </c>
    </row>
    <row r="13" customFormat="false" ht="15" hidden="false" customHeight="false" outlineLevel="0" collapsed="false">
      <c r="A13" s="49" t="s">
        <v>77</v>
      </c>
      <c r="B13" s="54" t="n">
        <v>370</v>
      </c>
      <c r="C13" s="55" t="n">
        <v>183</v>
      </c>
      <c r="D13" s="47" t="n">
        <v>146</v>
      </c>
      <c r="E13" s="47" t="n">
        <v>36</v>
      </c>
      <c r="F13" s="47" t="n">
        <v>5</v>
      </c>
      <c r="G13" s="47" t="n">
        <v>0</v>
      </c>
      <c r="H13" s="82" t="n">
        <v>0</v>
      </c>
    </row>
    <row r="14" customFormat="false" ht="14.25" hidden="false" customHeight="false" outlineLevel="0" collapsed="false">
      <c r="A14" s="50" t="s">
        <v>78</v>
      </c>
      <c r="B14" s="51" t="n">
        <v>3273</v>
      </c>
      <c r="C14" s="52" t="n">
        <v>1666</v>
      </c>
      <c r="D14" s="52" t="n">
        <v>1164</v>
      </c>
      <c r="E14" s="52" t="n">
        <v>404</v>
      </c>
      <c r="F14" s="52" t="n">
        <v>32</v>
      </c>
      <c r="G14" s="52" t="n">
        <v>6</v>
      </c>
      <c r="H14" s="53" t="n">
        <v>1</v>
      </c>
    </row>
    <row r="15" customFormat="false" ht="15" hidden="false" customHeight="false" outlineLevel="0" collapsed="false">
      <c r="A15" s="44" t="s">
        <v>79</v>
      </c>
      <c r="B15" s="54" t="n">
        <v>1656</v>
      </c>
      <c r="C15" s="55" t="n">
        <v>795</v>
      </c>
      <c r="D15" s="55" t="n">
        <v>623</v>
      </c>
      <c r="E15" s="55" t="n">
        <v>183</v>
      </c>
      <c r="F15" s="55" t="n">
        <v>25</v>
      </c>
      <c r="G15" s="55" t="n">
        <v>27</v>
      </c>
      <c r="H15" s="56" t="n">
        <v>3</v>
      </c>
    </row>
    <row r="16" customFormat="false" ht="15" hidden="false" customHeight="false" outlineLevel="0" collapsed="false">
      <c r="A16" s="44" t="s">
        <v>80</v>
      </c>
      <c r="B16" s="54" t="n">
        <v>794</v>
      </c>
      <c r="C16" s="55" t="n">
        <v>414</v>
      </c>
      <c r="D16" s="55" t="n">
        <v>257</v>
      </c>
      <c r="E16" s="55" t="n">
        <v>101</v>
      </c>
      <c r="F16" s="55" t="n">
        <v>17</v>
      </c>
      <c r="G16" s="55" t="n">
        <v>5</v>
      </c>
      <c r="H16" s="56" t="n">
        <v>0</v>
      </c>
    </row>
    <row r="17" customFormat="false" ht="15" hidden="false" customHeight="false" outlineLevel="0" collapsed="false">
      <c r="A17" s="44" t="s">
        <v>81</v>
      </c>
      <c r="B17" s="54" t="n">
        <v>504</v>
      </c>
      <c r="C17" s="55" t="n">
        <v>299</v>
      </c>
      <c r="D17" s="55" t="n">
        <v>143</v>
      </c>
      <c r="E17" s="55" t="n">
        <v>55</v>
      </c>
      <c r="F17" s="55" t="n">
        <v>5</v>
      </c>
      <c r="G17" s="55" t="n">
        <v>2</v>
      </c>
      <c r="H17" s="56" t="n">
        <v>0</v>
      </c>
    </row>
    <row r="18" customFormat="false" ht="15" hidden="false" customHeight="false" outlineLevel="0" collapsed="false">
      <c r="A18" s="44" t="s">
        <v>82</v>
      </c>
      <c r="B18" s="54" t="n">
        <v>690</v>
      </c>
      <c r="C18" s="55" t="n">
        <v>388</v>
      </c>
      <c r="D18" s="55" t="n">
        <v>197</v>
      </c>
      <c r="E18" s="55" t="n">
        <v>97</v>
      </c>
      <c r="F18" s="55" t="n">
        <v>6</v>
      </c>
      <c r="G18" s="55" t="n">
        <v>0</v>
      </c>
      <c r="H18" s="56" t="n">
        <v>2</v>
      </c>
    </row>
    <row r="19" customFormat="false" ht="15" hidden="false" customHeight="false" outlineLevel="0" collapsed="false">
      <c r="A19" s="44" t="s">
        <v>83</v>
      </c>
      <c r="B19" s="54" t="n">
        <v>931</v>
      </c>
      <c r="C19" s="55" t="n">
        <v>483</v>
      </c>
      <c r="D19" s="55" t="n">
        <v>313</v>
      </c>
      <c r="E19" s="55" t="n">
        <v>123</v>
      </c>
      <c r="F19" s="55" t="n">
        <v>11</v>
      </c>
      <c r="G19" s="55" t="n">
        <v>1</v>
      </c>
      <c r="H19" s="56" t="n">
        <v>0</v>
      </c>
    </row>
    <row r="20" customFormat="false" ht="15" hidden="false" customHeight="false" outlineLevel="0" collapsed="false">
      <c r="A20" s="44" t="s">
        <v>84</v>
      </c>
      <c r="B20" s="54" t="n">
        <v>569</v>
      </c>
      <c r="C20" s="55" t="n">
        <v>291</v>
      </c>
      <c r="D20" s="55" t="n">
        <v>194</v>
      </c>
      <c r="E20" s="55" t="n">
        <v>72</v>
      </c>
      <c r="F20" s="55" t="n">
        <v>10</v>
      </c>
      <c r="G20" s="55" t="n">
        <v>2</v>
      </c>
      <c r="H20" s="56" t="n">
        <v>0</v>
      </c>
    </row>
    <row r="21" customFormat="false" ht="15" hidden="false" customHeight="false" outlineLevel="0" collapsed="false">
      <c r="A21" s="62" t="s">
        <v>85</v>
      </c>
      <c r="B21" s="54" t="n">
        <v>1106</v>
      </c>
      <c r="C21" s="55" t="n">
        <v>599</v>
      </c>
      <c r="D21" s="55" t="n">
        <v>376</v>
      </c>
      <c r="E21" s="55" t="n">
        <v>126</v>
      </c>
      <c r="F21" s="55" t="n">
        <v>5</v>
      </c>
      <c r="G21" s="55" t="n">
        <v>0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9" t="n">
        <v>6250</v>
      </c>
      <c r="C22" s="59" t="n">
        <v>3269</v>
      </c>
      <c r="D22" s="59" t="n">
        <v>2103</v>
      </c>
      <c r="E22" s="59" t="n">
        <v>757</v>
      </c>
      <c r="F22" s="59" t="n">
        <v>79</v>
      </c>
      <c r="G22" s="59" t="n">
        <v>37</v>
      </c>
      <c r="H22" s="53" t="n">
        <v>5</v>
      </c>
    </row>
    <row r="23" customFormat="false" ht="15" hidden="false" customHeight="false" outlineLevel="0" collapsed="false">
      <c r="A23" s="44" t="s">
        <v>87</v>
      </c>
      <c r="B23" s="54" t="n">
        <v>537</v>
      </c>
      <c r="C23" s="55" t="n">
        <v>309</v>
      </c>
      <c r="D23" s="55" t="n">
        <v>156</v>
      </c>
      <c r="E23" s="55" t="n">
        <v>61</v>
      </c>
      <c r="F23" s="55" t="n">
        <v>9</v>
      </c>
      <c r="G23" s="55" t="n">
        <v>2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341</v>
      </c>
      <c r="C24" s="55" t="n">
        <v>192</v>
      </c>
      <c r="D24" s="55" t="n">
        <v>108</v>
      </c>
      <c r="E24" s="55" t="n">
        <v>38</v>
      </c>
      <c r="F24" s="55" t="n">
        <v>3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300</v>
      </c>
      <c r="C25" s="55" t="n">
        <v>158</v>
      </c>
      <c r="D25" s="55" t="n">
        <v>90</v>
      </c>
      <c r="E25" s="55" t="n">
        <v>41</v>
      </c>
      <c r="F25" s="55" t="n">
        <v>8</v>
      </c>
      <c r="G25" s="55" t="n">
        <v>3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686</v>
      </c>
      <c r="C26" s="55" t="n">
        <v>390</v>
      </c>
      <c r="D26" s="55" t="n">
        <v>200</v>
      </c>
      <c r="E26" s="55" t="n">
        <v>91</v>
      </c>
      <c r="F26" s="55" t="n">
        <v>5</v>
      </c>
      <c r="G26" s="55" t="n">
        <v>0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794</v>
      </c>
      <c r="C27" s="55" t="n">
        <v>416</v>
      </c>
      <c r="D27" s="55" t="n">
        <v>253</v>
      </c>
      <c r="E27" s="55" t="n">
        <v>117</v>
      </c>
      <c r="F27" s="55" t="n">
        <v>4</v>
      </c>
      <c r="G27" s="55" t="n">
        <v>4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773</v>
      </c>
      <c r="C28" s="55" t="n">
        <v>434</v>
      </c>
      <c r="D28" s="55" t="n">
        <v>224</v>
      </c>
      <c r="E28" s="55" t="n">
        <v>104</v>
      </c>
      <c r="F28" s="55" t="n">
        <v>10</v>
      </c>
      <c r="G28" s="55" t="n">
        <v>0</v>
      </c>
      <c r="H28" s="56" t="n">
        <v>1</v>
      </c>
    </row>
    <row r="29" customFormat="false" ht="15" hidden="false" customHeight="false" outlineLevel="0" collapsed="false">
      <c r="A29" s="44" t="s">
        <v>93</v>
      </c>
      <c r="B29" s="54" t="n">
        <v>2083</v>
      </c>
      <c r="C29" s="55" t="n">
        <v>1057</v>
      </c>
      <c r="D29" s="55" t="n">
        <v>753</v>
      </c>
      <c r="E29" s="55" t="n">
        <v>247</v>
      </c>
      <c r="F29" s="55" t="n">
        <v>22</v>
      </c>
      <c r="G29" s="55" t="n">
        <v>2</v>
      </c>
      <c r="H29" s="56" t="n">
        <v>2</v>
      </c>
    </row>
    <row r="30" customFormat="false" ht="15" hidden="false" customHeight="false" outlineLevel="0" collapsed="false">
      <c r="A30" s="44" t="s">
        <v>94</v>
      </c>
      <c r="B30" s="54" t="n">
        <v>442</v>
      </c>
      <c r="C30" s="55" t="n">
        <v>255</v>
      </c>
      <c r="D30" s="55" t="n">
        <v>126</v>
      </c>
      <c r="E30" s="55" t="n">
        <v>54</v>
      </c>
      <c r="F30" s="55" t="n">
        <v>5</v>
      </c>
      <c r="G30" s="55" t="n">
        <v>2</v>
      </c>
      <c r="H30" s="56" t="n">
        <v>0</v>
      </c>
    </row>
    <row r="31" customFormat="false" ht="15" hidden="false" customHeight="false" outlineLevel="0" collapsed="false">
      <c r="A31" s="62" t="s">
        <v>95</v>
      </c>
      <c r="B31" s="54" t="n">
        <v>579</v>
      </c>
      <c r="C31" s="55" t="n">
        <v>318</v>
      </c>
      <c r="D31" s="55" t="n">
        <v>199</v>
      </c>
      <c r="E31" s="55" t="n">
        <v>58</v>
      </c>
      <c r="F31" s="55" t="n">
        <v>4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50" t="s">
        <v>96</v>
      </c>
      <c r="B32" s="59" t="n">
        <v>6535</v>
      </c>
      <c r="C32" s="52" t="n">
        <v>3529</v>
      </c>
      <c r="D32" s="52" t="n">
        <v>2109</v>
      </c>
      <c r="E32" s="52" t="n">
        <v>811</v>
      </c>
      <c r="F32" s="52" t="n">
        <v>70</v>
      </c>
      <c r="G32" s="52" t="n">
        <v>13</v>
      </c>
      <c r="H32" s="53" t="n">
        <v>3</v>
      </c>
    </row>
    <row r="33" customFormat="false" ht="15" hidden="false" customHeight="false" outlineLevel="0" collapsed="false">
      <c r="A33" s="44" t="s">
        <v>98</v>
      </c>
      <c r="B33" s="54" t="n">
        <v>1882</v>
      </c>
      <c r="C33" s="55" t="n">
        <v>853</v>
      </c>
      <c r="D33" s="55" t="n">
        <v>722</v>
      </c>
      <c r="E33" s="55" t="n">
        <v>272</v>
      </c>
      <c r="F33" s="55" t="n">
        <v>23</v>
      </c>
      <c r="G33" s="55" t="n">
        <v>12</v>
      </c>
      <c r="H33" s="56" t="n">
        <v>0</v>
      </c>
    </row>
    <row r="34" customFormat="false" ht="15" hidden="false" customHeight="false" outlineLevel="0" collapsed="false">
      <c r="A34" s="44" t="s">
        <v>97</v>
      </c>
      <c r="B34" s="54" t="n">
        <v>3330</v>
      </c>
      <c r="C34" s="55" t="n">
        <v>1536</v>
      </c>
      <c r="D34" s="55" t="n">
        <v>1291</v>
      </c>
      <c r="E34" s="55" t="n">
        <v>431</v>
      </c>
      <c r="F34" s="55" t="n">
        <v>39</v>
      </c>
      <c r="G34" s="55" t="n">
        <v>33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761</v>
      </c>
      <c r="C35" s="55" t="n">
        <v>897</v>
      </c>
      <c r="D35" s="55" t="n">
        <v>588</v>
      </c>
      <c r="E35" s="55" t="n">
        <v>228</v>
      </c>
      <c r="F35" s="55" t="n">
        <v>32</v>
      </c>
      <c r="G35" s="55" t="n">
        <v>16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2481</v>
      </c>
      <c r="C36" s="55" t="n">
        <v>1098</v>
      </c>
      <c r="D36" s="55" t="n">
        <v>923</v>
      </c>
      <c r="E36" s="55" t="n">
        <v>394</v>
      </c>
      <c r="F36" s="55" t="n">
        <v>39</v>
      </c>
      <c r="G36" s="55" t="n">
        <v>25</v>
      </c>
      <c r="H36" s="56" t="n">
        <v>2</v>
      </c>
    </row>
    <row r="37" customFormat="false" ht="15" hidden="false" customHeight="false" outlineLevel="0" collapsed="false">
      <c r="A37" s="44" t="s">
        <v>101</v>
      </c>
      <c r="B37" s="54" t="n">
        <v>894</v>
      </c>
      <c r="C37" s="55" t="n">
        <v>425</v>
      </c>
      <c r="D37" s="55" t="n">
        <v>339</v>
      </c>
      <c r="E37" s="55" t="n">
        <v>114</v>
      </c>
      <c r="F37" s="55" t="n">
        <v>10</v>
      </c>
      <c r="G37" s="55" t="n">
        <v>5</v>
      </c>
      <c r="H37" s="56" t="n">
        <v>1</v>
      </c>
    </row>
    <row r="38" customFormat="false" ht="15" hidden="false" customHeight="false" outlineLevel="0" collapsed="false">
      <c r="A38" s="44" t="s">
        <v>102</v>
      </c>
      <c r="B38" s="54" t="n">
        <v>1232</v>
      </c>
      <c r="C38" s="55" t="n">
        <v>668</v>
      </c>
      <c r="D38" s="55" t="n">
        <v>371</v>
      </c>
      <c r="E38" s="55" t="n">
        <v>175</v>
      </c>
      <c r="F38" s="55" t="n">
        <v>15</v>
      </c>
      <c r="G38" s="55" t="n">
        <v>2</v>
      </c>
      <c r="H38" s="56" t="n">
        <v>1</v>
      </c>
    </row>
    <row r="39" customFormat="false" ht="15" hidden="false" customHeight="false" outlineLevel="0" collapsed="false">
      <c r="A39" s="49" t="s">
        <v>103</v>
      </c>
      <c r="B39" s="54" t="n">
        <v>645</v>
      </c>
      <c r="C39" s="55" t="n">
        <v>343</v>
      </c>
      <c r="D39" s="55" t="n">
        <v>191</v>
      </c>
      <c r="E39" s="55" t="n">
        <v>87</v>
      </c>
      <c r="F39" s="55" t="n">
        <v>10</v>
      </c>
      <c r="G39" s="55" t="n">
        <v>14</v>
      </c>
      <c r="H39" s="56" t="n">
        <v>0</v>
      </c>
    </row>
    <row r="40" customFormat="false" ht="14.25" hidden="false" customHeight="false" outlineLevel="0" collapsed="false">
      <c r="A40" s="71" t="s">
        <v>104</v>
      </c>
      <c r="B40" s="51" t="n">
        <v>12225</v>
      </c>
      <c r="C40" s="52" t="n">
        <v>5820</v>
      </c>
      <c r="D40" s="52" t="n">
        <v>4425</v>
      </c>
      <c r="E40" s="52" t="n">
        <v>1701</v>
      </c>
      <c r="F40" s="52" t="n">
        <v>168</v>
      </c>
      <c r="G40" s="52" t="n">
        <v>107</v>
      </c>
      <c r="H40" s="53" t="n">
        <v>4</v>
      </c>
    </row>
    <row r="41" customFormat="false" ht="15" hidden="false" customHeight="false" outlineLevel="0" collapsed="false">
      <c r="A41" s="44" t="s">
        <v>105</v>
      </c>
      <c r="B41" s="54" t="n">
        <v>535</v>
      </c>
      <c r="C41" s="55" t="n">
        <v>294</v>
      </c>
      <c r="D41" s="55" t="n">
        <v>196</v>
      </c>
      <c r="E41" s="55" t="n">
        <v>44</v>
      </c>
      <c r="F41" s="55" t="n">
        <v>1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090</v>
      </c>
      <c r="C42" s="55" t="n">
        <v>605</v>
      </c>
      <c r="D42" s="55" t="n">
        <v>383</v>
      </c>
      <c r="E42" s="55" t="n">
        <v>86</v>
      </c>
      <c r="F42" s="55" t="n">
        <v>14</v>
      </c>
      <c r="G42" s="55" t="n">
        <v>2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615</v>
      </c>
      <c r="C43" s="55" t="n">
        <v>331</v>
      </c>
      <c r="D43" s="55" t="n">
        <v>218</v>
      </c>
      <c r="E43" s="55" t="n">
        <v>56</v>
      </c>
      <c r="F43" s="55" t="n">
        <v>1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516</v>
      </c>
      <c r="C44" s="55" t="n">
        <v>299</v>
      </c>
      <c r="D44" s="55" t="n">
        <v>152</v>
      </c>
      <c r="E44" s="55" t="n">
        <v>58</v>
      </c>
      <c r="F44" s="55" t="n">
        <v>6</v>
      </c>
      <c r="G44" s="55" t="n">
        <v>1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140</v>
      </c>
      <c r="C45" s="63" t="n">
        <v>569</v>
      </c>
      <c r="D45" s="63" t="n">
        <v>413</v>
      </c>
      <c r="E45" s="63" t="n">
        <v>131</v>
      </c>
      <c r="F45" s="63" t="n">
        <v>11</v>
      </c>
      <c r="G45" s="63" t="n">
        <v>16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237</v>
      </c>
      <c r="C46" s="63" t="n">
        <v>683</v>
      </c>
      <c r="D46" s="63" t="n">
        <v>351</v>
      </c>
      <c r="E46" s="63" t="n">
        <v>184</v>
      </c>
      <c r="F46" s="63" t="n">
        <v>15</v>
      </c>
      <c r="G46" s="63" t="n">
        <v>4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638</v>
      </c>
      <c r="C47" s="63" t="n">
        <v>365</v>
      </c>
      <c r="D47" s="63" t="n">
        <v>243</v>
      </c>
      <c r="E47" s="63" t="n">
        <v>23</v>
      </c>
      <c r="F47" s="63" t="n">
        <v>7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930</v>
      </c>
      <c r="C48" s="63" t="n">
        <v>448</v>
      </c>
      <c r="D48" s="63" t="n">
        <v>340</v>
      </c>
      <c r="E48" s="63" t="n">
        <v>127</v>
      </c>
      <c r="F48" s="63" t="n">
        <v>13</v>
      </c>
      <c r="G48" s="63" t="n">
        <v>2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77</v>
      </c>
      <c r="C49" s="63" t="n">
        <v>222</v>
      </c>
      <c r="D49" s="63" t="n">
        <v>99</v>
      </c>
      <c r="E49" s="63" t="n">
        <v>48</v>
      </c>
      <c r="F49" s="63" t="n">
        <v>4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641</v>
      </c>
      <c r="C50" s="63" t="n">
        <v>345</v>
      </c>
      <c r="D50" s="63" t="n">
        <v>261</v>
      </c>
      <c r="E50" s="63" t="n">
        <v>28</v>
      </c>
      <c r="F50" s="63" t="n">
        <v>7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174</v>
      </c>
      <c r="C51" s="63" t="n">
        <v>636</v>
      </c>
      <c r="D51" s="63" t="n">
        <v>407</v>
      </c>
      <c r="E51" s="63" t="n">
        <v>118</v>
      </c>
      <c r="F51" s="63" t="n">
        <v>10</v>
      </c>
      <c r="G51" s="63" t="n">
        <v>2</v>
      </c>
      <c r="H51" s="48" t="n">
        <v>1</v>
      </c>
    </row>
    <row r="52" customFormat="false" ht="15" hidden="false" customHeight="false" outlineLevel="0" collapsed="false">
      <c r="A52" s="65" t="s">
        <v>116</v>
      </c>
      <c r="B52" s="67" t="n">
        <v>8893</v>
      </c>
      <c r="C52" s="67" t="n">
        <v>4797</v>
      </c>
      <c r="D52" s="67" t="n">
        <v>3063</v>
      </c>
      <c r="E52" s="67" t="n">
        <v>903</v>
      </c>
      <c r="F52" s="67" t="n">
        <v>98</v>
      </c>
      <c r="G52" s="67" t="n">
        <v>31</v>
      </c>
      <c r="H52" s="68" t="n">
        <v>1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69"/>
      <c r="B54" s="70"/>
      <c r="C54" s="70"/>
      <c r="D54" s="30"/>
      <c r="E54" s="30"/>
      <c r="F54" s="30"/>
      <c r="G54" s="30"/>
      <c r="H54" s="30"/>
    </row>
    <row r="55" s="79" customFormat="true" ht="20.25" hidden="false" customHeight="false" outlineLevel="0" collapsed="false">
      <c r="A55" s="29" t="s">
        <v>159</v>
      </c>
      <c r="B55" s="28"/>
      <c r="C55" s="28"/>
      <c r="D55" s="28"/>
      <c r="E55" s="28"/>
      <c r="F55" s="28"/>
      <c r="G55" s="78"/>
      <c r="H55" s="78"/>
    </row>
    <row r="56" customFormat="false" ht="20.25" hidden="false" customHeight="false" outlineLevel="0" collapsed="false">
      <c r="A56" s="29" t="s">
        <v>160</v>
      </c>
      <c r="G56" s="30"/>
      <c r="H56" s="30"/>
    </row>
    <row r="57" customFormat="false" ht="20.25" hidden="false" customHeight="false" outlineLevel="0" collapsed="false">
      <c r="A57" s="29"/>
      <c r="G57" s="30"/>
      <c r="H57" s="30"/>
    </row>
    <row r="58" customFormat="false" ht="13.5" hidden="false" customHeight="false" outlineLevel="0" collapsed="false">
      <c r="A58" s="32" t="n">
        <v>39508</v>
      </c>
      <c r="B58" s="30"/>
      <c r="C58" s="30"/>
      <c r="D58" s="30"/>
      <c r="E58" s="30"/>
      <c r="F58" s="30"/>
      <c r="G58" s="30"/>
      <c r="H58" s="34" t="s">
        <v>166</v>
      </c>
    </row>
    <row r="59" customFormat="false" ht="15.75" hidden="false" customHeight="tru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318</v>
      </c>
      <c r="C60" s="55" t="n">
        <v>728</v>
      </c>
      <c r="D60" s="63" t="n">
        <v>372</v>
      </c>
      <c r="E60" s="63" t="n">
        <v>208</v>
      </c>
      <c r="F60" s="63" t="n">
        <v>6</v>
      </c>
      <c r="G60" s="63" t="n">
        <v>3</v>
      </c>
      <c r="H60" s="48" t="n">
        <v>1</v>
      </c>
    </row>
    <row r="61" customFormat="false" ht="17.1" hidden="false" customHeight="true" outlineLevel="0" collapsed="false">
      <c r="A61" s="44" t="s">
        <v>119</v>
      </c>
      <c r="B61" s="63" t="n">
        <v>456</v>
      </c>
      <c r="C61" s="63" t="n">
        <v>232</v>
      </c>
      <c r="D61" s="63" t="n">
        <v>161</v>
      </c>
      <c r="E61" s="63" t="n">
        <v>51</v>
      </c>
      <c r="F61" s="63" t="n">
        <v>6</v>
      </c>
      <c r="G61" s="63" t="n">
        <v>6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645</v>
      </c>
      <c r="C62" s="63" t="n">
        <v>860</v>
      </c>
      <c r="D62" s="63" t="n">
        <v>602</v>
      </c>
      <c r="E62" s="63" t="n">
        <v>144</v>
      </c>
      <c r="F62" s="63" t="n">
        <v>19</v>
      </c>
      <c r="G62" s="63" t="n">
        <v>17</v>
      </c>
      <c r="H62" s="48" t="n">
        <v>3</v>
      </c>
    </row>
    <row r="63" customFormat="false" ht="17.1" hidden="false" customHeight="true" outlineLevel="0" collapsed="false">
      <c r="A63" s="44" t="s">
        <v>121</v>
      </c>
      <c r="B63" s="63" t="n">
        <v>910</v>
      </c>
      <c r="C63" s="63" t="n">
        <v>474</v>
      </c>
      <c r="D63" s="63" t="n">
        <v>328</v>
      </c>
      <c r="E63" s="63" t="n">
        <v>86</v>
      </c>
      <c r="F63" s="63" t="n">
        <v>9</v>
      </c>
      <c r="G63" s="63" t="n">
        <v>13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810</v>
      </c>
      <c r="C64" s="63" t="n">
        <v>415</v>
      </c>
      <c r="D64" s="63" t="n">
        <v>291</v>
      </c>
      <c r="E64" s="63" t="n">
        <v>75</v>
      </c>
      <c r="F64" s="63" t="n">
        <v>15</v>
      </c>
      <c r="G64" s="63" t="n">
        <v>13</v>
      </c>
      <c r="H64" s="48" t="n">
        <v>1</v>
      </c>
    </row>
    <row r="65" customFormat="false" ht="17.1" hidden="false" customHeight="true" outlineLevel="0" collapsed="false">
      <c r="A65" s="44" t="s">
        <v>123</v>
      </c>
      <c r="B65" s="63" t="n">
        <v>3187</v>
      </c>
      <c r="C65" s="63" t="n">
        <v>1410</v>
      </c>
      <c r="D65" s="63" t="n">
        <v>1229</v>
      </c>
      <c r="E65" s="63" t="n">
        <v>413</v>
      </c>
      <c r="F65" s="63" t="n">
        <v>32</v>
      </c>
      <c r="G65" s="63" t="n">
        <v>103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953</v>
      </c>
      <c r="C66" s="63" t="n">
        <v>444</v>
      </c>
      <c r="D66" s="63" t="n">
        <v>365</v>
      </c>
      <c r="E66" s="63" t="n">
        <v>118</v>
      </c>
      <c r="F66" s="63" t="n">
        <v>9</v>
      </c>
      <c r="G66" s="63" t="n">
        <v>17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2679</v>
      </c>
      <c r="C67" s="63" t="n">
        <v>1167</v>
      </c>
      <c r="D67" s="63" t="n">
        <v>1267</v>
      </c>
      <c r="E67" s="63" t="n">
        <v>143</v>
      </c>
      <c r="F67" s="63" t="n">
        <v>29</v>
      </c>
      <c r="G67" s="63" t="n">
        <v>73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603</v>
      </c>
      <c r="C68" s="63" t="n">
        <v>2435</v>
      </c>
      <c r="D68" s="63" t="n">
        <v>2492</v>
      </c>
      <c r="E68" s="63" t="n">
        <v>430</v>
      </c>
      <c r="F68" s="63" t="n">
        <v>28</v>
      </c>
      <c r="G68" s="63" t="n">
        <v>218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2004</v>
      </c>
      <c r="C69" s="63" t="n">
        <v>888</v>
      </c>
      <c r="D69" s="63" t="n">
        <v>895</v>
      </c>
      <c r="E69" s="63" t="n">
        <v>179</v>
      </c>
      <c r="F69" s="63" t="n">
        <v>18</v>
      </c>
      <c r="G69" s="63" t="n">
        <v>24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071</v>
      </c>
      <c r="C70" s="63" t="n">
        <v>572</v>
      </c>
      <c r="D70" s="63" t="n">
        <v>332</v>
      </c>
      <c r="E70" s="63" t="n">
        <v>155</v>
      </c>
      <c r="F70" s="63" t="n">
        <v>8</v>
      </c>
      <c r="G70" s="63" t="n">
        <v>4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763</v>
      </c>
      <c r="C71" s="63" t="n">
        <v>368</v>
      </c>
      <c r="D71" s="63" t="n">
        <v>296</v>
      </c>
      <c r="E71" s="63" t="n">
        <v>86</v>
      </c>
      <c r="F71" s="63" t="n">
        <v>5</v>
      </c>
      <c r="G71" s="63" t="n">
        <v>7</v>
      </c>
      <c r="H71" s="48" t="n">
        <v>1</v>
      </c>
    </row>
    <row r="72" customFormat="false" ht="17.1" hidden="false" customHeight="true" outlineLevel="0" collapsed="false">
      <c r="A72" s="49" t="s">
        <v>130</v>
      </c>
      <c r="B72" s="63" t="n">
        <v>944</v>
      </c>
      <c r="C72" s="63" t="n">
        <v>480</v>
      </c>
      <c r="D72" s="63" t="n">
        <v>290</v>
      </c>
      <c r="E72" s="63" t="n">
        <v>156</v>
      </c>
      <c r="F72" s="63" t="n">
        <v>6</v>
      </c>
      <c r="G72" s="63" t="n">
        <v>12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2343</v>
      </c>
      <c r="C73" s="72" t="n">
        <v>10473</v>
      </c>
      <c r="D73" s="72" t="n">
        <v>8920</v>
      </c>
      <c r="E73" s="72" t="n">
        <v>2244</v>
      </c>
      <c r="F73" s="72" t="n">
        <v>190</v>
      </c>
      <c r="G73" s="72" t="n">
        <v>510</v>
      </c>
      <c r="H73" s="73" t="n">
        <v>6</v>
      </c>
    </row>
    <row r="74" customFormat="false" ht="17.1" hidden="false" customHeight="true" outlineLevel="0" collapsed="false">
      <c r="A74" s="44" t="s">
        <v>132</v>
      </c>
      <c r="B74" s="63" t="n">
        <v>2117</v>
      </c>
      <c r="C74" s="55" t="n">
        <v>1005</v>
      </c>
      <c r="D74" s="63" t="n">
        <v>1006</v>
      </c>
      <c r="E74" s="63" t="n">
        <v>56</v>
      </c>
      <c r="F74" s="63" t="n">
        <v>16</v>
      </c>
      <c r="G74" s="63" t="n">
        <v>34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565</v>
      </c>
      <c r="C75" s="63" t="n">
        <v>758</v>
      </c>
      <c r="D75" s="63" t="n">
        <v>684</v>
      </c>
      <c r="E75" s="63" t="n">
        <v>87</v>
      </c>
      <c r="F75" s="63" t="n">
        <v>9</v>
      </c>
      <c r="G75" s="63" t="n">
        <v>26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3344</v>
      </c>
      <c r="C76" s="63" t="n">
        <v>1178</v>
      </c>
      <c r="D76" s="63" t="n">
        <v>1924</v>
      </c>
      <c r="E76" s="63" t="n">
        <v>125</v>
      </c>
      <c r="F76" s="63" t="n">
        <v>28</v>
      </c>
      <c r="G76" s="63" t="n">
        <v>89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868</v>
      </c>
      <c r="C77" s="63" t="n">
        <v>357</v>
      </c>
      <c r="D77" s="63" t="n">
        <v>443</v>
      </c>
      <c r="E77" s="63" t="n">
        <v>44</v>
      </c>
      <c r="F77" s="63" t="n">
        <v>7</v>
      </c>
      <c r="G77" s="63" t="n">
        <v>17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499</v>
      </c>
      <c r="C78" s="63" t="n">
        <v>269</v>
      </c>
      <c r="D78" s="63" t="n">
        <v>191</v>
      </c>
      <c r="E78" s="63" t="n">
        <v>33</v>
      </c>
      <c r="F78" s="63" t="n">
        <v>4</v>
      </c>
      <c r="G78" s="63" t="n">
        <v>2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347</v>
      </c>
      <c r="C79" s="63" t="n">
        <v>873</v>
      </c>
      <c r="D79" s="63" t="n">
        <v>1185</v>
      </c>
      <c r="E79" s="63" t="n">
        <v>191</v>
      </c>
      <c r="F79" s="63" t="n">
        <v>19</v>
      </c>
      <c r="G79" s="63" t="n">
        <v>79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4420</v>
      </c>
      <c r="C80" s="63" t="n">
        <v>2174</v>
      </c>
      <c r="D80" s="63" t="n">
        <v>1881</v>
      </c>
      <c r="E80" s="63" t="n">
        <v>267</v>
      </c>
      <c r="F80" s="63" t="n">
        <v>28</v>
      </c>
      <c r="G80" s="63" t="n">
        <v>7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1942</v>
      </c>
      <c r="C81" s="63" t="n">
        <v>913</v>
      </c>
      <c r="D81" s="63" t="n">
        <v>886</v>
      </c>
      <c r="E81" s="63" t="n">
        <v>39</v>
      </c>
      <c r="F81" s="63" t="n">
        <v>8</v>
      </c>
      <c r="G81" s="63" t="n">
        <v>96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067</v>
      </c>
      <c r="C82" s="63" t="n">
        <v>491</v>
      </c>
      <c r="D82" s="63" t="n">
        <v>488</v>
      </c>
      <c r="E82" s="63" t="n">
        <v>71</v>
      </c>
      <c r="F82" s="63" t="n">
        <v>10</v>
      </c>
      <c r="G82" s="63" t="n">
        <v>7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040</v>
      </c>
      <c r="C83" s="63" t="n">
        <v>428</v>
      </c>
      <c r="D83" s="63" t="n">
        <v>567</v>
      </c>
      <c r="E83" s="63" t="n">
        <v>21</v>
      </c>
      <c r="F83" s="63" t="n">
        <v>1</v>
      </c>
      <c r="G83" s="63" t="n">
        <v>22</v>
      </c>
      <c r="H83" s="48" t="n">
        <v>1</v>
      </c>
    </row>
    <row r="84" customFormat="false" ht="17.1" hidden="false" customHeight="true" outlineLevel="0" collapsed="false">
      <c r="A84" s="44" t="s">
        <v>142</v>
      </c>
      <c r="B84" s="63" t="n">
        <v>596</v>
      </c>
      <c r="C84" s="63" t="n">
        <v>263</v>
      </c>
      <c r="D84" s="63" t="n">
        <v>296</v>
      </c>
      <c r="E84" s="63" t="n">
        <v>25</v>
      </c>
      <c r="F84" s="63" t="n">
        <v>3</v>
      </c>
      <c r="G84" s="63" t="n">
        <v>9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978</v>
      </c>
      <c r="C85" s="63" t="n">
        <v>400</v>
      </c>
      <c r="D85" s="63" t="n">
        <v>523</v>
      </c>
      <c r="E85" s="63" t="n">
        <v>36</v>
      </c>
      <c r="F85" s="63" t="n">
        <v>12</v>
      </c>
      <c r="G85" s="63" t="n">
        <v>7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2647</v>
      </c>
      <c r="C86" s="63" t="n">
        <v>1009</v>
      </c>
      <c r="D86" s="63" t="n">
        <v>1445</v>
      </c>
      <c r="E86" s="63" t="n">
        <v>72</v>
      </c>
      <c r="F86" s="63" t="n">
        <v>17</v>
      </c>
      <c r="G86" s="63" t="n">
        <v>101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23430</v>
      </c>
      <c r="C87" s="72" t="n">
        <v>10118</v>
      </c>
      <c r="D87" s="72" t="n">
        <v>11519</v>
      </c>
      <c r="E87" s="72" t="n">
        <v>1067</v>
      </c>
      <c r="F87" s="72" t="n">
        <v>162</v>
      </c>
      <c r="G87" s="72" t="n">
        <v>559</v>
      </c>
      <c r="H87" s="73" t="n">
        <v>5</v>
      </c>
    </row>
    <row r="88" customFormat="false" ht="17.1" hidden="false" customHeight="true" outlineLevel="0" collapsed="false">
      <c r="A88" s="62" t="s">
        <v>146</v>
      </c>
      <c r="B88" s="63" t="n">
        <v>1219</v>
      </c>
      <c r="C88" s="55" t="n">
        <v>544</v>
      </c>
      <c r="D88" s="63" t="n">
        <v>507</v>
      </c>
      <c r="E88" s="63" t="n">
        <v>63</v>
      </c>
      <c r="F88" s="63" t="n">
        <v>11</v>
      </c>
      <c r="G88" s="63" t="n">
        <v>94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890</v>
      </c>
      <c r="C89" s="63" t="n">
        <v>435</v>
      </c>
      <c r="D89" s="63" t="n">
        <v>292</v>
      </c>
      <c r="E89" s="63" t="n">
        <v>142</v>
      </c>
      <c r="F89" s="63" t="n">
        <v>3</v>
      </c>
      <c r="G89" s="63" t="n">
        <v>18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267</v>
      </c>
      <c r="C90" s="63" t="n">
        <v>674</v>
      </c>
      <c r="D90" s="63" t="n">
        <v>426</v>
      </c>
      <c r="E90" s="63" t="n">
        <v>151</v>
      </c>
      <c r="F90" s="63" t="n">
        <v>14</v>
      </c>
      <c r="G90" s="63" t="n">
        <v>1</v>
      </c>
      <c r="H90" s="48" t="n">
        <v>1</v>
      </c>
    </row>
    <row r="91" customFormat="false" ht="17.1" hidden="false" customHeight="true" outlineLevel="0" collapsed="false">
      <c r="A91" s="44" t="s">
        <v>149</v>
      </c>
      <c r="B91" s="63" t="n">
        <v>487</v>
      </c>
      <c r="C91" s="63" t="n">
        <v>245</v>
      </c>
      <c r="D91" s="63" t="n">
        <v>165</v>
      </c>
      <c r="E91" s="63" t="n">
        <v>69</v>
      </c>
      <c r="F91" s="63" t="n">
        <v>4</v>
      </c>
      <c r="G91" s="63" t="n">
        <v>2</v>
      </c>
      <c r="H91" s="48" t="n">
        <v>2</v>
      </c>
    </row>
    <row r="92" customFormat="false" ht="17.1" hidden="false" customHeight="true" outlineLevel="0" collapsed="false">
      <c r="A92" s="44" t="s">
        <v>150</v>
      </c>
      <c r="B92" s="63" t="n">
        <v>710</v>
      </c>
      <c r="C92" s="63" t="n">
        <v>354</v>
      </c>
      <c r="D92" s="63" t="n">
        <v>249</v>
      </c>
      <c r="E92" s="63" t="n">
        <v>100</v>
      </c>
      <c r="F92" s="63" t="n">
        <v>7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129</v>
      </c>
      <c r="C93" s="63" t="n">
        <v>2026</v>
      </c>
      <c r="D93" s="63" t="n">
        <v>1752</v>
      </c>
      <c r="E93" s="63" t="n">
        <v>235</v>
      </c>
      <c r="F93" s="63" t="n">
        <v>32</v>
      </c>
      <c r="G93" s="63" t="n">
        <v>84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4181</v>
      </c>
      <c r="C94" s="63" t="n">
        <v>1971</v>
      </c>
      <c r="D94" s="63" t="n">
        <v>1844</v>
      </c>
      <c r="E94" s="63" t="n">
        <v>285</v>
      </c>
      <c r="F94" s="63" t="n">
        <v>30</v>
      </c>
      <c r="G94" s="63" t="n">
        <v>50</v>
      </c>
      <c r="H94" s="48" t="n">
        <v>1</v>
      </c>
    </row>
    <row r="95" customFormat="false" ht="17.1" hidden="false" customHeight="true" outlineLevel="0" collapsed="false">
      <c r="A95" s="44" t="s">
        <v>153</v>
      </c>
      <c r="B95" s="63" t="n">
        <v>3031</v>
      </c>
      <c r="C95" s="63" t="n">
        <v>1419</v>
      </c>
      <c r="D95" s="63" t="n">
        <v>1229</v>
      </c>
      <c r="E95" s="63" t="n">
        <v>304</v>
      </c>
      <c r="F95" s="63" t="n">
        <v>31</v>
      </c>
      <c r="G95" s="63" t="n">
        <v>48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053</v>
      </c>
      <c r="C96" s="63" t="n">
        <v>515</v>
      </c>
      <c r="D96" s="63" t="n">
        <v>466</v>
      </c>
      <c r="E96" s="63" t="n">
        <v>56</v>
      </c>
      <c r="F96" s="63" t="n">
        <v>8</v>
      </c>
      <c r="G96" s="63" t="n">
        <v>8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754</v>
      </c>
      <c r="C97" s="63" t="n">
        <v>1283</v>
      </c>
      <c r="D97" s="63" t="n">
        <v>1232</v>
      </c>
      <c r="E97" s="63" t="n">
        <v>136</v>
      </c>
      <c r="F97" s="63" t="n">
        <v>25</v>
      </c>
      <c r="G97" s="63" t="n">
        <v>77</v>
      </c>
      <c r="H97" s="48" t="n">
        <v>1</v>
      </c>
    </row>
    <row r="98" customFormat="false" ht="17.1" hidden="false" customHeight="true" outlineLevel="0" collapsed="false">
      <c r="A98" s="49" t="s">
        <v>156</v>
      </c>
      <c r="B98" s="63" t="n">
        <v>4545</v>
      </c>
      <c r="C98" s="63" t="n">
        <v>2222</v>
      </c>
      <c r="D98" s="63" t="n">
        <v>1897</v>
      </c>
      <c r="E98" s="63" t="n">
        <v>251</v>
      </c>
      <c r="F98" s="63" t="n">
        <v>39</v>
      </c>
      <c r="G98" s="63" t="n">
        <v>134</v>
      </c>
      <c r="H98" s="48" t="n">
        <v>2</v>
      </c>
    </row>
    <row r="99" customFormat="false" ht="17.1" hidden="false" customHeight="true" outlineLevel="0" collapsed="false">
      <c r="A99" s="71" t="s">
        <v>157</v>
      </c>
      <c r="B99" s="72" t="n">
        <v>24266</v>
      </c>
      <c r="C99" s="72" t="n">
        <v>11688</v>
      </c>
      <c r="D99" s="72" t="n">
        <v>10059</v>
      </c>
      <c r="E99" s="72" t="n">
        <v>1792</v>
      </c>
      <c r="F99" s="72" t="n">
        <v>204</v>
      </c>
      <c r="G99" s="72" t="n">
        <v>516</v>
      </c>
      <c r="H99" s="73" t="n">
        <v>7</v>
      </c>
    </row>
    <row r="100" customFormat="false" ht="17.1" hidden="false" customHeight="true" outlineLevel="0" collapsed="false">
      <c r="A100" s="85" t="s">
        <v>158</v>
      </c>
      <c r="B100" s="76" t="n">
        <v>107215</v>
      </c>
      <c r="C100" s="76" t="n">
        <v>51360</v>
      </c>
      <c r="D100" s="76" t="n">
        <v>43362</v>
      </c>
      <c r="E100" s="76" t="n">
        <v>9679</v>
      </c>
      <c r="F100" s="76" t="n">
        <v>1003</v>
      </c>
      <c r="G100" s="76" t="n">
        <v>1779</v>
      </c>
      <c r="H100" s="77" t="n">
        <v>32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67</v>
      </c>
    </row>
    <row r="2" customFormat="false" ht="22.5" hidden="false" customHeight="false" outlineLevel="0" collapsed="false">
      <c r="A2" s="29" t="s">
        <v>160</v>
      </c>
      <c r="G2" s="31"/>
      <c r="H2" s="31"/>
    </row>
    <row r="4" customFormat="false" ht="13.5" hidden="false" customHeight="false" outlineLevel="0" collapsed="false">
      <c r="A4" s="32" t="n">
        <v>39508</v>
      </c>
      <c r="H4" s="86" t="s">
        <v>1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84</v>
      </c>
      <c r="C6" s="55" t="n">
        <v>59</v>
      </c>
      <c r="D6" s="63" t="n">
        <v>82</v>
      </c>
      <c r="E6" s="63" t="n">
        <v>32</v>
      </c>
      <c r="F6" s="63" t="n">
        <v>10</v>
      </c>
      <c r="G6" s="63" t="n">
        <v>0</v>
      </c>
      <c r="H6" s="48" t="n">
        <v>1</v>
      </c>
    </row>
    <row r="7" customFormat="false" ht="15" hidden="false" customHeight="false" outlineLevel="0" collapsed="false">
      <c r="A7" s="44" t="s">
        <v>71</v>
      </c>
      <c r="B7" s="45" t="n">
        <v>531</v>
      </c>
      <c r="C7" s="63" t="n">
        <v>182</v>
      </c>
      <c r="D7" s="63" t="n">
        <v>253</v>
      </c>
      <c r="E7" s="63" t="n">
        <v>83</v>
      </c>
      <c r="F7" s="63" t="n">
        <v>12</v>
      </c>
      <c r="G7" s="63" t="n">
        <v>1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254</v>
      </c>
      <c r="C8" s="63" t="n">
        <v>99</v>
      </c>
      <c r="D8" s="63" t="n">
        <v>118</v>
      </c>
      <c r="E8" s="63" t="n">
        <v>35</v>
      </c>
      <c r="F8" s="63" t="n">
        <v>2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473</v>
      </c>
      <c r="C9" s="63" t="n">
        <v>169</v>
      </c>
      <c r="D9" s="63" t="n">
        <v>221</v>
      </c>
      <c r="E9" s="63" t="n">
        <v>70</v>
      </c>
      <c r="F9" s="63" t="n">
        <v>10</v>
      </c>
      <c r="G9" s="63" t="n">
        <v>0</v>
      </c>
      <c r="H9" s="48" t="n">
        <v>3</v>
      </c>
    </row>
    <row r="10" customFormat="false" ht="15" hidden="false" customHeight="false" outlineLevel="0" collapsed="false">
      <c r="A10" s="44" t="s">
        <v>74</v>
      </c>
      <c r="B10" s="45" t="n">
        <v>766</v>
      </c>
      <c r="C10" s="63" t="n">
        <v>270</v>
      </c>
      <c r="D10" s="63" t="n">
        <v>361</v>
      </c>
      <c r="E10" s="63" t="n">
        <v>118</v>
      </c>
      <c r="F10" s="63" t="n">
        <v>17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747</v>
      </c>
      <c r="C11" s="63" t="n">
        <v>275</v>
      </c>
      <c r="D11" s="63" t="n">
        <v>381</v>
      </c>
      <c r="E11" s="63" t="n">
        <v>61</v>
      </c>
      <c r="F11" s="63" t="n">
        <v>29</v>
      </c>
      <c r="G11" s="63" t="n">
        <v>1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409</v>
      </c>
      <c r="C12" s="63" t="n">
        <v>138</v>
      </c>
      <c r="D12" s="63" t="n">
        <v>209</v>
      </c>
      <c r="E12" s="63" t="n">
        <v>45</v>
      </c>
      <c r="F12" s="63" t="n">
        <v>16</v>
      </c>
      <c r="G12" s="63" t="n">
        <v>1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392</v>
      </c>
      <c r="C13" s="63" t="n">
        <v>139</v>
      </c>
      <c r="D13" s="63" t="n">
        <v>203</v>
      </c>
      <c r="E13" s="63" t="n">
        <v>41</v>
      </c>
      <c r="F13" s="63" t="n">
        <v>9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3756</v>
      </c>
      <c r="C14" s="72" t="n">
        <v>1331</v>
      </c>
      <c r="D14" s="72" t="n">
        <v>1828</v>
      </c>
      <c r="E14" s="72" t="n">
        <v>485</v>
      </c>
      <c r="F14" s="72" t="n">
        <v>105</v>
      </c>
      <c r="G14" s="72" t="n">
        <v>3</v>
      </c>
      <c r="H14" s="73" t="n">
        <v>4</v>
      </c>
    </row>
    <row r="15" customFormat="false" ht="15" hidden="false" customHeight="false" outlineLevel="0" collapsed="false">
      <c r="A15" s="44" t="s">
        <v>79</v>
      </c>
      <c r="B15" s="54" t="n">
        <v>2207</v>
      </c>
      <c r="C15" s="55" t="n">
        <v>682</v>
      </c>
      <c r="D15" s="63" t="n">
        <v>1154</v>
      </c>
      <c r="E15" s="63" t="n">
        <v>282</v>
      </c>
      <c r="F15" s="63" t="n">
        <v>65</v>
      </c>
      <c r="G15" s="63" t="n">
        <v>20</v>
      </c>
      <c r="H15" s="48" t="n">
        <v>4</v>
      </c>
    </row>
    <row r="16" customFormat="false" ht="15" hidden="false" customHeight="false" outlineLevel="0" collapsed="false">
      <c r="A16" s="44" t="s">
        <v>80</v>
      </c>
      <c r="B16" s="45" t="n">
        <v>1099</v>
      </c>
      <c r="C16" s="55" t="n">
        <v>352</v>
      </c>
      <c r="D16" s="63" t="n">
        <v>580</v>
      </c>
      <c r="E16" s="63" t="n">
        <v>119</v>
      </c>
      <c r="F16" s="63" t="n">
        <v>41</v>
      </c>
      <c r="G16" s="63" t="n">
        <v>6</v>
      </c>
      <c r="H16" s="48" t="n">
        <v>1</v>
      </c>
    </row>
    <row r="17" customFormat="false" ht="15" hidden="false" customHeight="false" outlineLevel="0" collapsed="false">
      <c r="A17" s="44" t="s">
        <v>81</v>
      </c>
      <c r="B17" s="45" t="n">
        <v>690</v>
      </c>
      <c r="C17" s="55" t="n">
        <v>242</v>
      </c>
      <c r="D17" s="63" t="n">
        <v>369</v>
      </c>
      <c r="E17" s="63" t="n">
        <v>54</v>
      </c>
      <c r="F17" s="63" t="n">
        <v>21</v>
      </c>
      <c r="G17" s="63" t="n">
        <v>4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691</v>
      </c>
      <c r="C18" s="55" t="n">
        <v>248</v>
      </c>
      <c r="D18" s="63" t="n">
        <v>340</v>
      </c>
      <c r="E18" s="63" t="n">
        <v>80</v>
      </c>
      <c r="F18" s="63" t="n">
        <v>22</v>
      </c>
      <c r="G18" s="63" t="n">
        <v>0</v>
      </c>
      <c r="H18" s="48" t="n">
        <v>1</v>
      </c>
    </row>
    <row r="19" customFormat="false" ht="15" hidden="false" customHeight="false" outlineLevel="0" collapsed="false">
      <c r="A19" s="44" t="s">
        <v>83</v>
      </c>
      <c r="B19" s="45" t="n">
        <v>1100</v>
      </c>
      <c r="C19" s="55" t="n">
        <v>354</v>
      </c>
      <c r="D19" s="63" t="n">
        <v>577</v>
      </c>
      <c r="E19" s="63" t="n">
        <v>133</v>
      </c>
      <c r="F19" s="63" t="n">
        <v>35</v>
      </c>
      <c r="G19" s="63" t="n">
        <v>1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632</v>
      </c>
      <c r="C20" s="55" t="n">
        <v>213</v>
      </c>
      <c r="D20" s="63" t="n">
        <v>306</v>
      </c>
      <c r="E20" s="63" t="n">
        <v>78</v>
      </c>
      <c r="F20" s="63" t="n">
        <v>32</v>
      </c>
      <c r="G20" s="63" t="n">
        <v>3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1352</v>
      </c>
      <c r="C21" s="55" t="n">
        <v>449</v>
      </c>
      <c r="D21" s="63" t="n">
        <v>715</v>
      </c>
      <c r="E21" s="63" t="n">
        <v>151</v>
      </c>
      <c r="F21" s="63" t="n">
        <v>36</v>
      </c>
      <c r="G21" s="63" t="n">
        <v>1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7771</v>
      </c>
      <c r="C22" s="72" t="n">
        <v>2540</v>
      </c>
      <c r="D22" s="72" t="n">
        <v>4041</v>
      </c>
      <c r="E22" s="72" t="n">
        <v>897</v>
      </c>
      <c r="F22" s="72" t="n">
        <v>252</v>
      </c>
      <c r="G22" s="72" t="n">
        <v>35</v>
      </c>
      <c r="H22" s="73" t="n">
        <v>6</v>
      </c>
    </row>
    <row r="23" customFormat="false" ht="15" hidden="false" customHeight="false" outlineLevel="0" collapsed="false">
      <c r="A23" s="44" t="s">
        <v>94</v>
      </c>
      <c r="B23" s="54" t="n">
        <v>484</v>
      </c>
      <c r="C23" s="55" t="n">
        <v>182</v>
      </c>
      <c r="D23" s="63" t="n">
        <v>221</v>
      </c>
      <c r="E23" s="63" t="n">
        <v>66</v>
      </c>
      <c r="F23" s="63" t="n">
        <v>14</v>
      </c>
      <c r="G23" s="63" t="n">
        <v>1</v>
      </c>
      <c r="H23" s="48" t="n">
        <v>0</v>
      </c>
    </row>
    <row r="24" customFormat="false" ht="15" hidden="false" customHeight="false" outlineLevel="0" collapsed="false">
      <c r="A24" s="44" t="s">
        <v>87</v>
      </c>
      <c r="B24" s="45" t="n">
        <v>545</v>
      </c>
      <c r="C24" s="63" t="n">
        <v>191</v>
      </c>
      <c r="D24" s="63" t="n">
        <v>275</v>
      </c>
      <c r="E24" s="63" t="n">
        <v>64</v>
      </c>
      <c r="F24" s="63" t="n">
        <v>15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8</v>
      </c>
      <c r="B25" s="45" t="n">
        <v>266</v>
      </c>
      <c r="C25" s="63" t="n">
        <v>89</v>
      </c>
      <c r="D25" s="63" t="n">
        <v>129</v>
      </c>
      <c r="E25" s="63" t="n">
        <v>35</v>
      </c>
      <c r="F25" s="63" t="n">
        <v>12</v>
      </c>
      <c r="G25" s="63" t="n">
        <v>1</v>
      </c>
      <c r="H25" s="48" t="n">
        <v>0</v>
      </c>
    </row>
    <row r="26" customFormat="false" ht="15" hidden="false" customHeight="false" outlineLevel="0" collapsed="false">
      <c r="A26" s="44" t="s">
        <v>89</v>
      </c>
      <c r="B26" s="45" t="n">
        <v>671</v>
      </c>
      <c r="C26" s="63" t="n">
        <v>217</v>
      </c>
      <c r="D26" s="63" t="n">
        <v>347</v>
      </c>
      <c r="E26" s="63" t="n">
        <v>73</v>
      </c>
      <c r="F26" s="63" t="n">
        <v>34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0</v>
      </c>
      <c r="B27" s="45" t="n">
        <v>874</v>
      </c>
      <c r="C27" s="63" t="n">
        <v>284</v>
      </c>
      <c r="D27" s="63" t="n">
        <v>418</v>
      </c>
      <c r="E27" s="63" t="n">
        <v>143</v>
      </c>
      <c r="F27" s="63" t="n">
        <v>26</v>
      </c>
      <c r="G27" s="63" t="n">
        <v>3</v>
      </c>
      <c r="H27" s="48" t="n">
        <v>0</v>
      </c>
    </row>
    <row r="28" customFormat="false" ht="15" hidden="false" customHeight="false" outlineLevel="0" collapsed="false">
      <c r="A28" s="44" t="s">
        <v>91</v>
      </c>
      <c r="B28" s="45" t="n">
        <v>1011</v>
      </c>
      <c r="C28" s="63" t="n">
        <v>317</v>
      </c>
      <c r="D28" s="63" t="n">
        <v>525</v>
      </c>
      <c r="E28" s="63" t="n">
        <v>139</v>
      </c>
      <c r="F28" s="63" t="n">
        <v>3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2</v>
      </c>
      <c r="B29" s="45" t="n">
        <v>2587</v>
      </c>
      <c r="C29" s="63" t="n">
        <v>792</v>
      </c>
      <c r="D29" s="63" t="n">
        <v>1342</v>
      </c>
      <c r="E29" s="63" t="n">
        <v>380</v>
      </c>
      <c r="F29" s="63" t="n">
        <v>72</v>
      </c>
      <c r="G29" s="63" t="n">
        <v>0</v>
      </c>
      <c r="H29" s="48" t="n">
        <v>1</v>
      </c>
    </row>
    <row r="30" customFormat="false" ht="15" hidden="false" customHeight="false" outlineLevel="0" collapsed="false">
      <c r="A30" s="44" t="s">
        <v>93</v>
      </c>
      <c r="B30" s="45" t="n">
        <v>417</v>
      </c>
      <c r="C30" s="63" t="n">
        <v>146</v>
      </c>
      <c r="D30" s="63" t="n">
        <v>209</v>
      </c>
      <c r="E30" s="63" t="n">
        <v>48</v>
      </c>
      <c r="F30" s="63" t="n">
        <v>14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753</v>
      </c>
      <c r="C31" s="63" t="n">
        <v>252</v>
      </c>
      <c r="D31" s="63" t="n">
        <v>388</v>
      </c>
      <c r="E31" s="63" t="n">
        <v>88</v>
      </c>
      <c r="F31" s="63" t="n">
        <v>24</v>
      </c>
      <c r="G31" s="63" t="n">
        <v>1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7608</v>
      </c>
      <c r="C32" s="52" t="n">
        <v>2470</v>
      </c>
      <c r="D32" s="52" t="n">
        <v>3854</v>
      </c>
      <c r="E32" s="52" t="n">
        <v>1036</v>
      </c>
      <c r="F32" s="52" t="n">
        <v>241</v>
      </c>
      <c r="G32" s="52" t="n">
        <v>6</v>
      </c>
      <c r="H32" s="53" t="n">
        <v>1</v>
      </c>
    </row>
    <row r="33" customFormat="false" ht="15" hidden="false" customHeight="false" outlineLevel="0" collapsed="false">
      <c r="A33" s="44" t="s">
        <v>97</v>
      </c>
      <c r="B33" s="54" t="n">
        <v>2103</v>
      </c>
      <c r="C33" s="55" t="n">
        <v>537</v>
      </c>
      <c r="D33" s="55" t="n">
        <v>1135</v>
      </c>
      <c r="E33" s="55" t="n">
        <v>312</v>
      </c>
      <c r="F33" s="55" t="n">
        <v>105</v>
      </c>
      <c r="G33" s="55" t="n">
        <v>14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098</v>
      </c>
      <c r="C34" s="55" t="n">
        <v>1136</v>
      </c>
      <c r="D34" s="55" t="n">
        <v>2115</v>
      </c>
      <c r="E34" s="55" t="n">
        <v>638</v>
      </c>
      <c r="F34" s="55" t="n">
        <v>158</v>
      </c>
      <c r="G34" s="55" t="n">
        <v>51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970</v>
      </c>
      <c r="C35" s="55" t="n">
        <v>660</v>
      </c>
      <c r="D35" s="55" t="n">
        <v>1006</v>
      </c>
      <c r="E35" s="55" t="n">
        <v>237</v>
      </c>
      <c r="F35" s="55" t="n">
        <v>53</v>
      </c>
      <c r="G35" s="55" t="n">
        <v>14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3148</v>
      </c>
      <c r="C36" s="55" t="n">
        <v>791</v>
      </c>
      <c r="D36" s="55" t="n">
        <v>1723</v>
      </c>
      <c r="E36" s="55" t="n">
        <v>470</v>
      </c>
      <c r="F36" s="55" t="n">
        <v>151</v>
      </c>
      <c r="G36" s="55" t="n">
        <v>13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311</v>
      </c>
      <c r="C37" s="55" t="n">
        <v>315</v>
      </c>
      <c r="D37" s="55" t="n">
        <v>797</v>
      </c>
      <c r="E37" s="55" t="n">
        <v>133</v>
      </c>
      <c r="F37" s="55" t="n">
        <v>55</v>
      </c>
      <c r="G37" s="55" t="n">
        <v>11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1388</v>
      </c>
      <c r="C38" s="55" t="n">
        <v>451</v>
      </c>
      <c r="D38" s="55" t="n">
        <v>700</v>
      </c>
      <c r="E38" s="55" t="n">
        <v>191</v>
      </c>
      <c r="F38" s="55" t="n">
        <v>43</v>
      </c>
      <c r="G38" s="55" t="n">
        <v>3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727</v>
      </c>
      <c r="C39" s="55" t="n">
        <v>230</v>
      </c>
      <c r="D39" s="55" t="n">
        <v>375</v>
      </c>
      <c r="E39" s="55" t="n">
        <v>85</v>
      </c>
      <c r="F39" s="55" t="n">
        <v>23</v>
      </c>
      <c r="G39" s="55" t="n">
        <v>14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4745</v>
      </c>
      <c r="C40" s="52" t="n">
        <v>4120</v>
      </c>
      <c r="D40" s="52" t="n">
        <v>7851</v>
      </c>
      <c r="E40" s="52" t="n">
        <v>2066</v>
      </c>
      <c r="F40" s="52" t="n">
        <v>588</v>
      </c>
      <c r="G40" s="52" t="n">
        <v>12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547</v>
      </c>
      <c r="C41" s="55" t="n">
        <v>139</v>
      </c>
      <c r="D41" s="55" t="n">
        <v>340</v>
      </c>
      <c r="E41" s="55" t="n">
        <v>44</v>
      </c>
      <c r="F41" s="55" t="n">
        <v>21</v>
      </c>
      <c r="G41" s="55" t="n">
        <v>2</v>
      </c>
      <c r="H41" s="56" t="n">
        <v>1</v>
      </c>
    </row>
    <row r="42" customFormat="false" ht="15" hidden="false" customHeight="false" outlineLevel="0" collapsed="false">
      <c r="A42" s="44" t="s">
        <v>106</v>
      </c>
      <c r="B42" s="54" t="n">
        <v>1446</v>
      </c>
      <c r="C42" s="55" t="n">
        <v>386</v>
      </c>
      <c r="D42" s="55" t="n">
        <v>826</v>
      </c>
      <c r="E42" s="55" t="n">
        <v>152</v>
      </c>
      <c r="F42" s="55" t="n">
        <v>82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728</v>
      </c>
      <c r="C43" s="55" t="n">
        <v>252</v>
      </c>
      <c r="D43" s="55" t="n">
        <v>371</v>
      </c>
      <c r="E43" s="55" t="n">
        <v>77</v>
      </c>
      <c r="F43" s="55" t="n">
        <v>27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672</v>
      </c>
      <c r="C44" s="55" t="n">
        <v>199</v>
      </c>
      <c r="D44" s="55" t="n">
        <v>383</v>
      </c>
      <c r="E44" s="55" t="n">
        <v>61</v>
      </c>
      <c r="F44" s="55" t="n">
        <v>25</v>
      </c>
      <c r="G44" s="55" t="n">
        <v>4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254</v>
      </c>
      <c r="C45" s="63" t="n">
        <v>405</v>
      </c>
      <c r="D45" s="63" t="n">
        <v>667</v>
      </c>
      <c r="E45" s="63" t="n">
        <v>140</v>
      </c>
      <c r="F45" s="63" t="n">
        <v>31</v>
      </c>
      <c r="G45" s="63" t="n">
        <v>11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569</v>
      </c>
      <c r="C46" s="63" t="n">
        <v>523</v>
      </c>
      <c r="D46" s="63" t="n">
        <v>695</v>
      </c>
      <c r="E46" s="63" t="n">
        <v>293</v>
      </c>
      <c r="F46" s="63" t="n">
        <v>56</v>
      </c>
      <c r="G46" s="63" t="n">
        <v>2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1094</v>
      </c>
      <c r="C47" s="63" t="n">
        <v>269</v>
      </c>
      <c r="D47" s="63" t="n">
        <v>735</v>
      </c>
      <c r="E47" s="63" t="n">
        <v>46</v>
      </c>
      <c r="F47" s="63" t="n">
        <v>44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216</v>
      </c>
      <c r="C48" s="63" t="n">
        <v>371</v>
      </c>
      <c r="D48" s="63" t="n">
        <v>629</v>
      </c>
      <c r="E48" s="63" t="n">
        <v>160</v>
      </c>
      <c r="F48" s="63" t="n">
        <v>52</v>
      </c>
      <c r="G48" s="63" t="n">
        <v>4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98</v>
      </c>
      <c r="C49" s="63" t="n">
        <v>130</v>
      </c>
      <c r="D49" s="63" t="n">
        <v>200</v>
      </c>
      <c r="E49" s="63" t="n">
        <v>50</v>
      </c>
      <c r="F49" s="63" t="n">
        <v>16</v>
      </c>
      <c r="G49" s="63" t="n">
        <v>2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476</v>
      </c>
      <c r="C50" s="63" t="n">
        <v>150</v>
      </c>
      <c r="D50" s="63" t="n">
        <v>290</v>
      </c>
      <c r="E50" s="63" t="n">
        <v>21</v>
      </c>
      <c r="F50" s="63" t="n">
        <v>15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2" t="s">
        <v>115</v>
      </c>
      <c r="B51" s="63" t="n">
        <v>1463</v>
      </c>
      <c r="C51" s="63" t="n">
        <v>406</v>
      </c>
      <c r="D51" s="63" t="n">
        <v>847</v>
      </c>
      <c r="E51" s="63" t="n">
        <v>158</v>
      </c>
      <c r="F51" s="63" t="n">
        <v>50</v>
      </c>
      <c r="G51" s="63" t="n">
        <v>1</v>
      </c>
      <c r="H51" s="48" t="n">
        <v>1</v>
      </c>
    </row>
    <row r="52" customFormat="false" ht="15" hidden="false" customHeight="false" outlineLevel="0" collapsed="false">
      <c r="A52" s="88" t="s">
        <v>116</v>
      </c>
      <c r="B52" s="67" t="n">
        <v>10863</v>
      </c>
      <c r="C52" s="67" t="n">
        <v>3230</v>
      </c>
      <c r="D52" s="67" t="n">
        <v>5983</v>
      </c>
      <c r="E52" s="67" t="n">
        <v>1202</v>
      </c>
      <c r="F52" s="67" t="n">
        <v>419</v>
      </c>
      <c r="G52" s="67" t="n">
        <v>27</v>
      </c>
      <c r="H52" s="68" t="n">
        <v>2</v>
      </c>
    </row>
    <row r="54" customFormat="false" ht="16.5" hidden="false" customHeight="true" outlineLevel="0" collapsed="false">
      <c r="B54" s="31"/>
      <c r="C54" s="31"/>
      <c r="D54" s="31"/>
      <c r="E54" s="31"/>
      <c r="F54" s="31"/>
      <c r="G54" s="31"/>
      <c r="H54" s="31"/>
    </row>
    <row r="55" customFormat="false" ht="22.5" hidden="false" customHeight="false" outlineLevel="0" collapsed="false">
      <c r="A55" s="29" t="s">
        <v>167</v>
      </c>
      <c r="B55" s="31"/>
      <c r="C55" s="31"/>
      <c r="D55" s="31"/>
      <c r="E55" s="31"/>
      <c r="F55" s="31"/>
      <c r="G55" s="31"/>
      <c r="H55" s="31"/>
    </row>
    <row r="56" customFormat="false" ht="22.5" hidden="false" customHeight="false" outlineLevel="0" collapsed="false">
      <c r="A56" s="89" t="s">
        <v>160</v>
      </c>
      <c r="G56" s="31"/>
      <c r="H56" s="31"/>
    </row>
    <row r="57" customFormat="false" ht="12.75" hidden="false" customHeight="false" outlineLevel="0" collapsed="false">
      <c r="A57" s="90"/>
    </row>
    <row r="58" customFormat="false" ht="13.5" hidden="false" customHeight="false" outlineLevel="0" collapsed="false">
      <c r="A58" s="32" t="n">
        <v>39508</v>
      </c>
      <c r="B58" s="91"/>
      <c r="C58" s="91"/>
      <c r="D58" s="91"/>
      <c r="E58" s="91"/>
      <c r="F58" s="91"/>
      <c r="G58" s="91"/>
      <c r="H58" s="86" t="s">
        <v>173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39" t="s">
        <v>118</v>
      </c>
      <c r="B60" s="63" t="n">
        <v>1538</v>
      </c>
      <c r="C60" s="55" t="n">
        <v>586</v>
      </c>
      <c r="D60" s="63" t="n">
        <v>603</v>
      </c>
      <c r="E60" s="63" t="n">
        <v>279</v>
      </c>
      <c r="F60" s="63" t="n">
        <v>60</v>
      </c>
      <c r="G60" s="63" t="n">
        <v>1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684</v>
      </c>
      <c r="C61" s="55" t="n">
        <v>221</v>
      </c>
      <c r="D61" s="63" t="n">
        <v>333</v>
      </c>
      <c r="E61" s="63" t="n">
        <v>89</v>
      </c>
      <c r="F61" s="63" t="n">
        <v>31</v>
      </c>
      <c r="G61" s="63" t="n">
        <v>1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144</v>
      </c>
      <c r="C62" s="55" t="n">
        <v>660</v>
      </c>
      <c r="D62" s="63" t="n">
        <v>1176</v>
      </c>
      <c r="E62" s="63" t="n">
        <v>204</v>
      </c>
      <c r="F62" s="63" t="n">
        <v>79</v>
      </c>
      <c r="G62" s="63" t="n">
        <v>23</v>
      </c>
      <c r="H62" s="48" t="n">
        <v>2</v>
      </c>
    </row>
    <row r="63" customFormat="false" ht="17.1" hidden="false" customHeight="true" outlineLevel="0" collapsed="false">
      <c r="A63" s="44" t="s">
        <v>121</v>
      </c>
      <c r="B63" s="63" t="n">
        <v>1147</v>
      </c>
      <c r="C63" s="55" t="n">
        <v>269</v>
      </c>
      <c r="D63" s="63" t="n">
        <v>699</v>
      </c>
      <c r="E63" s="63" t="n">
        <v>122</v>
      </c>
      <c r="F63" s="63" t="n">
        <v>47</v>
      </c>
      <c r="G63" s="63" t="n">
        <v>1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794</v>
      </c>
      <c r="C64" s="55" t="n">
        <v>231</v>
      </c>
      <c r="D64" s="63" t="n">
        <v>440</v>
      </c>
      <c r="E64" s="63" t="n">
        <v>75</v>
      </c>
      <c r="F64" s="63" t="n">
        <v>33</v>
      </c>
      <c r="G64" s="63" t="n">
        <v>15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319</v>
      </c>
      <c r="C65" s="55" t="n">
        <v>1000</v>
      </c>
      <c r="D65" s="63" t="n">
        <v>1609</v>
      </c>
      <c r="E65" s="63" t="n">
        <v>478</v>
      </c>
      <c r="F65" s="63" t="n">
        <v>114</v>
      </c>
      <c r="G65" s="63" t="n">
        <v>118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015</v>
      </c>
      <c r="C66" s="55" t="n">
        <v>262</v>
      </c>
      <c r="D66" s="63" t="n">
        <v>574</v>
      </c>
      <c r="E66" s="63" t="n">
        <v>133</v>
      </c>
      <c r="F66" s="63" t="n">
        <v>38</v>
      </c>
      <c r="G66" s="63" t="n">
        <v>8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153</v>
      </c>
      <c r="C67" s="55" t="n">
        <v>818</v>
      </c>
      <c r="D67" s="63" t="n">
        <v>1909</v>
      </c>
      <c r="E67" s="63" t="n">
        <v>250</v>
      </c>
      <c r="F67" s="63" t="n">
        <v>91</v>
      </c>
      <c r="G67" s="63" t="n">
        <v>84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5495</v>
      </c>
      <c r="C68" s="55" t="n">
        <v>1535</v>
      </c>
      <c r="D68" s="63" t="n">
        <v>3149</v>
      </c>
      <c r="E68" s="63" t="n">
        <v>427</v>
      </c>
      <c r="F68" s="63" t="n">
        <v>135</v>
      </c>
      <c r="G68" s="63" t="n">
        <v>246</v>
      </c>
      <c r="H68" s="48" t="n">
        <v>3</v>
      </c>
    </row>
    <row r="69" customFormat="false" ht="17.1" hidden="false" customHeight="true" outlineLevel="0" collapsed="false">
      <c r="A69" s="44" t="s">
        <v>127</v>
      </c>
      <c r="B69" s="63" t="n">
        <v>2299</v>
      </c>
      <c r="C69" s="55" t="n">
        <v>576</v>
      </c>
      <c r="D69" s="63" t="n">
        <v>1367</v>
      </c>
      <c r="E69" s="63" t="n">
        <v>243</v>
      </c>
      <c r="F69" s="63" t="n">
        <v>72</v>
      </c>
      <c r="G69" s="63" t="n">
        <v>41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414</v>
      </c>
      <c r="C70" s="55" t="n">
        <v>447</v>
      </c>
      <c r="D70" s="63" t="n">
        <v>674</v>
      </c>
      <c r="E70" s="63" t="n">
        <v>233</v>
      </c>
      <c r="F70" s="63" t="n">
        <v>51</v>
      </c>
      <c r="G70" s="63" t="n">
        <v>8</v>
      </c>
      <c r="H70" s="48" t="n">
        <v>1</v>
      </c>
    </row>
    <row r="71" customFormat="false" ht="17.1" hidden="false" customHeight="true" outlineLevel="0" collapsed="false">
      <c r="A71" s="44" t="s">
        <v>129</v>
      </c>
      <c r="B71" s="63" t="n">
        <v>1098</v>
      </c>
      <c r="C71" s="55" t="n">
        <v>296</v>
      </c>
      <c r="D71" s="63" t="n">
        <v>635</v>
      </c>
      <c r="E71" s="63" t="n">
        <v>124</v>
      </c>
      <c r="F71" s="63" t="n">
        <v>38</v>
      </c>
      <c r="G71" s="63" t="n">
        <v>4</v>
      </c>
      <c r="H71" s="48" t="n">
        <v>1</v>
      </c>
    </row>
    <row r="72" customFormat="false" ht="17.1" hidden="false" customHeight="true" outlineLevel="0" collapsed="false">
      <c r="A72" s="49" t="s">
        <v>130</v>
      </c>
      <c r="B72" s="63" t="n">
        <v>1572</v>
      </c>
      <c r="C72" s="55" t="n">
        <v>492</v>
      </c>
      <c r="D72" s="63" t="n">
        <v>756</v>
      </c>
      <c r="E72" s="63" t="n">
        <v>269</v>
      </c>
      <c r="F72" s="63" t="n">
        <v>48</v>
      </c>
      <c r="G72" s="63" t="n">
        <v>7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5672</v>
      </c>
      <c r="C73" s="72" t="n">
        <v>7393</v>
      </c>
      <c r="D73" s="72" t="n">
        <v>13924</v>
      </c>
      <c r="E73" s="72" t="n">
        <v>2926</v>
      </c>
      <c r="F73" s="72" t="n">
        <v>837</v>
      </c>
      <c r="G73" s="72" t="n">
        <v>584</v>
      </c>
      <c r="H73" s="73" t="n">
        <v>8</v>
      </c>
    </row>
    <row r="74" customFormat="false" ht="17.1" hidden="false" customHeight="true" outlineLevel="0" collapsed="false">
      <c r="A74" s="44" t="s">
        <v>132</v>
      </c>
      <c r="B74" s="63" t="n">
        <v>2615</v>
      </c>
      <c r="C74" s="55" t="n">
        <v>685</v>
      </c>
      <c r="D74" s="63" t="n">
        <v>1767</v>
      </c>
      <c r="E74" s="63" t="n">
        <v>91</v>
      </c>
      <c r="F74" s="63" t="n">
        <v>56</v>
      </c>
      <c r="G74" s="63" t="n">
        <v>16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794</v>
      </c>
      <c r="C75" s="63" t="n">
        <v>467</v>
      </c>
      <c r="D75" s="63" t="n">
        <v>1097</v>
      </c>
      <c r="E75" s="63" t="n">
        <v>140</v>
      </c>
      <c r="F75" s="63" t="n">
        <v>63</v>
      </c>
      <c r="G75" s="63" t="n">
        <v>26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2885</v>
      </c>
      <c r="C76" s="63" t="n">
        <v>747</v>
      </c>
      <c r="D76" s="63" t="n">
        <v>1908</v>
      </c>
      <c r="E76" s="63" t="n">
        <v>85</v>
      </c>
      <c r="F76" s="63" t="n">
        <v>90</v>
      </c>
      <c r="G76" s="63" t="n">
        <v>55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222</v>
      </c>
      <c r="C77" s="63" t="n">
        <v>330</v>
      </c>
      <c r="D77" s="63" t="n">
        <v>783</v>
      </c>
      <c r="E77" s="63" t="n">
        <v>61</v>
      </c>
      <c r="F77" s="63" t="n">
        <v>29</v>
      </c>
      <c r="G77" s="63" t="n">
        <v>19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473</v>
      </c>
      <c r="C78" s="63" t="n">
        <v>148</v>
      </c>
      <c r="D78" s="63" t="n">
        <v>273</v>
      </c>
      <c r="E78" s="63" t="n">
        <v>34</v>
      </c>
      <c r="F78" s="63" t="n">
        <v>15</v>
      </c>
      <c r="G78" s="63" t="n">
        <v>3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461</v>
      </c>
      <c r="C79" s="63" t="n">
        <v>654</v>
      </c>
      <c r="D79" s="63" t="n">
        <v>1474</v>
      </c>
      <c r="E79" s="63" t="n">
        <v>182</v>
      </c>
      <c r="F79" s="63" t="n">
        <v>79</v>
      </c>
      <c r="G79" s="63" t="n">
        <v>70</v>
      </c>
      <c r="H79" s="48" t="n">
        <v>2</v>
      </c>
    </row>
    <row r="80" customFormat="false" ht="17.1" hidden="false" customHeight="true" outlineLevel="0" collapsed="false">
      <c r="A80" s="62" t="s">
        <v>138</v>
      </c>
      <c r="B80" s="63" t="n">
        <v>4441</v>
      </c>
      <c r="C80" s="63" t="n">
        <v>1293</v>
      </c>
      <c r="D80" s="63" t="n">
        <v>2676</v>
      </c>
      <c r="E80" s="63" t="n">
        <v>317</v>
      </c>
      <c r="F80" s="63" t="n">
        <v>111</v>
      </c>
      <c r="G80" s="63" t="n">
        <v>44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273</v>
      </c>
      <c r="C81" s="63" t="n">
        <v>514</v>
      </c>
      <c r="D81" s="63" t="n">
        <v>1587</v>
      </c>
      <c r="E81" s="63" t="n">
        <v>54</v>
      </c>
      <c r="F81" s="63" t="n">
        <v>63</v>
      </c>
      <c r="G81" s="63" t="n">
        <v>54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1156</v>
      </c>
      <c r="C82" s="63" t="n">
        <v>261</v>
      </c>
      <c r="D82" s="63" t="n">
        <v>769</v>
      </c>
      <c r="E82" s="63" t="n">
        <v>83</v>
      </c>
      <c r="F82" s="63" t="n">
        <v>37</v>
      </c>
      <c r="G82" s="63" t="n">
        <v>6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305</v>
      </c>
      <c r="C83" s="63" t="n">
        <v>358</v>
      </c>
      <c r="D83" s="63" t="n">
        <v>860</v>
      </c>
      <c r="E83" s="63" t="n">
        <v>33</v>
      </c>
      <c r="F83" s="63" t="n">
        <v>39</v>
      </c>
      <c r="G83" s="63" t="n">
        <v>15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797</v>
      </c>
      <c r="C84" s="63" t="n">
        <v>207</v>
      </c>
      <c r="D84" s="63" t="n">
        <v>539</v>
      </c>
      <c r="E84" s="63" t="n">
        <v>32</v>
      </c>
      <c r="F84" s="63" t="n">
        <v>16</v>
      </c>
      <c r="G84" s="63" t="n">
        <v>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151</v>
      </c>
      <c r="C85" s="63" t="n">
        <v>244</v>
      </c>
      <c r="D85" s="63" t="n">
        <v>814</v>
      </c>
      <c r="E85" s="63" t="n">
        <v>56</v>
      </c>
      <c r="F85" s="63" t="n">
        <v>27</v>
      </c>
      <c r="G85" s="63" t="n">
        <v>9</v>
      </c>
      <c r="H85" s="48" t="n">
        <v>1</v>
      </c>
    </row>
    <row r="86" customFormat="false" ht="17.1" hidden="false" customHeight="true" outlineLevel="0" collapsed="false">
      <c r="A86" s="49" t="s">
        <v>144</v>
      </c>
      <c r="B86" s="63" t="n">
        <v>3244</v>
      </c>
      <c r="C86" s="63" t="n">
        <v>728</v>
      </c>
      <c r="D86" s="63" t="n">
        <v>2239</v>
      </c>
      <c r="E86" s="63" t="n">
        <v>133</v>
      </c>
      <c r="F86" s="63" t="n">
        <v>66</v>
      </c>
      <c r="G86" s="63" t="n">
        <v>78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5817</v>
      </c>
      <c r="C87" s="52" t="n">
        <v>6636</v>
      </c>
      <c r="D87" s="72" t="n">
        <v>16786</v>
      </c>
      <c r="E87" s="72" t="n">
        <v>1301</v>
      </c>
      <c r="F87" s="72" t="n">
        <v>691</v>
      </c>
      <c r="G87" s="72" t="n">
        <v>398</v>
      </c>
      <c r="H87" s="73" t="n">
        <v>5</v>
      </c>
    </row>
    <row r="88" customFormat="false" ht="17.1" hidden="false" customHeight="true" outlineLevel="0" collapsed="false">
      <c r="A88" s="62" t="s">
        <v>146</v>
      </c>
      <c r="B88" s="63" t="n">
        <v>1273</v>
      </c>
      <c r="C88" s="55" t="n">
        <v>329</v>
      </c>
      <c r="D88" s="63" t="n">
        <v>764</v>
      </c>
      <c r="E88" s="63" t="n">
        <v>74</v>
      </c>
      <c r="F88" s="63" t="n">
        <v>39</v>
      </c>
      <c r="G88" s="63" t="n">
        <v>67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054</v>
      </c>
      <c r="C89" s="63" t="n">
        <v>329</v>
      </c>
      <c r="D89" s="63" t="n">
        <v>489</v>
      </c>
      <c r="E89" s="63" t="n">
        <v>176</v>
      </c>
      <c r="F89" s="63" t="n">
        <v>31</v>
      </c>
      <c r="G89" s="63" t="n">
        <v>29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588</v>
      </c>
      <c r="C90" s="63" t="n">
        <v>589</v>
      </c>
      <c r="D90" s="63" t="n">
        <v>744</v>
      </c>
      <c r="E90" s="63" t="n">
        <v>217</v>
      </c>
      <c r="F90" s="63" t="n">
        <v>35</v>
      </c>
      <c r="G90" s="63" t="n">
        <v>3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688</v>
      </c>
      <c r="C91" s="63" t="n">
        <v>195</v>
      </c>
      <c r="D91" s="63" t="n">
        <v>364</v>
      </c>
      <c r="E91" s="63" t="n">
        <v>99</v>
      </c>
      <c r="F91" s="63" t="n">
        <v>25</v>
      </c>
      <c r="G91" s="63" t="n">
        <v>5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926</v>
      </c>
      <c r="C92" s="63" t="n">
        <v>311</v>
      </c>
      <c r="D92" s="63" t="n">
        <v>440</v>
      </c>
      <c r="E92" s="63" t="n">
        <v>144</v>
      </c>
      <c r="F92" s="63" t="n">
        <v>29</v>
      </c>
      <c r="G92" s="63" t="n">
        <v>2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583</v>
      </c>
      <c r="C93" s="63" t="n">
        <v>1355</v>
      </c>
      <c r="D93" s="63" t="n">
        <v>2819</v>
      </c>
      <c r="E93" s="63" t="n">
        <v>219</v>
      </c>
      <c r="F93" s="63" t="n">
        <v>120</v>
      </c>
      <c r="G93" s="63" t="n">
        <v>67</v>
      </c>
      <c r="H93" s="48" t="n">
        <v>3</v>
      </c>
    </row>
    <row r="94" customFormat="false" ht="17.1" hidden="false" customHeight="true" outlineLevel="0" collapsed="false">
      <c r="A94" s="44" t="s">
        <v>152</v>
      </c>
      <c r="B94" s="63" t="n">
        <v>4190</v>
      </c>
      <c r="C94" s="63" t="n">
        <v>1294</v>
      </c>
      <c r="D94" s="63" t="n">
        <v>2451</v>
      </c>
      <c r="E94" s="63" t="n">
        <v>294</v>
      </c>
      <c r="F94" s="63" t="n">
        <v>106</v>
      </c>
      <c r="G94" s="63" t="n">
        <v>43</v>
      </c>
      <c r="H94" s="48" t="n">
        <v>2</v>
      </c>
    </row>
    <row r="95" customFormat="false" ht="17.1" hidden="false" customHeight="true" outlineLevel="0" collapsed="false">
      <c r="A95" s="44" t="s">
        <v>153</v>
      </c>
      <c r="B95" s="63" t="n">
        <v>3101</v>
      </c>
      <c r="C95" s="63" t="n">
        <v>859</v>
      </c>
      <c r="D95" s="63" t="n">
        <v>1726</v>
      </c>
      <c r="E95" s="63" t="n">
        <v>364</v>
      </c>
      <c r="F95" s="63" t="n">
        <v>97</v>
      </c>
      <c r="G95" s="63" t="n">
        <v>54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941</v>
      </c>
      <c r="C96" s="63" t="n">
        <v>229</v>
      </c>
      <c r="D96" s="63" t="n">
        <v>634</v>
      </c>
      <c r="E96" s="63" t="n">
        <v>41</v>
      </c>
      <c r="F96" s="63" t="n">
        <v>26</v>
      </c>
      <c r="G96" s="63" t="n">
        <v>11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3036</v>
      </c>
      <c r="C97" s="63" t="n">
        <v>919</v>
      </c>
      <c r="D97" s="63" t="n">
        <v>1781</v>
      </c>
      <c r="E97" s="63" t="n">
        <v>183</v>
      </c>
      <c r="F97" s="63" t="n">
        <v>67</v>
      </c>
      <c r="G97" s="63" t="n">
        <v>86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4752</v>
      </c>
      <c r="C98" s="63" t="n">
        <v>1241</v>
      </c>
      <c r="D98" s="63" t="n">
        <v>2953</v>
      </c>
      <c r="E98" s="63" t="n">
        <v>288</v>
      </c>
      <c r="F98" s="63" t="n">
        <v>168</v>
      </c>
      <c r="G98" s="63" t="n">
        <v>99</v>
      </c>
      <c r="H98" s="48" t="n">
        <v>3</v>
      </c>
    </row>
    <row r="99" customFormat="false" ht="17.1" hidden="false" customHeight="true" outlineLevel="0" collapsed="false">
      <c r="A99" s="65" t="s">
        <v>157</v>
      </c>
      <c r="B99" s="72" t="n">
        <v>26132</v>
      </c>
      <c r="C99" s="52" t="n">
        <v>7650</v>
      </c>
      <c r="D99" s="72" t="n">
        <v>15165</v>
      </c>
      <c r="E99" s="72" t="n">
        <v>2099</v>
      </c>
      <c r="F99" s="72" t="n">
        <v>743</v>
      </c>
      <c r="G99" s="72" t="n">
        <v>466</v>
      </c>
      <c r="H99" s="73" t="n">
        <v>9</v>
      </c>
    </row>
    <row r="100" customFormat="false" ht="17.1" hidden="false" customHeight="true" outlineLevel="0" collapsed="false">
      <c r="A100" s="92" t="s">
        <v>158</v>
      </c>
      <c r="B100" s="76" t="n">
        <v>122364</v>
      </c>
      <c r="C100" s="76" t="n">
        <v>35370</v>
      </c>
      <c r="D100" s="76" t="n">
        <v>69432</v>
      </c>
      <c r="E100" s="76" t="n">
        <v>12012</v>
      </c>
      <c r="F100" s="76" t="n">
        <v>3876</v>
      </c>
      <c r="G100" s="76" t="n">
        <v>1639</v>
      </c>
      <c r="H100" s="77" t="n">
        <v>35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4</v>
      </c>
    </row>
    <row r="2" customFormat="false" ht="22.5" hidden="false" customHeight="false" outlineLevel="0" collapsed="false">
      <c r="A2" s="93" t="s">
        <v>61</v>
      </c>
      <c r="H2" s="31"/>
    </row>
    <row r="4" customFormat="false" ht="13.5" hidden="false" customHeight="false" outlineLevel="0" collapsed="false">
      <c r="A4" s="32" t="n">
        <v>39508</v>
      </c>
      <c r="B4" s="91"/>
      <c r="C4" s="91"/>
      <c r="D4" s="91"/>
      <c r="E4" s="91"/>
      <c r="F4" s="91"/>
      <c r="G4" s="91"/>
      <c r="H4" s="86" t="s">
        <v>18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38</v>
      </c>
      <c r="C6" s="55" t="n">
        <v>14</v>
      </c>
      <c r="D6" s="63" t="n">
        <v>19</v>
      </c>
      <c r="E6" s="63" t="n">
        <v>4</v>
      </c>
      <c r="F6" s="63" t="n">
        <v>1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76</v>
      </c>
      <c r="C7" s="63" t="n">
        <v>19</v>
      </c>
      <c r="D7" s="63" t="n">
        <v>45</v>
      </c>
      <c r="E7" s="63" t="n">
        <v>11</v>
      </c>
      <c r="F7" s="63" t="n">
        <v>1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34</v>
      </c>
      <c r="C8" s="63" t="n">
        <v>12</v>
      </c>
      <c r="D8" s="63" t="n">
        <v>18</v>
      </c>
      <c r="E8" s="63" t="n">
        <v>4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73</v>
      </c>
      <c r="C9" s="63" t="n">
        <v>27</v>
      </c>
      <c r="D9" s="63" t="n">
        <v>35</v>
      </c>
      <c r="E9" s="63" t="n">
        <v>11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122</v>
      </c>
      <c r="C10" s="63" t="n">
        <v>25</v>
      </c>
      <c r="D10" s="63" t="n">
        <v>71</v>
      </c>
      <c r="E10" s="63" t="n">
        <v>20</v>
      </c>
      <c r="F10" s="63" t="n">
        <v>6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13</v>
      </c>
      <c r="C11" s="63" t="n">
        <v>7</v>
      </c>
      <c r="D11" s="63" t="n">
        <v>2</v>
      </c>
      <c r="E11" s="63" t="n">
        <v>4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21</v>
      </c>
      <c r="C12" s="63" t="n">
        <v>7</v>
      </c>
      <c r="D12" s="63" t="n">
        <v>13</v>
      </c>
      <c r="E12" s="63" t="n">
        <v>1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31</v>
      </c>
      <c r="C13" s="63" t="n">
        <v>11</v>
      </c>
      <c r="D13" s="63" t="n">
        <v>17</v>
      </c>
      <c r="E13" s="63" t="n">
        <v>3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408</v>
      </c>
      <c r="C14" s="72" t="n">
        <v>122</v>
      </c>
      <c r="D14" s="72" t="n">
        <v>220</v>
      </c>
      <c r="E14" s="72" t="n">
        <v>58</v>
      </c>
      <c r="F14" s="72" t="n">
        <v>8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0</v>
      </c>
      <c r="C15" s="55" t="n">
        <v>0</v>
      </c>
      <c r="D15" s="63" t="n">
        <v>0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0</v>
      </c>
      <c r="C16" s="63" t="n">
        <v>0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6</v>
      </c>
      <c r="C19" s="63" t="n">
        <v>1</v>
      </c>
      <c r="D19" s="63" t="n">
        <v>5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0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2</v>
      </c>
      <c r="C21" s="63" t="n">
        <v>1</v>
      </c>
      <c r="D21" s="63" t="n">
        <v>1</v>
      </c>
      <c r="E21" s="63" t="n">
        <v>0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8</v>
      </c>
      <c r="C22" s="72" t="n">
        <v>2</v>
      </c>
      <c r="D22" s="72" t="n">
        <v>6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0</v>
      </c>
      <c r="C23" s="55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5</v>
      </c>
      <c r="C25" s="63" t="n">
        <v>2</v>
      </c>
      <c r="D25" s="63" t="n">
        <v>2</v>
      </c>
      <c r="E25" s="63" t="n">
        <v>1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4</v>
      </c>
      <c r="C26" s="63" t="n">
        <v>6</v>
      </c>
      <c r="D26" s="63" t="n">
        <v>5</v>
      </c>
      <c r="E26" s="63" t="n">
        <v>3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0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2</v>
      </c>
      <c r="C29" s="63" t="n">
        <v>1</v>
      </c>
      <c r="D29" s="63" t="n">
        <v>1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0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21</v>
      </c>
      <c r="C32" s="52" t="n">
        <v>9</v>
      </c>
      <c r="D32" s="52" t="n">
        <v>8</v>
      </c>
      <c r="E32" s="52" t="n">
        <v>4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7</v>
      </c>
      <c r="C36" s="55" t="n">
        <v>10</v>
      </c>
      <c r="D36" s="55" t="n">
        <v>3</v>
      </c>
      <c r="E36" s="55" t="n">
        <v>4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1</v>
      </c>
      <c r="C39" s="55" t="n">
        <v>0</v>
      </c>
      <c r="D39" s="55" t="n">
        <v>1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8</v>
      </c>
      <c r="C40" s="52" t="n">
        <v>10</v>
      </c>
      <c r="D40" s="52" t="n">
        <v>4</v>
      </c>
      <c r="E40" s="52" t="n">
        <v>4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6</v>
      </c>
      <c r="C43" s="55" t="n">
        <v>5</v>
      </c>
      <c r="D43" s="55" t="n">
        <v>1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</v>
      </c>
      <c r="C45" s="63" t="n">
        <v>1</v>
      </c>
      <c r="D45" s="63" t="n">
        <v>0</v>
      </c>
      <c r="E45" s="63" t="n">
        <v>1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46</v>
      </c>
      <c r="C46" s="63" t="n">
        <v>17</v>
      </c>
      <c r="D46" s="63" t="n">
        <v>20</v>
      </c>
      <c r="E46" s="63" t="n">
        <v>8</v>
      </c>
      <c r="F46" s="63" t="n">
        <v>1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7</v>
      </c>
      <c r="C47" s="63" t="n">
        <v>0</v>
      </c>
      <c r="D47" s="63" t="n">
        <v>7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6</v>
      </c>
      <c r="C50" s="63" t="n">
        <v>4</v>
      </c>
      <c r="D50" s="63" t="n">
        <v>2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67</v>
      </c>
      <c r="C52" s="67" t="n">
        <v>27</v>
      </c>
      <c r="D52" s="67" t="n">
        <v>30</v>
      </c>
      <c r="E52" s="67" t="n">
        <v>9</v>
      </c>
      <c r="F52" s="67" t="n">
        <v>1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74</v>
      </c>
    </row>
    <row r="56" customFormat="false" ht="18.75" hidden="false" customHeight="false" outlineLevel="0" collapsed="false">
      <c r="A56" s="93" t="s">
        <v>61</v>
      </c>
    </row>
    <row r="57" customFormat="false" ht="15.75" hidden="false" customHeight="true" outlineLevel="0" collapsed="false">
      <c r="A57" s="29"/>
    </row>
    <row r="58" customFormat="false" ht="13.5" hidden="false" customHeight="false" outlineLevel="0" collapsed="false">
      <c r="A58" s="32" t="n">
        <v>39508</v>
      </c>
      <c r="B58" s="91"/>
      <c r="C58" s="91"/>
      <c r="D58" s="91"/>
      <c r="E58" s="91"/>
      <c r="F58" s="91"/>
      <c r="G58" s="91"/>
      <c r="H58" s="86" t="s">
        <v>178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0</v>
      </c>
      <c r="C60" s="55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2</v>
      </c>
      <c r="C65" s="63" t="n">
        <v>1</v>
      </c>
      <c r="D65" s="63" t="n">
        <v>0</v>
      </c>
      <c r="E65" s="63" t="n">
        <v>1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</v>
      </c>
      <c r="C66" s="63" t="n">
        <v>0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24</v>
      </c>
      <c r="C68" s="63" t="n">
        <v>12</v>
      </c>
      <c r="D68" s="63" t="n">
        <v>8</v>
      </c>
      <c r="E68" s="63" t="n">
        <v>1</v>
      </c>
      <c r="F68" s="63" t="n">
        <v>3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9</v>
      </c>
      <c r="C69" s="63" t="n">
        <v>2</v>
      </c>
      <c r="D69" s="63" t="n">
        <v>7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9</v>
      </c>
      <c r="C71" s="63" t="n">
        <v>4</v>
      </c>
      <c r="D71" s="63" t="n">
        <v>5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0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5</v>
      </c>
      <c r="C73" s="72" t="n">
        <v>19</v>
      </c>
      <c r="D73" s="72" t="n">
        <v>21</v>
      </c>
      <c r="E73" s="72" t="n">
        <v>2</v>
      </c>
      <c r="F73" s="72" t="n">
        <v>3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0</v>
      </c>
      <c r="C74" s="55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2</v>
      </c>
      <c r="C75" s="63" t="n">
        <v>1</v>
      </c>
      <c r="D75" s="63" t="n">
        <v>1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41</v>
      </c>
      <c r="C77" s="63" t="n">
        <v>10</v>
      </c>
      <c r="D77" s="63" t="n">
        <v>28</v>
      </c>
      <c r="E77" s="63" t="n">
        <v>3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1</v>
      </c>
      <c r="C78" s="63" t="n">
        <v>0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14</v>
      </c>
      <c r="C80" s="63" t="n">
        <v>7</v>
      </c>
      <c r="D80" s="63" t="n">
        <v>4</v>
      </c>
      <c r="E80" s="63" t="n">
        <v>2</v>
      </c>
      <c r="F80" s="63" t="n">
        <v>0</v>
      </c>
      <c r="G80" s="63" t="n">
        <v>1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</v>
      </c>
      <c r="C81" s="63" t="n">
        <v>2</v>
      </c>
      <c r="D81" s="63" t="n">
        <v>0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0</v>
      </c>
      <c r="C82" s="63" t="n">
        <v>0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</v>
      </c>
      <c r="C83" s="63" t="n">
        <v>0</v>
      </c>
      <c r="D83" s="63" t="n">
        <v>1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0</v>
      </c>
      <c r="C84" s="63" t="n">
        <v>0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0</v>
      </c>
      <c r="C86" s="63" t="n">
        <v>0</v>
      </c>
      <c r="D86" s="63" t="n">
        <v>0</v>
      </c>
      <c r="E86" s="63" t="n">
        <v>0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61</v>
      </c>
      <c r="C87" s="72" t="n">
        <v>20</v>
      </c>
      <c r="D87" s="72" t="n">
        <v>35</v>
      </c>
      <c r="E87" s="72" t="n">
        <v>5</v>
      </c>
      <c r="F87" s="72" t="n">
        <v>0</v>
      </c>
      <c r="G87" s="72" t="n">
        <v>1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1</v>
      </c>
      <c r="C88" s="55" t="n">
        <v>1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</v>
      </c>
      <c r="C89" s="63" t="n">
        <v>0</v>
      </c>
      <c r="D89" s="63" t="n">
        <v>1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</v>
      </c>
      <c r="C90" s="63" t="n">
        <v>0</v>
      </c>
      <c r="D90" s="63" t="n">
        <v>1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3</v>
      </c>
      <c r="C91" s="63" t="n">
        <v>0</v>
      </c>
      <c r="D91" s="63" t="n">
        <v>1</v>
      </c>
      <c r="E91" s="63" t="n">
        <v>1</v>
      </c>
      <c r="F91" s="63" t="n">
        <v>1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</v>
      </c>
      <c r="C92" s="63" t="n">
        <v>0</v>
      </c>
      <c r="D92" s="63" t="n">
        <v>1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0</v>
      </c>
      <c r="C93" s="63" t="n">
        <v>0</v>
      </c>
      <c r="D93" s="63" t="n">
        <v>0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4</v>
      </c>
      <c r="C94" s="63" t="n">
        <v>1</v>
      </c>
      <c r="D94" s="63" t="n">
        <v>2</v>
      </c>
      <c r="E94" s="63" t="n">
        <v>0</v>
      </c>
      <c r="F94" s="63" t="n">
        <v>0</v>
      </c>
      <c r="G94" s="63" t="n">
        <v>1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0</v>
      </c>
      <c r="C95" s="63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14</v>
      </c>
      <c r="C97" s="63" t="n">
        <v>3</v>
      </c>
      <c r="D97" s="63" t="n">
        <v>10</v>
      </c>
      <c r="E97" s="63" t="n">
        <v>1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95</v>
      </c>
      <c r="C98" s="63" t="n">
        <v>34</v>
      </c>
      <c r="D98" s="63" t="n">
        <v>55</v>
      </c>
      <c r="E98" s="63" t="n">
        <v>2</v>
      </c>
      <c r="F98" s="63" t="n">
        <v>2</v>
      </c>
      <c r="G98" s="63" t="n">
        <v>2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120</v>
      </c>
      <c r="C99" s="72" t="n">
        <v>39</v>
      </c>
      <c r="D99" s="72" t="n">
        <v>71</v>
      </c>
      <c r="E99" s="72" t="n">
        <v>4</v>
      </c>
      <c r="F99" s="72" t="n">
        <v>3</v>
      </c>
      <c r="G99" s="72" t="n">
        <v>3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748</v>
      </c>
      <c r="C100" s="76" t="n">
        <v>248</v>
      </c>
      <c r="D100" s="76" t="n">
        <v>395</v>
      </c>
      <c r="E100" s="76" t="n">
        <v>86</v>
      </c>
      <c r="F100" s="76" t="n">
        <v>15</v>
      </c>
      <c r="G100" s="76" t="n">
        <v>4</v>
      </c>
      <c r="H100" s="77" t="n">
        <v>0</v>
      </c>
    </row>
    <row r="102" customFormat="false" ht="12.75" hidden="false" customHeight="false" outlineLevel="0" collapsed="false">
      <c r="A102" s="94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9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508</v>
      </c>
      <c r="B4" s="95"/>
      <c r="C4" s="95"/>
      <c r="D4" s="95"/>
      <c r="E4" s="95"/>
      <c r="F4" s="95"/>
      <c r="G4" s="95"/>
      <c r="H4" s="97" t="s">
        <v>20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5</v>
      </c>
      <c r="C6" s="100" t="n">
        <v>8</v>
      </c>
      <c r="D6" s="101" t="n">
        <v>6</v>
      </c>
      <c r="E6" s="101" t="n">
        <v>1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12</v>
      </c>
      <c r="C7" s="101" t="n">
        <v>4</v>
      </c>
      <c r="D7" s="101" t="n">
        <v>5</v>
      </c>
      <c r="E7" s="101" t="n">
        <v>2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6</v>
      </c>
      <c r="C8" s="101" t="n">
        <v>3</v>
      </c>
      <c r="D8" s="101" t="n">
        <v>3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21</v>
      </c>
      <c r="C9" s="101" t="n">
        <v>12</v>
      </c>
      <c r="D9" s="101" t="n">
        <v>6</v>
      </c>
      <c r="E9" s="101" t="n">
        <v>3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44</v>
      </c>
      <c r="C10" s="101" t="n">
        <v>8</v>
      </c>
      <c r="D10" s="101" t="n">
        <v>27</v>
      </c>
      <c r="E10" s="101" t="n">
        <v>7</v>
      </c>
      <c r="F10" s="101" t="n">
        <v>2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1</v>
      </c>
      <c r="C11" s="101" t="n">
        <v>6</v>
      </c>
      <c r="D11" s="101" t="n">
        <v>2</v>
      </c>
      <c r="E11" s="101" t="n">
        <v>3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2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16</v>
      </c>
      <c r="C13" s="101" t="n">
        <v>6</v>
      </c>
      <c r="D13" s="101" t="n">
        <v>9</v>
      </c>
      <c r="E13" s="101" t="n">
        <v>1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127</v>
      </c>
      <c r="C14" s="72" t="n">
        <v>47</v>
      </c>
      <c r="D14" s="72" t="n">
        <v>60</v>
      </c>
      <c r="E14" s="72" t="n">
        <v>17</v>
      </c>
      <c r="F14" s="72" t="n">
        <v>3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0</v>
      </c>
      <c r="C15" s="100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0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0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0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</v>
      </c>
      <c r="C19" s="101" t="n">
        <v>0</v>
      </c>
      <c r="D19" s="101" t="n">
        <v>1</v>
      </c>
      <c r="E19" s="101" t="n">
        <v>0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0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1</v>
      </c>
      <c r="C22" s="72" t="n">
        <v>0</v>
      </c>
      <c r="D22" s="72" t="n">
        <v>1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0</v>
      </c>
      <c r="C23" s="100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1</v>
      </c>
      <c r="C25" s="101" t="n">
        <v>1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0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3</v>
      </c>
      <c r="C32" s="52" t="n">
        <v>2</v>
      </c>
      <c r="D32" s="52" t="n">
        <v>1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14</v>
      </c>
      <c r="C36" s="100" t="n">
        <v>9</v>
      </c>
      <c r="D36" s="100" t="n">
        <v>2</v>
      </c>
      <c r="E36" s="100" t="n">
        <v>3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0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4</v>
      </c>
      <c r="C40" s="52" t="n">
        <v>9</v>
      </c>
      <c r="D40" s="52" t="n">
        <v>2</v>
      </c>
      <c r="E40" s="52" t="n">
        <v>3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0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0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6</v>
      </c>
      <c r="C43" s="100" t="n">
        <v>5</v>
      </c>
      <c r="D43" s="100" t="n">
        <v>1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1</v>
      </c>
      <c r="C45" s="101" t="n">
        <v>1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8</v>
      </c>
      <c r="C46" s="101" t="n">
        <v>10</v>
      </c>
      <c r="D46" s="101" t="n">
        <v>6</v>
      </c>
      <c r="E46" s="101" t="n">
        <v>2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7</v>
      </c>
      <c r="C47" s="101" t="n">
        <v>0</v>
      </c>
      <c r="D47" s="101" t="n">
        <v>7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6</v>
      </c>
      <c r="C50" s="101" t="n">
        <v>4</v>
      </c>
      <c r="D50" s="101" t="n">
        <v>2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0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38</v>
      </c>
      <c r="C52" s="67" t="n">
        <v>20</v>
      </c>
      <c r="D52" s="67" t="n">
        <v>16</v>
      </c>
      <c r="E52" s="67" t="n">
        <v>2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79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5" hidden="false" customHeight="tru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508</v>
      </c>
      <c r="B58" s="95"/>
      <c r="C58" s="95"/>
      <c r="D58" s="95"/>
      <c r="E58" s="95"/>
      <c r="F58" s="95"/>
      <c r="G58" s="95"/>
      <c r="H58" s="97" t="s">
        <v>180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0</v>
      </c>
      <c r="C60" s="100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0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15</v>
      </c>
      <c r="C68" s="101" t="n">
        <v>11</v>
      </c>
      <c r="D68" s="101" t="n">
        <v>3</v>
      </c>
      <c r="E68" s="101" t="n">
        <v>0</v>
      </c>
      <c r="F68" s="101" t="n">
        <v>1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3</v>
      </c>
      <c r="C69" s="101" t="n">
        <v>1</v>
      </c>
      <c r="D69" s="101" t="n">
        <v>2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9</v>
      </c>
      <c r="C71" s="101" t="n">
        <v>4</v>
      </c>
      <c r="D71" s="101" t="n">
        <v>5</v>
      </c>
      <c r="E71" s="101" t="n">
        <v>0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7</v>
      </c>
      <c r="C73" s="72" t="n">
        <v>16</v>
      </c>
      <c r="D73" s="72" t="n">
        <v>10</v>
      </c>
      <c r="E73" s="72" t="n">
        <v>0</v>
      </c>
      <c r="F73" s="72" t="n">
        <v>1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0</v>
      </c>
      <c r="C74" s="100" t="n">
        <v>0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</v>
      </c>
      <c r="C75" s="101" t="n">
        <v>1</v>
      </c>
      <c r="D75" s="101" t="n">
        <v>1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0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3</v>
      </c>
      <c r="C77" s="101" t="n">
        <v>1</v>
      </c>
      <c r="D77" s="101" t="n">
        <v>2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0</v>
      </c>
      <c r="C78" s="101" t="n">
        <v>0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14</v>
      </c>
      <c r="C80" s="101" t="n">
        <v>7</v>
      </c>
      <c r="D80" s="101" t="n">
        <v>4</v>
      </c>
      <c r="E80" s="101" t="n">
        <v>2</v>
      </c>
      <c r="F80" s="101" t="n">
        <v>0</v>
      </c>
      <c r="G80" s="101" t="n">
        <v>1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</v>
      </c>
      <c r="C81" s="101" t="n">
        <v>2</v>
      </c>
      <c r="D81" s="101" t="n">
        <v>0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0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1</v>
      </c>
      <c r="C83" s="101" t="n">
        <v>0</v>
      </c>
      <c r="D83" s="101" t="n">
        <v>1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0</v>
      </c>
      <c r="C84" s="101" t="n">
        <v>0</v>
      </c>
      <c r="D84" s="101" t="n">
        <v>0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0</v>
      </c>
      <c r="C85" s="101" t="n">
        <v>0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0</v>
      </c>
      <c r="C86" s="101" t="n">
        <v>0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22</v>
      </c>
      <c r="C87" s="72" t="n">
        <v>11</v>
      </c>
      <c r="D87" s="72" t="n">
        <v>8</v>
      </c>
      <c r="E87" s="72" t="n">
        <v>2</v>
      </c>
      <c r="F87" s="72" t="n">
        <v>0</v>
      </c>
      <c r="G87" s="72" t="n">
        <v>1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0</v>
      </c>
      <c r="C88" s="100" t="n">
        <v>0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</v>
      </c>
      <c r="C89" s="101" t="n">
        <v>0</v>
      </c>
      <c r="D89" s="101" t="n">
        <v>1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0</v>
      </c>
      <c r="C90" s="101" t="n">
        <v>0</v>
      </c>
      <c r="D90" s="101" t="n">
        <v>0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0</v>
      </c>
      <c r="C91" s="101" t="n">
        <v>0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0</v>
      </c>
      <c r="C92" s="101" t="n">
        <v>0</v>
      </c>
      <c r="D92" s="101" t="n">
        <v>0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0</v>
      </c>
      <c r="C93" s="101" t="n">
        <v>0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3</v>
      </c>
      <c r="C94" s="101" t="n">
        <v>1</v>
      </c>
      <c r="D94" s="101" t="n">
        <v>1</v>
      </c>
      <c r="E94" s="101" t="n">
        <v>0</v>
      </c>
      <c r="F94" s="101" t="n">
        <v>0</v>
      </c>
      <c r="G94" s="101" t="n">
        <v>1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0</v>
      </c>
      <c r="C95" s="101" t="n">
        <v>0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8</v>
      </c>
      <c r="C97" s="101" t="n">
        <v>1</v>
      </c>
      <c r="D97" s="101" t="n">
        <v>6</v>
      </c>
      <c r="E97" s="101" t="n">
        <v>1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24</v>
      </c>
      <c r="C98" s="101" t="n">
        <v>15</v>
      </c>
      <c r="D98" s="101" t="n">
        <v>7</v>
      </c>
      <c r="E98" s="101" t="n">
        <v>0</v>
      </c>
      <c r="F98" s="101" t="n">
        <v>1</v>
      </c>
      <c r="G98" s="101" t="n">
        <v>1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36</v>
      </c>
      <c r="C99" s="72" t="n">
        <v>17</v>
      </c>
      <c r="D99" s="72" t="n">
        <v>15</v>
      </c>
      <c r="E99" s="72" t="n">
        <v>1</v>
      </c>
      <c r="F99" s="72" t="n">
        <v>1</v>
      </c>
      <c r="G99" s="72" t="n">
        <v>2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268</v>
      </c>
      <c r="C100" s="76" t="n">
        <v>122</v>
      </c>
      <c r="D100" s="76" t="n">
        <v>113</v>
      </c>
      <c r="E100" s="76" t="n">
        <v>25</v>
      </c>
      <c r="F100" s="76" t="n">
        <v>5</v>
      </c>
      <c r="G100" s="76" t="n">
        <v>3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45:15Z</cp:lastPrinted>
  <dcterms:modified xsi:type="dcterms:W3CDTF">2008-05-05T12:41:00Z</dcterms:modified>
  <cp:revision>0</cp:revision>
  <dc:subject/>
  <dc:title/>
</cp:coreProperties>
</file>