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27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25_531" sheetId="5" state="visible" r:id="rId6"/>
    <sheet name="TAB.č.26_531M" sheetId="6" state="visible" r:id="rId7"/>
    <sheet name="TAB.č.27_531Z" sheetId="7" state="visible" r:id="rId8"/>
    <sheet name="TAB.č.28_533" sheetId="8" state="visible" r:id="rId9"/>
    <sheet name="TAB.č.29_533M" sheetId="9" state="visible" r:id="rId10"/>
    <sheet name="TAB.č.30_533Z" sheetId="10" state="visible" r:id="rId11"/>
    <sheet name="TAB.č.31_534" sheetId="11" state="visible" r:id="rId12"/>
    <sheet name="TAB.č.32_534M" sheetId="12" state="visible" r:id="rId13"/>
    <sheet name="TAB.č.33_534Z" sheetId="13" state="visible" r:id="rId14"/>
    <sheet name="TAB.č.34_537" sheetId="14" state="visible" r:id="rId15"/>
    <sheet name="TAB.č.35_537M" sheetId="15" state="visible" r:id="rId16"/>
    <sheet name="TAB.č.36_537Z" sheetId="16" state="visible" r:id="rId17"/>
    <sheet name="Tab.č.37_631" sheetId="17" state="visible" r:id="rId18"/>
    <sheet name="Tab.č.38_631M" sheetId="18" state="visible" r:id="rId19"/>
    <sheet name="Tab.č.39_631Z" sheetId="19" state="visible" r:id="rId20"/>
    <sheet name="Tab.č.40_633" sheetId="20" state="visible" r:id="rId21"/>
    <sheet name="Tab.č.41_633M" sheetId="21" state="visible" r:id="rId22"/>
    <sheet name="Tab.č.42_633Z" sheetId="22" state="visible" r:id="rId23"/>
    <sheet name="Tab.č.43_634" sheetId="23" state="visible" r:id="rId24"/>
    <sheet name="Tab.č.44_634M" sheetId="24" state="visible" r:id="rId25"/>
    <sheet name="Tab.č.45_634Z" sheetId="25" state="visible" r:id="rId26"/>
    <sheet name="Tab.č.46_637" sheetId="26" state="visible" r:id="rId27"/>
    <sheet name="Tab.č.47_637M" sheetId="27" state="visible" r:id="rId28"/>
    <sheet name="Tab.č.48_637Z" sheetId="28" state="visible" r:id="rId29"/>
    <sheet name="Modul 1" sheetId="29" state="hidden" r:id="rId30"/>
  </sheets>
  <definedNames>
    <definedName function="false" hidden="false" localSheetId="4" name="_xlnm.Print_Area" vbProcedure="false">'TAB.č.25_531'!$A$1:$Q$106</definedName>
    <definedName function="false" hidden="false" localSheetId="6" name="_xlnm.Print_Area" vbProcedure="false">'TAB.č.27_531Z'!$A$1:$L$104</definedName>
    <definedName function="false" hidden="false" localSheetId="7" name="_xlnm.Print_Area" vbProcedure="false">'TAB.č.28_533'!$A$1:$Q$105</definedName>
    <definedName function="false" hidden="false" localSheetId="8" name="_xlnm.Print_Area" vbProcedure="false">'TAB.č.29_533M'!$A$1:$L$103</definedName>
    <definedName function="false" hidden="false" localSheetId="9" name="_xlnm.Print_Area" vbProcedure="false">'TAB.č.30_533Z'!$A$1:$L$103</definedName>
    <definedName function="false" hidden="false" localSheetId="11" name="_xlnm.Print_Area" vbProcedure="false">'TAB.č.32_534M'!$A$1:$L$103</definedName>
    <definedName function="false" hidden="false" localSheetId="12" name="_xlnm.Print_Area" vbProcedure="false">'TAB.č.33_534Z'!$A$1:$L$103</definedName>
    <definedName function="false" hidden="false" localSheetId="13" name="_xlnm.Print_Area" vbProcedure="false">'TAB.č.34_537'!$A$1:$Q$105</definedName>
    <definedName function="false" hidden="false" localSheetId="14" name="_xlnm.Print_Area" vbProcedure="false">'TAB.č.35_537M'!$A$1:$L$103</definedName>
    <definedName function="false" hidden="false" localSheetId="15" name="_xlnm.Print_Area" vbProcedure="false">'TAB.č.36_537Z'!$A$1:$L$103</definedName>
    <definedName function="false" hidden="false" localSheetId="16" name="_xlnm.Print_Area" vbProcedure="false">'Tab.č.37_631'!$A$1:$M$106</definedName>
    <definedName function="false" hidden="false" localSheetId="17" name="_xlnm.Print_Area" vbProcedure="false">'Tab.č.38_631M'!$A$1:$M$102</definedName>
    <definedName function="false" hidden="false" localSheetId="25" name="_xlnm.Print_Area" vbProcedure="false">'Tab.č.46_637'!$A$1:$M$102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6" uniqueCount="241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Ing. 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2_xxxx.xls</t>
  </si>
  <si>
    <t xml:space="preserve">Tab. č. 25</t>
  </si>
  <si>
    <t xml:space="preserve">Štruktúra uchádzačov o zamestnanie podľa veku v Slovenskej republike - spolu </t>
  </si>
  <si>
    <t xml:space="preserve">Tab. č. 26</t>
  </si>
  <si>
    <t xml:space="preserve">Štruktúra uchádzačov o zamestnanie podľa veku v Slovenskej republike - muži </t>
  </si>
  <si>
    <t xml:space="preserve">Tab. č. 27</t>
  </si>
  <si>
    <t xml:space="preserve">Štruktúra uchádzačov o zamestnanie podľa veku v Slovenskej republike - ženy</t>
  </si>
  <si>
    <t xml:space="preserve">Tab. č. 28</t>
  </si>
  <si>
    <t xml:space="preserve">Štruktúra uchádzačov o zamestnanie - vzdelávanie a príprava pre trh práce (§ 44) - podľa veku v Slovenskej republike - spolu</t>
  </si>
  <si>
    <t xml:space="preserve">Tab. č. 29</t>
  </si>
  <si>
    <t xml:space="preserve">Štruktúra uchádzačov o zamestnanie - vzdelávanie a príprava pre trh práce (§ 44) - podľa veku v Slovenskej republike - muži</t>
  </si>
  <si>
    <t xml:space="preserve">Tab. č. 30</t>
  </si>
  <si>
    <t xml:space="preserve">Štruktúra uchádzačov o zamestnanie - vzdelávanie a príprava pre trh práce (§ 44) - podľa veku v Slovenskej republike - ženy</t>
  </si>
  <si>
    <t xml:space="preserve">Tab. č. 31</t>
  </si>
  <si>
    <t xml:space="preserve">Štruktúra uchádzačov o zamestnanie v dočasnej práceneschopnosti alebo OČR podľa veku v Slovenskej republike - spolu</t>
  </si>
  <si>
    <t xml:space="preserve">Tab. č. 32</t>
  </si>
  <si>
    <t xml:space="preserve">Štruktúra uchádzačov o zamestnanie v dočasnej práceneschopnosti alebo OČR podľa veku v Slovenskej republike - muži</t>
  </si>
  <si>
    <t xml:space="preserve">Tab. č. 33</t>
  </si>
  <si>
    <t xml:space="preserve">Štruktúra uchádzačov o zamestnanie v dočasnej práceneschopnosti alebo OČR podľa veku v Slovenskej republike - ženy</t>
  </si>
  <si>
    <t xml:space="preserve">Tab. č. 34</t>
  </si>
  <si>
    <t xml:space="preserve">Štruktúra uchádzačov o zamestnanie - absolventská prax § 90b - podľa veku v Slovenskej republike - spolu</t>
  </si>
  <si>
    <t xml:space="preserve">Tab. č. 35</t>
  </si>
  <si>
    <t xml:space="preserve">Štruktúra uchádzačov o zamestnanie - absolventská prax § 90b - podľa veku v Slovenskej republike - muži</t>
  </si>
  <si>
    <t xml:space="preserve">Tab. č. 36</t>
  </si>
  <si>
    <t xml:space="preserve">Štruktúra uchádzačov o zamestnanie - absolventská prax § 90b - podľa veku v Slovenskej republike - ženy</t>
  </si>
  <si>
    <t xml:space="preserve">Tab. č. 37</t>
  </si>
  <si>
    <t xml:space="preserve">Štruktúra uchádzačov o zamestnanie podľa doby evidencie  v Slovenskej republike - spolu</t>
  </si>
  <si>
    <t xml:space="preserve">Tab. č. 38</t>
  </si>
  <si>
    <t xml:space="preserve">Štruktúra uchádzačov o zamestnanie podľa doby evidencie  v Slovenskej republike - muži</t>
  </si>
  <si>
    <t xml:space="preserve">Tab. č. 39</t>
  </si>
  <si>
    <t xml:space="preserve">Štruktúra uchádzačov o zamestnanie podľa doby evidencie  v Slovenskej republike - ženy</t>
  </si>
  <si>
    <t xml:space="preserve">Tab. č. 40</t>
  </si>
  <si>
    <t xml:space="preserve">Štruktúra uchádzačov o zamestnanie - vzdelávanie a príprava pre trh práce (§ 44) - podľa doby evidencie  v Slovenskej republike - spolu</t>
  </si>
  <si>
    <t xml:space="preserve">Tab. č. 41</t>
  </si>
  <si>
    <t xml:space="preserve">Štruktúra uchádzačov o zamestnanie - vzdelávanie a príprava pre trh práce (§ 44) - podľa doby evidencie  v Slovenskej republike - muži</t>
  </si>
  <si>
    <t xml:space="preserve">Tab. č. 42</t>
  </si>
  <si>
    <t xml:space="preserve">Štruktúra uchádzačov o zamestnanie - vzdelávanie a príprava pre trh práce (§ 44) - podľa doby evidencie  v Slovenskej republike - ženy</t>
  </si>
  <si>
    <t xml:space="preserve">Tab. č. 43</t>
  </si>
  <si>
    <t xml:space="preserve">Štruktúra uchádzačov o zamestnanie v dočasnej práceneschopnosti alebo OČR podľa doby evidencie  v Slovenskej republike - spolu</t>
  </si>
  <si>
    <t xml:space="preserve">Tab. č. 44</t>
  </si>
  <si>
    <t xml:space="preserve">Štruktúra uchádzačov o zamestnanie v dočasnej práceneschopnosti alebo OČR podľa doby evidencie  v Slovenskej republike - muži</t>
  </si>
  <si>
    <t xml:space="preserve">Tab. č. 45</t>
  </si>
  <si>
    <t xml:space="preserve">Štruktúra uchádzačov o zamestnanie v dočasnej práceneschopnosti alebo OČR podľa doby evidencie  v Slovenskej republike - ženy</t>
  </si>
  <si>
    <t xml:space="preserve">Tab. č. 46</t>
  </si>
  <si>
    <t xml:space="preserve">Štruktúra uchádzačov o zamestnanie - absolventská prax § 90b - podľa doby evidencie  v Slovenskej republike - spolu</t>
  </si>
  <si>
    <t xml:space="preserve">Tab. č. 47</t>
  </si>
  <si>
    <t xml:space="preserve">Štruktúra uchádzačov o zamestnanie - absolventská prax § 90b - podľa doby evidencie  v Slovenskej republike - muži</t>
  </si>
  <si>
    <t xml:space="preserve">Tab. č. 48</t>
  </si>
  <si>
    <t xml:space="preserve">Štruktúra uchádzačov o zamestnanie - absolventská prax § 90b - podľa doby evidencie  v Slovenskej republike - ženy</t>
  </si>
  <si>
    <t xml:space="preserve">Štruktúra uchádzačov o zamestnanie podľa veku v SR ( spolu )</t>
  </si>
  <si>
    <t xml:space="preserve">Okres</t>
  </si>
  <si>
    <t xml:space="preserve">Spolu</t>
  </si>
  <si>
    <t xml:space="preserve">do 19 r.</t>
  </si>
  <si>
    <t xml:space="preserve">Z toho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25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uchádzačov o zamestnanie (muži) podľa veku v SR</t>
  </si>
  <si>
    <t xml:space="preserve">dokončenie Tab. č. 26</t>
  </si>
  <si>
    <t xml:space="preserve">Štruktúra uchádzačov o zamestnanie (ženy) podľa veku v SR                                                        </t>
  </si>
  <si>
    <t xml:space="preserve">dokončenie Tab. č. 27</t>
  </si>
  <si>
    <t xml:space="preserve">Štruktúra uchádzačov o zamestnanie - vzdelávanie a príprava pre trh práce (§ 44) -                                                                                           </t>
  </si>
  <si>
    <t xml:space="preserve">podľa veku v SR  ( spolu )       </t>
  </si>
  <si>
    <t xml:space="preserve">dokončenie Tab. č. 28</t>
  </si>
  <si>
    <t xml:space="preserve">Štruktúra uchádzačov o zamestnanie (muži) - vzdelávanie a príprava pre trh práce (§ 44) - </t>
  </si>
  <si>
    <t xml:space="preserve">podľa veku  v SR                                                                                                                                                 </t>
  </si>
  <si>
    <t xml:space="preserve">podľa veku SR                                                                                                                                                 </t>
  </si>
  <si>
    <t xml:space="preserve">dokončenie Tab. č. 29</t>
  </si>
  <si>
    <t xml:space="preserve">Štruktúra uchádzačov o zamestnanie (ženy) - vzdelávanie a príprava pre trh práce (§ 44) -                                                  </t>
  </si>
  <si>
    <t xml:space="preserve">podľa veku  v SR </t>
  </si>
  <si>
    <t xml:space="preserve">Tab č. 30</t>
  </si>
  <si>
    <t xml:space="preserve">dokončenie Tab č. 30</t>
  </si>
  <si>
    <t xml:space="preserve">Štruktúra uchádzačov o zamestnanie v dočasnej práceneschoposti alebo OČR podľa veku v SR ( spolu )</t>
  </si>
  <si>
    <t xml:space="preserve">dokončenie Tab. č. 31</t>
  </si>
  <si>
    <t xml:space="preserve">Štruktúra uchádzačov o zamestnanie (muži) v dočasnej práceneschopnosti alebo OČR                   </t>
  </si>
  <si>
    <t xml:space="preserve">podľa veku v SR</t>
  </si>
  <si>
    <t xml:space="preserve">dokončenie Tab. č. 32</t>
  </si>
  <si>
    <t xml:space="preserve">Štruktúra uchádzačov o zamestnanie (ženy) v dočasnej práceneschopnosti alebo OČR                                  </t>
  </si>
  <si>
    <t xml:space="preserve">dokončenie Tab. č. 33</t>
  </si>
  <si>
    <t xml:space="preserve">Štruktúra uchádzačov o zamestnanie - absolventská prax § 90b - podľa veku v SR ( spolu )</t>
  </si>
  <si>
    <t xml:space="preserve"> </t>
  </si>
  <si>
    <t xml:space="preserve">dokončenie Tab. č. 34</t>
  </si>
  <si>
    <t xml:space="preserve">Štruktúra uchádzačov o zamestnanie (muži) - absolventská prax § 90b</t>
  </si>
  <si>
    <t xml:space="preserve">podľa veku v SR                                                                                                                                                 </t>
  </si>
  <si>
    <t xml:space="preserve">dokončenie Tab. č. 35</t>
  </si>
  <si>
    <t xml:space="preserve">Štruktúra uchádzačov o zamestnanie (ženy) - absolventská prax § 90b                                                  </t>
  </si>
  <si>
    <t xml:space="preserve">podľa veku v SR </t>
  </si>
  <si>
    <t xml:space="preserve">Tab č. 36</t>
  </si>
  <si>
    <t xml:space="preserve">dokončenie Tab č. 36</t>
  </si>
  <si>
    <t xml:space="preserve">Štruktúra uchádzačov o zamestnanie podľa doby evidencie</t>
  </si>
  <si>
    <t xml:space="preserve">v Slovenskej republike ( spolu )</t>
  </si>
  <si>
    <t xml:space="preserve">Územie</t>
  </si>
  <si>
    <t xml:space="preserve">Počet osôb podľa doby evidencie v mesiacoch</t>
  </si>
  <si>
    <t xml:space="preserve">do 3</t>
  </si>
  <si>
    <t xml:space="preserve">3 - 6 vrátane</t>
  </si>
  <si>
    <t xml:space="preserve">6 - 9 vrátane</t>
  </si>
  <si>
    <t xml:space="preserve">9 - 12 vrátane</t>
  </si>
  <si>
    <t xml:space="preserve">12 - 18 vrátane</t>
  </si>
  <si>
    <t xml:space="preserve">18 - 24 vrátane</t>
  </si>
  <si>
    <t xml:space="preserve">24 - 30 vrátane</t>
  </si>
  <si>
    <t xml:space="preserve">30 - 36 vrátane</t>
  </si>
  <si>
    <t xml:space="preserve">36 - 42 vrátane</t>
  </si>
  <si>
    <t xml:space="preserve">42 - 48 vrátane</t>
  </si>
  <si>
    <t xml:space="preserve">nad 48</t>
  </si>
  <si>
    <t xml:space="preserve">dokončenie Tab. č. 37</t>
  </si>
  <si>
    <t xml:space="preserve">Štruktúra uchádzačov o zamestnanie (muži) podľa doby evidencie v SR</t>
  </si>
  <si>
    <t xml:space="preserve">dokončenie Tab. č. 38</t>
  </si>
  <si>
    <t xml:space="preserve">Štruktúra uchádzačov o zamestnanie (ženy) podľa doby evidencie v SR</t>
  </si>
  <si>
    <t xml:space="preserve">dokončenie Tab. č. 39</t>
  </si>
  <si>
    <t xml:space="preserve">Štruktúra uchádzačov o zamestnanie - vzdelávanie a príprava pre trh práce (§ 44) - podľa doby evidencie</t>
  </si>
  <si>
    <t xml:space="preserve">dokončenie Tab. č. 40</t>
  </si>
  <si>
    <t xml:space="preserve">Štruktúra uchádzačov o zamestnanie (muži) - vzdelávanie a príprava pre trh práce (§ 44) - podľa doby </t>
  </si>
  <si>
    <t xml:space="preserve">evidencie v Slovenskej republike</t>
  </si>
  <si>
    <t xml:space="preserve">dokončenie Tab. č. 41</t>
  </si>
  <si>
    <t xml:space="preserve">Štruktúra uchádzačov o zamestnanie (ženy) - vzdelávanie a príprava pre trh práce (§ 44) - podľa doby </t>
  </si>
  <si>
    <t xml:space="preserve">dokončenie Tab. č. 42</t>
  </si>
  <si>
    <t xml:space="preserve">Štruktúra uchádzačov o zamestnanie v dočasnej práceneschopnosti alebo OČR podľa doby </t>
  </si>
  <si>
    <t xml:space="preserve">evidencie v Slovenskej republike ( spolu )</t>
  </si>
  <si>
    <t xml:space="preserve">dokončenie Tab. č. 43</t>
  </si>
  <si>
    <t xml:space="preserve">Štruktúra uchádzačov o zamestnanie (muži) v dočasnej práceneschopnosti alebo OČR podľa doby </t>
  </si>
  <si>
    <t xml:space="preserve">dokončenie Tab. č. 44</t>
  </si>
  <si>
    <t xml:space="preserve">Štruktúra uchádzačov o zamestnanie(ženy) v dočasnej práceneschopnosti alebo OČR podľa doby </t>
  </si>
  <si>
    <t xml:space="preserve">dokončenie Tab. č. 45</t>
  </si>
  <si>
    <t xml:space="preserve">Štruktúra uchádzačov o zamestnanie - absolventská prax §90b - podľa doby evidencie</t>
  </si>
  <si>
    <t xml:space="preserve">dokončenie Tab. č. 46</t>
  </si>
  <si>
    <t xml:space="preserve">Štruktúra uchádzačov o zamestnanie (muži) - absolventská prax §90b - podľa doby evidencie</t>
  </si>
  <si>
    <t xml:space="preserve">v Slovenskej republike</t>
  </si>
  <si>
    <t xml:space="preserve">dokončenie Tab. č. 47</t>
  </si>
  <si>
    <t xml:space="preserve">Štruktúra uchádzačov o zamestnanie (ženy) - absolventská prax § 90b - podľa doby evidencie</t>
  </si>
  <si>
    <t xml:space="preserve">dokončenie Tab. č. 4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#,##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6"/>
      <name val="Arial"/>
      <family val="0"/>
      <charset val="238"/>
    </font>
    <font>
      <b val="true"/>
      <sz val="16"/>
      <name val="Arial"/>
      <family val="0"/>
      <charset val="238"/>
    </font>
    <font>
      <sz val="10"/>
      <name val="Arial"/>
      <family val="2"/>
      <charset val="238"/>
    </font>
    <font>
      <sz val="14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al_TAB53-POD" xfId="23"/>
    <cellStyle name="Normal_TAB53M-SPOLU" xfId="24"/>
    <cellStyle name="normálne_med" xfId="25"/>
    <cellStyle name="normální_Absolventské statistiky prazdne" xfId="26"/>
    <cellStyle name="normální_DOBAEV" xfId="27"/>
    <cellStyle name="normální_Mesačné štatistiky od 1.1.99" xfId="28"/>
    <cellStyle name="normální_TAB53_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2 -š</a:t>
          </a:r>
          <a:r>
            <a:rPr b="1" i="1" lang="en-US" sz="1800" spc="-1" strike="noStrike">
              <a:latin typeface="Arial CE"/>
            </a:rPr>
            <a:t>truktúra evidovaných nezamestnaných podľa  veku a doby evidenci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3.5126004696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89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69" customFormat="true" ht="20.25" hidden="false" customHeight="false" outlineLevel="0" collapsed="false">
      <c r="A2" s="96" t="s">
        <v>180</v>
      </c>
    </row>
    <row r="3" s="69" customFormat="true" ht="16.5" hidden="false" customHeight="true" outlineLevel="0" collapsed="false">
      <c r="A3" s="97"/>
    </row>
    <row r="4" customFormat="false" ht="16.5" hidden="false" customHeight="true" outlineLevel="0" collapsed="false">
      <c r="A4" s="32" t="n">
        <v>3969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81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9</v>
      </c>
      <c r="C7" s="46" t="n">
        <v>0</v>
      </c>
      <c r="D7" s="47" t="n">
        <v>0</v>
      </c>
      <c r="E7" s="47" t="n">
        <v>2</v>
      </c>
      <c r="F7" s="47" t="n">
        <v>2</v>
      </c>
      <c r="G7" s="47" t="n">
        <v>2</v>
      </c>
      <c r="H7" s="47" t="n">
        <v>0</v>
      </c>
      <c r="I7" s="47" t="n">
        <v>1</v>
      </c>
      <c r="J7" s="47" t="n">
        <v>1</v>
      </c>
      <c r="K7" s="47" t="n">
        <v>1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14</v>
      </c>
      <c r="C8" s="47" t="n">
        <v>0</v>
      </c>
      <c r="D8" s="47" t="n">
        <v>0</v>
      </c>
      <c r="E8" s="47" t="n">
        <v>0</v>
      </c>
      <c r="F8" s="47" t="n">
        <v>1</v>
      </c>
      <c r="G8" s="47" t="n">
        <v>3</v>
      </c>
      <c r="H8" s="47" t="n">
        <v>4</v>
      </c>
      <c r="I8" s="47" t="n">
        <v>3</v>
      </c>
      <c r="J8" s="47" t="n">
        <v>1</v>
      </c>
      <c r="K8" s="47" t="n">
        <v>2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4</v>
      </c>
      <c r="C9" s="47" t="n">
        <v>0</v>
      </c>
      <c r="D9" s="47" t="n">
        <v>1</v>
      </c>
      <c r="E9" s="47" t="n">
        <v>0</v>
      </c>
      <c r="F9" s="47" t="n">
        <v>0</v>
      </c>
      <c r="G9" s="47" t="n">
        <v>1</v>
      </c>
      <c r="H9" s="47" t="n">
        <v>0</v>
      </c>
      <c r="I9" s="47" t="n">
        <v>2</v>
      </c>
      <c r="J9" s="47" t="n">
        <v>0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17</v>
      </c>
      <c r="C10" s="47" t="n">
        <v>0</v>
      </c>
      <c r="D10" s="47" t="n">
        <v>2</v>
      </c>
      <c r="E10" s="47" t="n">
        <v>2</v>
      </c>
      <c r="F10" s="47" t="n">
        <v>1</v>
      </c>
      <c r="G10" s="47" t="n">
        <v>3</v>
      </c>
      <c r="H10" s="47" t="n">
        <v>2</v>
      </c>
      <c r="I10" s="47" t="n">
        <v>6</v>
      </c>
      <c r="J10" s="47" t="n">
        <v>1</v>
      </c>
      <c r="K10" s="47" t="n">
        <v>0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29</v>
      </c>
      <c r="C11" s="47" t="n">
        <v>0</v>
      </c>
      <c r="D11" s="47" t="n">
        <v>3</v>
      </c>
      <c r="E11" s="47" t="n">
        <v>5</v>
      </c>
      <c r="F11" s="47" t="n">
        <v>3</v>
      </c>
      <c r="G11" s="47" t="n">
        <v>3</v>
      </c>
      <c r="H11" s="47" t="n">
        <v>0</v>
      </c>
      <c r="I11" s="47" t="n">
        <v>3</v>
      </c>
      <c r="J11" s="47" t="n">
        <v>10</v>
      </c>
      <c r="K11" s="47" t="n">
        <v>2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22</v>
      </c>
      <c r="C12" s="47" t="n">
        <v>0</v>
      </c>
      <c r="D12" s="47" t="n">
        <v>9</v>
      </c>
      <c r="E12" s="47" t="n">
        <v>4</v>
      </c>
      <c r="F12" s="47" t="n">
        <v>1</v>
      </c>
      <c r="G12" s="47" t="n">
        <v>4</v>
      </c>
      <c r="H12" s="47" t="n">
        <v>1</v>
      </c>
      <c r="I12" s="47" t="n">
        <v>0</v>
      </c>
      <c r="J12" s="47" t="n">
        <v>3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23</v>
      </c>
      <c r="C14" s="47" t="n">
        <v>2</v>
      </c>
      <c r="D14" s="47" t="n">
        <v>5</v>
      </c>
      <c r="E14" s="47" t="n">
        <v>4</v>
      </c>
      <c r="F14" s="47" t="n">
        <v>4</v>
      </c>
      <c r="G14" s="47" t="n">
        <v>2</v>
      </c>
      <c r="H14" s="47" t="n">
        <v>2</v>
      </c>
      <c r="I14" s="47" t="n">
        <v>1</v>
      </c>
      <c r="J14" s="47" t="n">
        <v>3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118</v>
      </c>
      <c r="C15" s="98" t="n">
        <v>2</v>
      </c>
      <c r="D15" s="98" t="n">
        <v>20</v>
      </c>
      <c r="E15" s="98" t="n">
        <v>17</v>
      </c>
      <c r="F15" s="98" t="n">
        <v>12</v>
      </c>
      <c r="G15" s="98" t="n">
        <v>18</v>
      </c>
      <c r="H15" s="98" t="n">
        <v>9</v>
      </c>
      <c r="I15" s="98" t="n">
        <v>16</v>
      </c>
      <c r="J15" s="98" t="n">
        <v>19</v>
      </c>
      <c r="K15" s="98" t="n">
        <v>5</v>
      </c>
      <c r="L15" s="99" t="n">
        <v>0</v>
      </c>
    </row>
    <row r="16" customFormat="false" ht="17.1" hidden="false" customHeight="true" outlineLevel="0" collapsed="false">
      <c r="A16" s="50" t="s">
        <v>88</v>
      </c>
      <c r="B16" s="46" t="n">
        <v>124</v>
      </c>
      <c r="C16" s="46" t="n">
        <v>0</v>
      </c>
      <c r="D16" s="47" t="n">
        <v>15</v>
      </c>
      <c r="E16" s="47" t="n">
        <v>15</v>
      </c>
      <c r="F16" s="47" t="n">
        <v>25</v>
      </c>
      <c r="G16" s="47" t="n">
        <v>18</v>
      </c>
      <c r="H16" s="47" t="n">
        <v>11</v>
      </c>
      <c r="I16" s="47" t="n">
        <v>26</v>
      </c>
      <c r="J16" s="47" t="n">
        <v>9</v>
      </c>
      <c r="K16" s="47" t="n">
        <v>5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18</v>
      </c>
      <c r="C17" s="47" t="n">
        <v>2</v>
      </c>
      <c r="D17" s="47" t="n">
        <v>3</v>
      </c>
      <c r="E17" s="47" t="n">
        <v>2</v>
      </c>
      <c r="F17" s="47" t="n">
        <v>3</v>
      </c>
      <c r="G17" s="47" t="n">
        <v>2</v>
      </c>
      <c r="H17" s="47" t="n">
        <v>1</v>
      </c>
      <c r="I17" s="47" t="n">
        <v>3</v>
      </c>
      <c r="J17" s="47" t="n">
        <v>2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45</v>
      </c>
      <c r="C18" s="47" t="n">
        <v>3</v>
      </c>
      <c r="D18" s="47" t="n">
        <v>17</v>
      </c>
      <c r="E18" s="47" t="n">
        <v>1</v>
      </c>
      <c r="F18" s="47" t="n">
        <v>4</v>
      </c>
      <c r="G18" s="47" t="n">
        <v>3</v>
      </c>
      <c r="H18" s="47" t="n">
        <v>1</v>
      </c>
      <c r="I18" s="47" t="n">
        <v>7</v>
      </c>
      <c r="J18" s="47" t="n">
        <v>7</v>
      </c>
      <c r="K18" s="47" t="n">
        <v>2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63</v>
      </c>
      <c r="C19" s="47" t="n">
        <v>0</v>
      </c>
      <c r="D19" s="47" t="n">
        <v>3</v>
      </c>
      <c r="E19" s="47" t="n">
        <v>4</v>
      </c>
      <c r="F19" s="47" t="n">
        <v>6</v>
      </c>
      <c r="G19" s="47" t="n">
        <v>6</v>
      </c>
      <c r="H19" s="47" t="n">
        <v>12</v>
      </c>
      <c r="I19" s="47" t="n">
        <v>8</v>
      </c>
      <c r="J19" s="47" t="n">
        <v>19</v>
      </c>
      <c r="K19" s="47" t="n">
        <v>5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5</v>
      </c>
      <c r="C20" s="47" t="n">
        <v>0</v>
      </c>
      <c r="D20" s="47" t="n">
        <v>5</v>
      </c>
      <c r="E20" s="47" t="n">
        <v>0</v>
      </c>
      <c r="F20" s="47" t="n">
        <v>1</v>
      </c>
      <c r="G20" s="47" t="n">
        <v>3</v>
      </c>
      <c r="H20" s="47" t="n">
        <v>1</v>
      </c>
      <c r="I20" s="47" t="n">
        <v>4</v>
      </c>
      <c r="J20" s="47" t="n">
        <v>1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3</v>
      </c>
      <c r="C21" s="47" t="n">
        <v>0</v>
      </c>
      <c r="D21" s="47" t="n">
        <v>0</v>
      </c>
      <c r="E21" s="47" t="n">
        <v>1</v>
      </c>
      <c r="F21" s="47" t="n">
        <v>1</v>
      </c>
      <c r="G21" s="47" t="n">
        <v>0</v>
      </c>
      <c r="H21" s="47" t="n">
        <v>0</v>
      </c>
      <c r="I21" s="47" t="n">
        <v>0</v>
      </c>
      <c r="J21" s="47" t="n">
        <v>1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22</v>
      </c>
      <c r="C22" s="47" t="n">
        <v>0</v>
      </c>
      <c r="D22" s="47" t="n">
        <v>1</v>
      </c>
      <c r="E22" s="47" t="n">
        <v>4</v>
      </c>
      <c r="F22" s="47" t="n">
        <v>2</v>
      </c>
      <c r="G22" s="47" t="n">
        <v>4</v>
      </c>
      <c r="H22" s="47" t="n">
        <v>3</v>
      </c>
      <c r="I22" s="47" t="n">
        <v>2</v>
      </c>
      <c r="J22" s="47" t="n">
        <v>5</v>
      </c>
      <c r="K22" s="47" t="n">
        <v>1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290</v>
      </c>
      <c r="C23" s="52" t="n">
        <v>5</v>
      </c>
      <c r="D23" s="52" t="n">
        <v>44</v>
      </c>
      <c r="E23" s="52" t="n">
        <v>27</v>
      </c>
      <c r="F23" s="52" t="n">
        <v>42</v>
      </c>
      <c r="G23" s="52" t="n">
        <v>36</v>
      </c>
      <c r="H23" s="52" t="n">
        <v>29</v>
      </c>
      <c r="I23" s="52" t="n">
        <v>50</v>
      </c>
      <c r="J23" s="52" t="n">
        <v>44</v>
      </c>
      <c r="K23" s="52" t="n">
        <v>13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3</v>
      </c>
      <c r="C24" s="46" t="n">
        <v>0</v>
      </c>
      <c r="D24" s="47" t="n">
        <v>0</v>
      </c>
      <c r="E24" s="47" t="n">
        <v>0</v>
      </c>
      <c r="F24" s="47" t="n">
        <v>1</v>
      </c>
      <c r="G24" s="47" t="n">
        <v>1</v>
      </c>
      <c r="H24" s="47" t="n">
        <v>0</v>
      </c>
      <c r="I24" s="47" t="n">
        <v>0</v>
      </c>
      <c r="J24" s="47" t="n">
        <v>1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70</v>
      </c>
      <c r="C25" s="47" t="n">
        <v>0</v>
      </c>
      <c r="D25" s="47" t="n">
        <v>14</v>
      </c>
      <c r="E25" s="47" t="n">
        <v>12</v>
      </c>
      <c r="F25" s="47" t="n">
        <v>8</v>
      </c>
      <c r="G25" s="47" t="n">
        <v>3</v>
      </c>
      <c r="H25" s="47" t="n">
        <v>8</v>
      </c>
      <c r="I25" s="47" t="n">
        <v>17</v>
      </c>
      <c r="J25" s="47" t="n">
        <v>6</v>
      </c>
      <c r="K25" s="47" t="n">
        <v>2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16</v>
      </c>
      <c r="C26" s="47" t="n">
        <v>0</v>
      </c>
      <c r="D26" s="47" t="n">
        <v>3</v>
      </c>
      <c r="E26" s="47" t="n">
        <v>5</v>
      </c>
      <c r="F26" s="47" t="n">
        <v>2</v>
      </c>
      <c r="G26" s="47" t="n">
        <v>2</v>
      </c>
      <c r="H26" s="47" t="n">
        <v>2</v>
      </c>
      <c r="I26" s="47" t="n">
        <v>0</v>
      </c>
      <c r="J26" s="47" t="n">
        <v>1</v>
      </c>
      <c r="K26" s="47" t="n">
        <v>1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40</v>
      </c>
      <c r="C27" s="47" t="n">
        <v>1</v>
      </c>
      <c r="D27" s="47" t="n">
        <v>4</v>
      </c>
      <c r="E27" s="47" t="n">
        <v>1</v>
      </c>
      <c r="F27" s="47" t="n">
        <v>4</v>
      </c>
      <c r="G27" s="47" t="n">
        <v>6</v>
      </c>
      <c r="H27" s="47" t="n">
        <v>7</v>
      </c>
      <c r="I27" s="47" t="n">
        <v>11</v>
      </c>
      <c r="J27" s="47" t="n">
        <v>5</v>
      </c>
      <c r="K27" s="47" t="n">
        <v>1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18</v>
      </c>
      <c r="C28" s="47" t="n">
        <v>0</v>
      </c>
      <c r="D28" s="47" t="n">
        <v>1</v>
      </c>
      <c r="E28" s="47" t="n">
        <v>2</v>
      </c>
      <c r="F28" s="47" t="n">
        <v>1</v>
      </c>
      <c r="G28" s="47" t="n">
        <v>4</v>
      </c>
      <c r="H28" s="47" t="n">
        <v>6</v>
      </c>
      <c r="I28" s="47" t="n">
        <v>1</v>
      </c>
      <c r="J28" s="47" t="n">
        <v>0</v>
      </c>
      <c r="K28" s="47" t="n">
        <v>3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35</v>
      </c>
      <c r="C30" s="47" t="n">
        <v>0</v>
      </c>
      <c r="D30" s="47" t="n">
        <v>1</v>
      </c>
      <c r="E30" s="47" t="n">
        <v>1</v>
      </c>
      <c r="F30" s="47" t="n">
        <v>5</v>
      </c>
      <c r="G30" s="47" t="n">
        <v>3</v>
      </c>
      <c r="H30" s="47" t="n">
        <v>4</v>
      </c>
      <c r="I30" s="47" t="n">
        <v>10</v>
      </c>
      <c r="J30" s="47" t="n">
        <v>6</v>
      </c>
      <c r="K30" s="47" t="n">
        <v>5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77</v>
      </c>
      <c r="C32" s="47" t="n">
        <v>0</v>
      </c>
      <c r="D32" s="47" t="n">
        <v>2</v>
      </c>
      <c r="E32" s="47" t="n">
        <v>6</v>
      </c>
      <c r="F32" s="47" t="n">
        <v>7</v>
      </c>
      <c r="G32" s="47" t="n">
        <v>7</v>
      </c>
      <c r="H32" s="47" t="n">
        <v>20</v>
      </c>
      <c r="I32" s="47" t="n">
        <v>22</v>
      </c>
      <c r="J32" s="47" t="n">
        <v>9</v>
      </c>
      <c r="K32" s="47" t="n">
        <v>4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259</v>
      </c>
      <c r="C33" s="52" t="n">
        <v>1</v>
      </c>
      <c r="D33" s="52" t="n">
        <v>25</v>
      </c>
      <c r="E33" s="52" t="n">
        <v>27</v>
      </c>
      <c r="F33" s="52" t="n">
        <v>28</v>
      </c>
      <c r="G33" s="52" t="n">
        <v>26</v>
      </c>
      <c r="H33" s="52" t="n">
        <v>47</v>
      </c>
      <c r="I33" s="52" t="n">
        <v>61</v>
      </c>
      <c r="J33" s="52" t="n">
        <v>28</v>
      </c>
      <c r="K33" s="52" t="n">
        <v>16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21</v>
      </c>
      <c r="C34" s="46" t="n">
        <v>0</v>
      </c>
      <c r="D34" s="46" t="n">
        <v>2</v>
      </c>
      <c r="E34" s="46" t="n">
        <v>3</v>
      </c>
      <c r="F34" s="46" t="n">
        <v>3</v>
      </c>
      <c r="G34" s="46" t="n">
        <v>1</v>
      </c>
      <c r="H34" s="46" t="n">
        <v>1</v>
      </c>
      <c r="I34" s="46" t="n">
        <v>6</v>
      </c>
      <c r="J34" s="46" t="n">
        <v>3</v>
      </c>
      <c r="K34" s="46" t="n">
        <v>2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27</v>
      </c>
      <c r="C35" s="46" t="n">
        <v>0</v>
      </c>
      <c r="D35" s="46" t="n">
        <v>2</v>
      </c>
      <c r="E35" s="46" t="n">
        <v>3</v>
      </c>
      <c r="F35" s="46" t="n">
        <v>1</v>
      </c>
      <c r="G35" s="46" t="n">
        <v>1</v>
      </c>
      <c r="H35" s="46" t="n">
        <v>2</v>
      </c>
      <c r="I35" s="46" t="n">
        <v>8</v>
      </c>
      <c r="J35" s="46" t="n">
        <v>7</v>
      </c>
      <c r="K35" s="46" t="n">
        <v>3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66</v>
      </c>
      <c r="C36" s="46" t="n">
        <v>0</v>
      </c>
      <c r="D36" s="46" t="n">
        <v>5</v>
      </c>
      <c r="E36" s="46" t="n">
        <v>12</v>
      </c>
      <c r="F36" s="46" t="n">
        <v>10</v>
      </c>
      <c r="G36" s="46" t="n">
        <v>6</v>
      </c>
      <c r="H36" s="46" t="n">
        <v>7</v>
      </c>
      <c r="I36" s="46" t="n">
        <v>9</v>
      </c>
      <c r="J36" s="46" t="n">
        <v>12</v>
      </c>
      <c r="K36" s="46" t="n">
        <v>5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0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5</v>
      </c>
      <c r="C38" s="46" t="n">
        <v>0</v>
      </c>
      <c r="D38" s="46" t="n">
        <v>0</v>
      </c>
      <c r="E38" s="46" t="n">
        <v>1</v>
      </c>
      <c r="F38" s="46" t="n">
        <v>1</v>
      </c>
      <c r="G38" s="46" t="n">
        <v>0</v>
      </c>
      <c r="H38" s="46" t="n">
        <v>2</v>
      </c>
      <c r="I38" s="46" t="n">
        <v>1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26</v>
      </c>
      <c r="C39" s="46" t="n">
        <v>0</v>
      </c>
      <c r="D39" s="46" t="n">
        <v>3</v>
      </c>
      <c r="E39" s="46" t="n">
        <v>3</v>
      </c>
      <c r="F39" s="46" t="n">
        <v>2</v>
      </c>
      <c r="G39" s="46" t="n">
        <v>3</v>
      </c>
      <c r="H39" s="46" t="n">
        <v>6</v>
      </c>
      <c r="I39" s="46" t="n">
        <v>4</v>
      </c>
      <c r="J39" s="46" t="n">
        <v>2</v>
      </c>
      <c r="K39" s="46" t="n">
        <v>3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27</v>
      </c>
      <c r="C40" s="46" t="n">
        <v>0</v>
      </c>
      <c r="D40" s="46" t="n">
        <v>2</v>
      </c>
      <c r="E40" s="46" t="n">
        <v>3</v>
      </c>
      <c r="F40" s="46" t="n">
        <v>3</v>
      </c>
      <c r="G40" s="46" t="n">
        <v>3</v>
      </c>
      <c r="H40" s="46" t="n">
        <v>4</v>
      </c>
      <c r="I40" s="46" t="n">
        <v>3</v>
      </c>
      <c r="J40" s="46" t="n">
        <v>7</v>
      </c>
      <c r="K40" s="46" t="n">
        <v>2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172</v>
      </c>
      <c r="C41" s="52" t="n">
        <v>0</v>
      </c>
      <c r="D41" s="52" t="n">
        <v>14</v>
      </c>
      <c r="E41" s="52" t="n">
        <v>25</v>
      </c>
      <c r="F41" s="52" t="n">
        <v>20</v>
      </c>
      <c r="G41" s="52" t="n">
        <v>14</v>
      </c>
      <c r="H41" s="52" t="n">
        <v>22</v>
      </c>
      <c r="I41" s="52" t="n">
        <v>31</v>
      </c>
      <c r="J41" s="52" t="n">
        <v>31</v>
      </c>
      <c r="K41" s="52" t="n">
        <v>15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10</v>
      </c>
      <c r="C42" s="46" t="n">
        <v>0</v>
      </c>
      <c r="D42" s="46" t="n">
        <v>1</v>
      </c>
      <c r="E42" s="46" t="n">
        <v>1</v>
      </c>
      <c r="F42" s="46" t="n">
        <v>2</v>
      </c>
      <c r="G42" s="46" t="n">
        <v>2</v>
      </c>
      <c r="H42" s="46" t="n">
        <v>1</v>
      </c>
      <c r="I42" s="46" t="n">
        <v>0</v>
      </c>
      <c r="J42" s="46" t="n">
        <v>3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93</v>
      </c>
      <c r="C43" s="46" t="n">
        <v>1</v>
      </c>
      <c r="D43" s="46" t="n">
        <v>5</v>
      </c>
      <c r="E43" s="46" t="n">
        <v>6</v>
      </c>
      <c r="F43" s="46" t="n">
        <v>6</v>
      </c>
      <c r="G43" s="46" t="n">
        <v>17</v>
      </c>
      <c r="H43" s="46" t="n">
        <v>12</v>
      </c>
      <c r="I43" s="46" t="n">
        <v>15</v>
      </c>
      <c r="J43" s="46" t="n">
        <v>24</v>
      </c>
      <c r="K43" s="46" t="n">
        <v>7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34</v>
      </c>
      <c r="C44" s="46" t="n">
        <v>0</v>
      </c>
      <c r="D44" s="46" t="n">
        <v>0</v>
      </c>
      <c r="E44" s="46" t="n">
        <v>2</v>
      </c>
      <c r="F44" s="46" t="n">
        <v>3</v>
      </c>
      <c r="G44" s="46" t="n">
        <v>5</v>
      </c>
      <c r="H44" s="46" t="n">
        <v>3</v>
      </c>
      <c r="I44" s="46" t="n">
        <v>1</v>
      </c>
      <c r="J44" s="46" t="n">
        <v>13</v>
      </c>
      <c r="K44" s="46" t="n">
        <v>7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8</v>
      </c>
      <c r="C45" s="46" t="n">
        <v>0</v>
      </c>
      <c r="D45" s="46" t="n">
        <v>0</v>
      </c>
      <c r="E45" s="46" t="n">
        <v>0</v>
      </c>
      <c r="F45" s="46" t="n">
        <v>1</v>
      </c>
      <c r="G45" s="46" t="n">
        <v>2</v>
      </c>
      <c r="H45" s="46" t="n">
        <v>1</v>
      </c>
      <c r="I45" s="46" t="n">
        <v>2</v>
      </c>
      <c r="J45" s="46" t="n">
        <v>1</v>
      </c>
      <c r="K45" s="46" t="n">
        <v>1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42</v>
      </c>
      <c r="C46" s="47" t="n">
        <v>4</v>
      </c>
      <c r="D46" s="47" t="n">
        <v>11</v>
      </c>
      <c r="E46" s="47" t="n">
        <v>5</v>
      </c>
      <c r="F46" s="47" t="n">
        <v>2</v>
      </c>
      <c r="G46" s="47" t="n">
        <v>5</v>
      </c>
      <c r="H46" s="47" t="n">
        <v>4</v>
      </c>
      <c r="I46" s="47" t="n">
        <v>6</v>
      </c>
      <c r="J46" s="47" t="n">
        <v>2</v>
      </c>
      <c r="K46" s="47" t="n">
        <v>3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3</v>
      </c>
      <c r="C47" s="47" t="n">
        <v>0</v>
      </c>
      <c r="D47" s="47" t="n">
        <v>1</v>
      </c>
      <c r="E47" s="47" t="n">
        <v>1</v>
      </c>
      <c r="F47" s="47" t="n">
        <v>1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28</v>
      </c>
      <c r="C48" s="47" t="n">
        <v>0</v>
      </c>
      <c r="D48" s="47" t="n">
        <v>3</v>
      </c>
      <c r="E48" s="47" t="n">
        <v>7</v>
      </c>
      <c r="F48" s="47" t="n">
        <v>7</v>
      </c>
      <c r="G48" s="47" t="n">
        <v>5</v>
      </c>
      <c r="H48" s="47" t="n">
        <v>2</v>
      </c>
      <c r="I48" s="47" t="n">
        <v>3</v>
      </c>
      <c r="J48" s="47" t="n">
        <v>1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1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1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8</v>
      </c>
      <c r="C51" s="47" t="n">
        <v>0</v>
      </c>
      <c r="D51" s="47" t="n">
        <v>2</v>
      </c>
      <c r="E51" s="47" t="n">
        <v>1</v>
      </c>
      <c r="F51" s="47" t="n">
        <v>2</v>
      </c>
      <c r="G51" s="47" t="n">
        <v>2</v>
      </c>
      <c r="H51" s="47" t="n">
        <v>0</v>
      </c>
      <c r="I51" s="47" t="n">
        <v>1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37</v>
      </c>
      <c r="C52" s="47" t="n">
        <v>0</v>
      </c>
      <c r="D52" s="47" t="n">
        <v>2</v>
      </c>
      <c r="E52" s="47" t="n">
        <v>5</v>
      </c>
      <c r="F52" s="47" t="n">
        <v>3</v>
      </c>
      <c r="G52" s="47" t="n">
        <v>9</v>
      </c>
      <c r="H52" s="47" t="n">
        <v>5</v>
      </c>
      <c r="I52" s="47" t="n">
        <v>4</v>
      </c>
      <c r="J52" s="47" t="n">
        <v>7</v>
      </c>
      <c r="K52" s="47" t="n">
        <v>2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264</v>
      </c>
      <c r="C53" s="57" t="n">
        <v>5</v>
      </c>
      <c r="D53" s="57" t="n">
        <v>25</v>
      </c>
      <c r="E53" s="57" t="n">
        <v>28</v>
      </c>
      <c r="F53" s="57" t="n">
        <v>27</v>
      </c>
      <c r="G53" s="57" t="n">
        <v>47</v>
      </c>
      <c r="H53" s="57" t="n">
        <v>29</v>
      </c>
      <c r="I53" s="57" t="n">
        <v>32</v>
      </c>
      <c r="J53" s="57" t="n">
        <v>51</v>
      </c>
      <c r="K53" s="57" t="n">
        <v>20</v>
      </c>
      <c r="L53" s="58" t="n">
        <v>0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89" t="s">
        <v>179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69" customFormat="true" ht="20.25" hidden="false" customHeight="false" outlineLevel="0" collapsed="false">
      <c r="A57" s="96" t="s">
        <v>180</v>
      </c>
    </row>
    <row r="58" s="69" customFormat="true" ht="18" hidden="false" customHeight="true" outlineLevel="0" collapsed="false">
      <c r="A58" s="97"/>
    </row>
    <row r="59" customFormat="false" ht="15.75" hidden="false" customHeight="false" outlineLevel="0" collapsed="false">
      <c r="A59" s="32" t="n">
        <v>3969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82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0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0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8</v>
      </c>
      <c r="C65" s="47" t="n">
        <v>0</v>
      </c>
      <c r="D65" s="47" t="n">
        <v>2</v>
      </c>
      <c r="E65" s="47" t="n">
        <v>0</v>
      </c>
      <c r="F65" s="47" t="n">
        <v>1</v>
      </c>
      <c r="G65" s="47" t="n">
        <v>3</v>
      </c>
      <c r="H65" s="47" t="n">
        <v>1</v>
      </c>
      <c r="I65" s="47" t="n">
        <v>0</v>
      </c>
      <c r="J65" s="47" t="n">
        <v>1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2</v>
      </c>
      <c r="C66" s="47" t="n">
        <v>0</v>
      </c>
      <c r="D66" s="47" t="n">
        <v>1</v>
      </c>
      <c r="E66" s="47" t="n">
        <v>1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41</v>
      </c>
      <c r="C67" s="47" t="n">
        <v>0</v>
      </c>
      <c r="D67" s="47" t="n">
        <v>3</v>
      </c>
      <c r="E67" s="47" t="n">
        <v>9</v>
      </c>
      <c r="F67" s="47" t="n">
        <v>11</v>
      </c>
      <c r="G67" s="47" t="n">
        <v>3</v>
      </c>
      <c r="H67" s="47" t="n">
        <v>5</v>
      </c>
      <c r="I67" s="47" t="n">
        <v>5</v>
      </c>
      <c r="J67" s="47" t="n">
        <v>5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22</v>
      </c>
      <c r="C68" s="47" t="n">
        <v>0</v>
      </c>
      <c r="D68" s="47" t="n">
        <v>0</v>
      </c>
      <c r="E68" s="47" t="n">
        <v>0</v>
      </c>
      <c r="F68" s="47" t="n">
        <v>4</v>
      </c>
      <c r="G68" s="47" t="n">
        <v>2</v>
      </c>
      <c r="H68" s="47" t="n">
        <v>8</v>
      </c>
      <c r="I68" s="47" t="n">
        <v>4</v>
      </c>
      <c r="J68" s="47" t="n">
        <v>4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34</v>
      </c>
      <c r="C69" s="47" t="n">
        <v>1</v>
      </c>
      <c r="D69" s="47" t="n">
        <v>5</v>
      </c>
      <c r="E69" s="47" t="n">
        <v>2</v>
      </c>
      <c r="F69" s="47" t="n">
        <v>6</v>
      </c>
      <c r="G69" s="47" t="n">
        <v>6</v>
      </c>
      <c r="H69" s="47" t="n">
        <v>8</v>
      </c>
      <c r="I69" s="47" t="n">
        <v>2</v>
      </c>
      <c r="J69" s="47" t="n">
        <v>1</v>
      </c>
      <c r="K69" s="47" t="n">
        <v>3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29</v>
      </c>
      <c r="C70" s="47" t="n">
        <v>0</v>
      </c>
      <c r="D70" s="47" t="n">
        <v>3</v>
      </c>
      <c r="E70" s="47" t="n">
        <v>3</v>
      </c>
      <c r="F70" s="47" t="n">
        <v>3</v>
      </c>
      <c r="G70" s="47" t="n">
        <v>2</v>
      </c>
      <c r="H70" s="47" t="n">
        <v>6</v>
      </c>
      <c r="I70" s="47" t="n">
        <v>5</v>
      </c>
      <c r="J70" s="47" t="n">
        <v>5</v>
      </c>
      <c r="K70" s="47" t="n">
        <v>2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1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1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13</v>
      </c>
      <c r="C72" s="47" t="n">
        <v>0</v>
      </c>
      <c r="D72" s="47" t="n">
        <v>2</v>
      </c>
      <c r="E72" s="47" t="n">
        <v>1</v>
      </c>
      <c r="F72" s="47" t="n">
        <v>3</v>
      </c>
      <c r="G72" s="47" t="n">
        <v>2</v>
      </c>
      <c r="H72" s="47" t="n">
        <v>3</v>
      </c>
      <c r="I72" s="47" t="n">
        <v>1</v>
      </c>
      <c r="J72" s="47" t="n">
        <v>0</v>
      </c>
      <c r="K72" s="47" t="n">
        <v>1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0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1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1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151</v>
      </c>
      <c r="C75" s="52" t="n">
        <v>1</v>
      </c>
      <c r="D75" s="52" t="n">
        <v>16</v>
      </c>
      <c r="E75" s="52" t="n">
        <v>16</v>
      </c>
      <c r="F75" s="52" t="n">
        <v>28</v>
      </c>
      <c r="G75" s="52" t="n">
        <v>18</v>
      </c>
      <c r="H75" s="52" t="n">
        <v>32</v>
      </c>
      <c r="I75" s="52" t="n">
        <v>17</v>
      </c>
      <c r="J75" s="52" t="n">
        <v>17</v>
      </c>
      <c r="K75" s="52" t="n">
        <v>6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0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0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0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16</v>
      </c>
      <c r="C79" s="47" t="n">
        <v>0</v>
      </c>
      <c r="D79" s="47" t="n">
        <v>1</v>
      </c>
      <c r="E79" s="47" t="n">
        <v>3</v>
      </c>
      <c r="F79" s="47" t="n">
        <v>6</v>
      </c>
      <c r="G79" s="47" t="n">
        <v>3</v>
      </c>
      <c r="H79" s="47" t="n">
        <v>1</v>
      </c>
      <c r="I79" s="47" t="n">
        <v>1</v>
      </c>
      <c r="J79" s="47" t="n">
        <v>0</v>
      </c>
      <c r="K79" s="47" t="n">
        <v>1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12</v>
      </c>
      <c r="C80" s="47" t="n">
        <v>0</v>
      </c>
      <c r="D80" s="47" t="n">
        <v>0</v>
      </c>
      <c r="E80" s="47" t="n">
        <v>1</v>
      </c>
      <c r="F80" s="47" t="n">
        <v>0</v>
      </c>
      <c r="G80" s="47" t="n">
        <v>1</v>
      </c>
      <c r="H80" s="47" t="n">
        <v>7</v>
      </c>
      <c r="I80" s="47" t="n">
        <v>3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33</v>
      </c>
      <c r="C81" s="47" t="n">
        <v>3</v>
      </c>
      <c r="D81" s="47" t="n">
        <v>6</v>
      </c>
      <c r="E81" s="47" t="n">
        <v>4</v>
      </c>
      <c r="F81" s="47" t="n">
        <v>3</v>
      </c>
      <c r="G81" s="47" t="n">
        <v>1</v>
      </c>
      <c r="H81" s="47" t="n">
        <v>6</v>
      </c>
      <c r="I81" s="47" t="n">
        <v>6</v>
      </c>
      <c r="J81" s="47" t="n">
        <v>3</v>
      </c>
      <c r="K81" s="47" t="n">
        <v>1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50</v>
      </c>
      <c r="C82" s="47" t="n">
        <v>0</v>
      </c>
      <c r="D82" s="47" t="n">
        <v>5</v>
      </c>
      <c r="E82" s="47" t="n">
        <v>9</v>
      </c>
      <c r="F82" s="47" t="n">
        <v>7</v>
      </c>
      <c r="G82" s="47" t="n">
        <v>10</v>
      </c>
      <c r="H82" s="47" t="n">
        <v>5</v>
      </c>
      <c r="I82" s="47" t="n">
        <v>8</v>
      </c>
      <c r="J82" s="47" t="n">
        <v>4</v>
      </c>
      <c r="K82" s="47" t="n">
        <v>2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24</v>
      </c>
      <c r="C83" s="47" t="n">
        <v>0</v>
      </c>
      <c r="D83" s="47" t="n">
        <v>3</v>
      </c>
      <c r="E83" s="47" t="n">
        <v>3</v>
      </c>
      <c r="F83" s="47" t="n">
        <v>3</v>
      </c>
      <c r="G83" s="47" t="n">
        <v>6</v>
      </c>
      <c r="H83" s="47" t="n">
        <v>2</v>
      </c>
      <c r="I83" s="47" t="n">
        <v>2</v>
      </c>
      <c r="J83" s="47" t="n">
        <v>2</v>
      </c>
      <c r="K83" s="47" t="n">
        <v>3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60</v>
      </c>
      <c r="C85" s="47" t="n">
        <v>0</v>
      </c>
      <c r="D85" s="47" t="n">
        <v>6</v>
      </c>
      <c r="E85" s="47" t="n">
        <v>8</v>
      </c>
      <c r="F85" s="47" t="n">
        <v>8</v>
      </c>
      <c r="G85" s="47" t="n">
        <v>12</v>
      </c>
      <c r="H85" s="47" t="n">
        <v>7</v>
      </c>
      <c r="I85" s="47" t="n">
        <v>11</v>
      </c>
      <c r="J85" s="47" t="n">
        <v>8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4</v>
      </c>
      <c r="C86" s="47" t="n">
        <v>0</v>
      </c>
      <c r="D86" s="47" t="n">
        <v>0</v>
      </c>
      <c r="E86" s="47" t="n">
        <v>2</v>
      </c>
      <c r="F86" s="47" t="n">
        <v>0</v>
      </c>
      <c r="G86" s="47" t="n">
        <v>1</v>
      </c>
      <c r="H86" s="47" t="n">
        <v>0</v>
      </c>
      <c r="I86" s="47" t="n">
        <v>1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5</v>
      </c>
      <c r="C87" s="47" t="n">
        <v>0</v>
      </c>
      <c r="D87" s="47" t="n">
        <v>1</v>
      </c>
      <c r="E87" s="47" t="n">
        <v>0</v>
      </c>
      <c r="F87" s="47" t="n">
        <v>0</v>
      </c>
      <c r="G87" s="47" t="n">
        <v>2</v>
      </c>
      <c r="H87" s="47" t="n">
        <v>1</v>
      </c>
      <c r="I87" s="47" t="n">
        <v>1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34</v>
      </c>
      <c r="C88" s="47" t="n">
        <v>3</v>
      </c>
      <c r="D88" s="47" t="n">
        <v>1</v>
      </c>
      <c r="E88" s="47" t="n">
        <v>0</v>
      </c>
      <c r="F88" s="47" t="n">
        <v>6</v>
      </c>
      <c r="G88" s="47" t="n">
        <v>9</v>
      </c>
      <c r="H88" s="47" t="n">
        <v>7</v>
      </c>
      <c r="I88" s="47" t="n">
        <v>3</v>
      </c>
      <c r="J88" s="47" t="n">
        <v>4</v>
      </c>
      <c r="K88" s="47" t="n">
        <v>1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238</v>
      </c>
      <c r="C89" s="52" t="n">
        <v>6</v>
      </c>
      <c r="D89" s="52" t="n">
        <v>23</v>
      </c>
      <c r="E89" s="52" t="n">
        <v>30</v>
      </c>
      <c r="F89" s="52" t="n">
        <v>33</v>
      </c>
      <c r="G89" s="52" t="n">
        <v>45</v>
      </c>
      <c r="H89" s="52" t="n">
        <v>36</v>
      </c>
      <c r="I89" s="52" t="n">
        <v>36</v>
      </c>
      <c r="J89" s="52" t="n">
        <v>21</v>
      </c>
      <c r="K89" s="52" t="n">
        <v>8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29</v>
      </c>
      <c r="C90" s="46" t="n">
        <v>1</v>
      </c>
      <c r="D90" s="47" t="n">
        <v>10</v>
      </c>
      <c r="E90" s="47" t="n">
        <v>7</v>
      </c>
      <c r="F90" s="47" t="n">
        <v>1</v>
      </c>
      <c r="G90" s="47" t="n">
        <v>6</v>
      </c>
      <c r="H90" s="47" t="n">
        <v>1</v>
      </c>
      <c r="I90" s="47" t="n">
        <v>1</v>
      </c>
      <c r="J90" s="47" t="n">
        <v>1</v>
      </c>
      <c r="K90" s="47" t="n">
        <v>1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2</v>
      </c>
      <c r="C91" s="47" t="n">
        <v>0</v>
      </c>
      <c r="D91" s="47" t="n">
        <v>1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1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4</v>
      </c>
      <c r="C92" s="47" t="n">
        <v>0</v>
      </c>
      <c r="D92" s="47" t="n">
        <v>0</v>
      </c>
      <c r="E92" s="47" t="n">
        <v>1</v>
      </c>
      <c r="F92" s="47" t="n">
        <v>0</v>
      </c>
      <c r="G92" s="47" t="n">
        <v>1</v>
      </c>
      <c r="H92" s="47" t="n">
        <v>1</v>
      </c>
      <c r="I92" s="47" t="n">
        <v>0</v>
      </c>
      <c r="J92" s="47" t="n">
        <v>1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3</v>
      </c>
      <c r="C93" s="47" t="n">
        <v>0</v>
      </c>
      <c r="D93" s="47" t="n">
        <v>1</v>
      </c>
      <c r="E93" s="47" t="n">
        <v>1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1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0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10</v>
      </c>
      <c r="C95" s="47" t="n">
        <v>1</v>
      </c>
      <c r="D95" s="47" t="n">
        <v>2</v>
      </c>
      <c r="E95" s="47" t="n">
        <v>2</v>
      </c>
      <c r="F95" s="47" t="n">
        <v>2</v>
      </c>
      <c r="G95" s="47" t="n">
        <v>0</v>
      </c>
      <c r="H95" s="47" t="n">
        <v>1</v>
      </c>
      <c r="I95" s="47" t="n">
        <v>2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39</v>
      </c>
      <c r="C96" s="47" t="n">
        <v>0</v>
      </c>
      <c r="D96" s="47" t="n">
        <v>5</v>
      </c>
      <c r="E96" s="47" t="n">
        <v>9</v>
      </c>
      <c r="F96" s="47" t="n">
        <v>7</v>
      </c>
      <c r="G96" s="47" t="n">
        <v>5</v>
      </c>
      <c r="H96" s="47" t="n">
        <v>2</v>
      </c>
      <c r="I96" s="47" t="n">
        <v>3</v>
      </c>
      <c r="J96" s="47" t="n">
        <v>3</v>
      </c>
      <c r="K96" s="47" t="n">
        <v>4</v>
      </c>
      <c r="L96" s="48" t="n">
        <v>1</v>
      </c>
    </row>
    <row r="97" customFormat="false" ht="18.95" hidden="false" customHeight="true" outlineLevel="0" collapsed="false">
      <c r="A97" s="50" t="s">
        <v>162</v>
      </c>
      <c r="B97" s="47" t="n">
        <v>9</v>
      </c>
      <c r="C97" s="47" t="n">
        <v>0</v>
      </c>
      <c r="D97" s="47" t="n">
        <v>0</v>
      </c>
      <c r="E97" s="47" t="n">
        <v>3</v>
      </c>
      <c r="F97" s="47" t="n">
        <v>1</v>
      </c>
      <c r="G97" s="47" t="n">
        <v>1</v>
      </c>
      <c r="H97" s="47" t="n">
        <v>2</v>
      </c>
      <c r="I97" s="47" t="n">
        <v>1</v>
      </c>
      <c r="J97" s="47" t="n">
        <v>1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0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29</v>
      </c>
      <c r="C99" s="47" t="n">
        <v>4</v>
      </c>
      <c r="D99" s="47" t="n">
        <v>7</v>
      </c>
      <c r="E99" s="47" t="n">
        <v>4</v>
      </c>
      <c r="F99" s="47" t="n">
        <v>3</v>
      </c>
      <c r="G99" s="47" t="n">
        <v>4</v>
      </c>
      <c r="H99" s="47" t="n">
        <v>3</v>
      </c>
      <c r="I99" s="47" t="n">
        <v>4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110</v>
      </c>
      <c r="C100" s="47" t="n">
        <v>0</v>
      </c>
      <c r="D100" s="47" t="n">
        <v>14</v>
      </c>
      <c r="E100" s="47" t="n">
        <v>14</v>
      </c>
      <c r="F100" s="47" t="n">
        <v>9</v>
      </c>
      <c r="G100" s="47" t="n">
        <v>14</v>
      </c>
      <c r="H100" s="47" t="n">
        <v>14</v>
      </c>
      <c r="I100" s="47" t="n">
        <v>13</v>
      </c>
      <c r="J100" s="47" t="n">
        <v>19</v>
      </c>
      <c r="K100" s="47" t="n">
        <v>12</v>
      </c>
      <c r="L100" s="48" t="n">
        <v>1</v>
      </c>
    </row>
    <row r="101" customFormat="false" ht="18.95" hidden="false" customHeight="true" outlineLevel="0" collapsed="false">
      <c r="A101" s="77" t="s">
        <v>166</v>
      </c>
      <c r="B101" s="52" t="n">
        <v>235</v>
      </c>
      <c r="C101" s="52" t="n">
        <v>6</v>
      </c>
      <c r="D101" s="52" t="n">
        <v>40</v>
      </c>
      <c r="E101" s="52" t="n">
        <v>41</v>
      </c>
      <c r="F101" s="52" t="n">
        <v>23</v>
      </c>
      <c r="G101" s="52" t="n">
        <v>31</v>
      </c>
      <c r="H101" s="52" t="n">
        <v>24</v>
      </c>
      <c r="I101" s="52" t="n">
        <v>24</v>
      </c>
      <c r="J101" s="52" t="n">
        <v>26</v>
      </c>
      <c r="K101" s="52" t="n">
        <v>18</v>
      </c>
      <c r="L101" s="53" t="n">
        <v>2</v>
      </c>
    </row>
    <row r="102" customFormat="false" ht="18.95" hidden="false" customHeight="true" outlineLevel="0" collapsed="false">
      <c r="A102" s="78" t="s">
        <v>167</v>
      </c>
      <c r="B102" s="66" t="n">
        <v>1727</v>
      </c>
      <c r="C102" s="66" t="n">
        <v>26</v>
      </c>
      <c r="D102" s="66" t="n">
        <v>207</v>
      </c>
      <c r="E102" s="66" t="n">
        <v>211</v>
      </c>
      <c r="F102" s="66" t="n">
        <v>213</v>
      </c>
      <c r="G102" s="66" t="n">
        <v>235</v>
      </c>
      <c r="H102" s="66" t="n">
        <v>228</v>
      </c>
      <c r="I102" s="66" t="n">
        <v>267</v>
      </c>
      <c r="J102" s="66" t="n">
        <v>237</v>
      </c>
      <c r="K102" s="66" t="n">
        <v>101</v>
      </c>
      <c r="L102" s="67" t="n">
        <v>2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100" customFormat="true" ht="20.25" hidden="false" customHeight="false" outlineLevel="0" collapsed="false">
      <c r="A1" s="89" t="s">
        <v>18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1"/>
      <c r="M1" s="31"/>
    </row>
    <row r="2" s="87" customFormat="true" ht="20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8" hidden="false" customHeight="true" outlineLevel="0" collapsed="false">
      <c r="A4" s="32" t="n">
        <v>3969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24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26</v>
      </c>
      <c r="C7" s="46" t="n">
        <v>1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1</v>
      </c>
      <c r="I7" s="47" t="n">
        <v>0</v>
      </c>
      <c r="J7" s="47" t="n">
        <v>2</v>
      </c>
      <c r="K7" s="47" t="n">
        <v>2</v>
      </c>
      <c r="L7" s="47" t="n">
        <v>1</v>
      </c>
      <c r="M7" s="47" t="n">
        <v>3</v>
      </c>
      <c r="N7" s="47" t="n">
        <v>2</v>
      </c>
      <c r="O7" s="47" t="n">
        <v>3</v>
      </c>
      <c r="P7" s="47" t="n">
        <v>10</v>
      </c>
      <c r="Q7" s="48" t="n">
        <v>2</v>
      </c>
    </row>
    <row r="8" customFormat="false" ht="18.95" hidden="false" customHeight="true" outlineLevel="0" collapsed="false">
      <c r="A8" s="50" t="s">
        <v>80</v>
      </c>
      <c r="B8" s="47" t="n">
        <v>50</v>
      </c>
      <c r="C8" s="47" t="n">
        <v>1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1</v>
      </c>
      <c r="I8" s="47" t="n">
        <v>4</v>
      </c>
      <c r="J8" s="47" t="n">
        <v>6</v>
      </c>
      <c r="K8" s="47" t="n">
        <v>2</v>
      </c>
      <c r="L8" s="47" t="n">
        <v>5</v>
      </c>
      <c r="M8" s="47" t="n">
        <v>4</v>
      </c>
      <c r="N8" s="47" t="n">
        <v>7</v>
      </c>
      <c r="O8" s="47" t="n">
        <v>9</v>
      </c>
      <c r="P8" s="47" t="n">
        <v>11</v>
      </c>
      <c r="Q8" s="48" t="n">
        <v>1</v>
      </c>
    </row>
    <row r="9" customFormat="false" ht="18.95" hidden="false" customHeight="true" outlineLevel="0" collapsed="false">
      <c r="A9" s="50" t="s">
        <v>81</v>
      </c>
      <c r="B9" s="47" t="n">
        <v>40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3</v>
      </c>
      <c r="J9" s="47" t="n">
        <v>0</v>
      </c>
      <c r="K9" s="47" t="n">
        <v>1</v>
      </c>
      <c r="L9" s="47" t="n">
        <v>2</v>
      </c>
      <c r="M9" s="47" t="n">
        <v>3</v>
      </c>
      <c r="N9" s="47" t="n">
        <v>6</v>
      </c>
      <c r="O9" s="47" t="n">
        <v>11</v>
      </c>
      <c r="P9" s="47" t="n">
        <v>13</v>
      </c>
      <c r="Q9" s="48" t="n">
        <v>1</v>
      </c>
    </row>
    <row r="10" customFormat="false" ht="18.95" hidden="false" customHeight="true" outlineLevel="0" collapsed="false">
      <c r="A10" s="50" t="s">
        <v>82</v>
      </c>
      <c r="B10" s="47" t="n">
        <v>56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1</v>
      </c>
      <c r="J10" s="47" t="n">
        <v>4</v>
      </c>
      <c r="K10" s="47" t="n">
        <v>8</v>
      </c>
      <c r="L10" s="47" t="n">
        <v>6</v>
      </c>
      <c r="M10" s="47" t="n">
        <v>7</v>
      </c>
      <c r="N10" s="47" t="n">
        <v>11</v>
      </c>
      <c r="O10" s="47" t="n">
        <v>9</v>
      </c>
      <c r="P10" s="47" t="n">
        <v>10</v>
      </c>
      <c r="Q10" s="48" t="n">
        <v>0</v>
      </c>
    </row>
    <row r="11" customFormat="false" ht="18.95" hidden="false" customHeight="true" outlineLevel="0" collapsed="false">
      <c r="A11" s="50" t="s">
        <v>83</v>
      </c>
      <c r="B11" s="47" t="n">
        <v>105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3</v>
      </c>
      <c r="J11" s="47" t="n">
        <v>10</v>
      </c>
      <c r="K11" s="47" t="n">
        <v>11</v>
      </c>
      <c r="L11" s="47" t="n">
        <v>2</v>
      </c>
      <c r="M11" s="47" t="n">
        <v>8</v>
      </c>
      <c r="N11" s="47" t="n">
        <v>8</v>
      </c>
      <c r="O11" s="47" t="n">
        <v>31</v>
      </c>
      <c r="P11" s="47" t="n">
        <v>31</v>
      </c>
      <c r="Q11" s="48" t="n">
        <v>1</v>
      </c>
    </row>
    <row r="12" customFormat="false" ht="18.95" hidden="false" customHeight="true" outlineLevel="0" collapsed="false">
      <c r="A12" s="50" t="s">
        <v>84</v>
      </c>
      <c r="B12" s="47" t="n">
        <v>114</v>
      </c>
      <c r="C12" s="47" t="n">
        <v>2</v>
      </c>
      <c r="D12" s="47" t="n">
        <v>0</v>
      </c>
      <c r="E12" s="47" t="n">
        <v>0</v>
      </c>
      <c r="F12" s="47" t="n">
        <v>0</v>
      </c>
      <c r="G12" s="47" t="n">
        <v>1</v>
      </c>
      <c r="H12" s="47" t="n">
        <v>1</v>
      </c>
      <c r="I12" s="47" t="n">
        <v>4</v>
      </c>
      <c r="J12" s="47" t="n">
        <v>9</v>
      </c>
      <c r="K12" s="47" t="n">
        <v>12</v>
      </c>
      <c r="L12" s="47" t="n">
        <v>8</v>
      </c>
      <c r="M12" s="47" t="n">
        <v>16</v>
      </c>
      <c r="N12" s="47" t="n">
        <v>14</v>
      </c>
      <c r="O12" s="47" t="n">
        <v>26</v>
      </c>
      <c r="P12" s="47" t="n">
        <v>19</v>
      </c>
      <c r="Q12" s="48" t="n">
        <v>4</v>
      </c>
    </row>
    <row r="13" customFormat="false" ht="18.95" hidden="false" customHeight="true" outlineLevel="0" collapsed="false">
      <c r="A13" s="50" t="s">
        <v>85</v>
      </c>
      <c r="B13" s="47" t="n">
        <v>9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4</v>
      </c>
      <c r="J13" s="47" t="n">
        <v>3</v>
      </c>
      <c r="K13" s="47" t="n">
        <v>10</v>
      </c>
      <c r="L13" s="47" t="n">
        <v>8</v>
      </c>
      <c r="M13" s="47" t="n">
        <v>4</v>
      </c>
      <c r="N13" s="47" t="n">
        <v>15</v>
      </c>
      <c r="O13" s="47" t="n">
        <v>20</v>
      </c>
      <c r="P13" s="47" t="n">
        <v>22</v>
      </c>
      <c r="Q13" s="48" t="n">
        <v>4</v>
      </c>
    </row>
    <row r="14" customFormat="false" ht="18.95" hidden="false" customHeight="true" outlineLevel="0" collapsed="false">
      <c r="A14" s="50" t="s">
        <v>86</v>
      </c>
      <c r="B14" s="47" t="n">
        <v>52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3</v>
      </c>
      <c r="J14" s="47" t="n">
        <v>4</v>
      </c>
      <c r="K14" s="47" t="n">
        <v>2</v>
      </c>
      <c r="L14" s="47" t="n">
        <v>2</v>
      </c>
      <c r="M14" s="47" t="n">
        <v>5</v>
      </c>
      <c r="N14" s="47" t="n">
        <v>10</v>
      </c>
      <c r="O14" s="47" t="n">
        <v>10</v>
      </c>
      <c r="P14" s="47" t="n">
        <v>12</v>
      </c>
      <c r="Q14" s="48" t="n">
        <v>4</v>
      </c>
    </row>
    <row r="15" customFormat="false" ht="18.95" hidden="false" customHeight="true" outlineLevel="0" collapsed="false">
      <c r="A15" s="51" t="s">
        <v>87</v>
      </c>
      <c r="B15" s="52" t="n">
        <v>533</v>
      </c>
      <c r="C15" s="52" t="n">
        <v>4</v>
      </c>
      <c r="D15" s="52" t="n">
        <v>0</v>
      </c>
      <c r="E15" s="52" t="n">
        <v>0</v>
      </c>
      <c r="F15" s="52" t="n">
        <v>0</v>
      </c>
      <c r="G15" s="52" t="n">
        <v>1</v>
      </c>
      <c r="H15" s="52" t="n">
        <v>3</v>
      </c>
      <c r="I15" s="52" t="n">
        <v>22</v>
      </c>
      <c r="J15" s="52" t="n">
        <v>38</v>
      </c>
      <c r="K15" s="52" t="n">
        <v>48</v>
      </c>
      <c r="L15" s="52" t="n">
        <v>34</v>
      </c>
      <c r="M15" s="52" t="n">
        <v>50</v>
      </c>
      <c r="N15" s="52" t="n">
        <v>73</v>
      </c>
      <c r="O15" s="52" t="n">
        <v>119</v>
      </c>
      <c r="P15" s="52" t="n">
        <v>128</v>
      </c>
      <c r="Q15" s="53" t="n">
        <v>17</v>
      </c>
    </row>
    <row r="16" customFormat="false" ht="18.95" hidden="false" customHeight="true" outlineLevel="0" collapsed="false">
      <c r="A16" s="50" t="s">
        <v>88</v>
      </c>
      <c r="B16" s="46" t="n">
        <v>770</v>
      </c>
      <c r="C16" s="46" t="n">
        <v>10</v>
      </c>
      <c r="D16" s="47" t="n">
        <v>0</v>
      </c>
      <c r="E16" s="47" t="n">
        <v>0</v>
      </c>
      <c r="F16" s="47" t="n">
        <v>1</v>
      </c>
      <c r="G16" s="47" t="n">
        <v>7</v>
      </c>
      <c r="H16" s="47" t="n">
        <v>2</v>
      </c>
      <c r="I16" s="47" t="n">
        <v>38</v>
      </c>
      <c r="J16" s="47" t="n">
        <v>70</v>
      </c>
      <c r="K16" s="47" t="n">
        <v>85</v>
      </c>
      <c r="L16" s="47" t="n">
        <v>79</v>
      </c>
      <c r="M16" s="47" t="n">
        <v>102</v>
      </c>
      <c r="N16" s="47" t="n">
        <v>126</v>
      </c>
      <c r="O16" s="47" t="n">
        <v>159</v>
      </c>
      <c r="P16" s="47" t="n">
        <v>93</v>
      </c>
      <c r="Q16" s="48" t="n">
        <v>8</v>
      </c>
    </row>
    <row r="17" customFormat="false" ht="18.95" hidden="false" customHeight="true" outlineLevel="0" collapsed="false">
      <c r="A17" s="50" t="s">
        <v>89</v>
      </c>
      <c r="B17" s="47" t="n">
        <v>270</v>
      </c>
      <c r="C17" s="47" t="n">
        <v>2</v>
      </c>
      <c r="D17" s="47" t="n">
        <v>0</v>
      </c>
      <c r="E17" s="47" t="n">
        <v>0</v>
      </c>
      <c r="F17" s="47" t="n">
        <v>0</v>
      </c>
      <c r="G17" s="47" t="n">
        <v>2</v>
      </c>
      <c r="H17" s="47" t="n">
        <v>0</v>
      </c>
      <c r="I17" s="47" t="n">
        <v>9</v>
      </c>
      <c r="J17" s="47" t="n">
        <v>10</v>
      </c>
      <c r="K17" s="47" t="n">
        <v>18</v>
      </c>
      <c r="L17" s="47" t="n">
        <v>36</v>
      </c>
      <c r="M17" s="47" t="n">
        <v>34</v>
      </c>
      <c r="N17" s="47" t="n">
        <v>46</v>
      </c>
      <c r="O17" s="47" t="n">
        <v>56</v>
      </c>
      <c r="P17" s="47" t="n">
        <v>51</v>
      </c>
      <c r="Q17" s="48" t="n">
        <v>8</v>
      </c>
    </row>
    <row r="18" customFormat="false" ht="18.95" hidden="false" customHeight="true" outlineLevel="0" collapsed="false">
      <c r="A18" s="50" t="s">
        <v>90</v>
      </c>
      <c r="B18" s="47" t="n">
        <v>104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3</v>
      </c>
      <c r="J18" s="47" t="n">
        <v>8</v>
      </c>
      <c r="K18" s="47" t="n">
        <v>8</v>
      </c>
      <c r="L18" s="47" t="n">
        <v>10</v>
      </c>
      <c r="M18" s="47" t="n">
        <v>12</v>
      </c>
      <c r="N18" s="47" t="n">
        <v>18</v>
      </c>
      <c r="O18" s="47" t="n">
        <v>23</v>
      </c>
      <c r="P18" s="47" t="n">
        <v>19</v>
      </c>
      <c r="Q18" s="48" t="n">
        <v>3</v>
      </c>
    </row>
    <row r="19" customFormat="false" ht="18.95" hidden="false" customHeight="true" outlineLevel="0" collapsed="false">
      <c r="A19" s="50" t="s">
        <v>91</v>
      </c>
      <c r="B19" s="47" t="n">
        <v>196</v>
      </c>
      <c r="C19" s="47" t="n">
        <v>2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2</v>
      </c>
      <c r="I19" s="47" t="n">
        <v>16</v>
      </c>
      <c r="J19" s="47" t="n">
        <v>23</v>
      </c>
      <c r="K19" s="47" t="n">
        <v>17</v>
      </c>
      <c r="L19" s="47" t="n">
        <v>18</v>
      </c>
      <c r="M19" s="47" t="n">
        <v>22</v>
      </c>
      <c r="N19" s="47" t="n">
        <v>31</v>
      </c>
      <c r="O19" s="47" t="n">
        <v>37</v>
      </c>
      <c r="P19" s="47" t="n">
        <v>26</v>
      </c>
      <c r="Q19" s="48" t="n">
        <v>4</v>
      </c>
    </row>
    <row r="20" customFormat="false" ht="18.95" hidden="false" customHeight="true" outlineLevel="0" collapsed="false">
      <c r="A20" s="50" t="s">
        <v>92</v>
      </c>
      <c r="B20" s="47" t="n">
        <v>295</v>
      </c>
      <c r="C20" s="47" t="n">
        <v>6</v>
      </c>
      <c r="D20" s="47" t="n">
        <v>0</v>
      </c>
      <c r="E20" s="47" t="n">
        <v>0</v>
      </c>
      <c r="F20" s="47" t="n">
        <v>1</v>
      </c>
      <c r="G20" s="47" t="n">
        <v>2</v>
      </c>
      <c r="H20" s="47" t="n">
        <v>3</v>
      </c>
      <c r="I20" s="47" t="n">
        <v>14</v>
      </c>
      <c r="J20" s="47" t="n">
        <v>31</v>
      </c>
      <c r="K20" s="47" t="n">
        <v>30</v>
      </c>
      <c r="L20" s="47" t="n">
        <v>33</v>
      </c>
      <c r="M20" s="47" t="n">
        <v>42</v>
      </c>
      <c r="N20" s="47" t="n">
        <v>37</v>
      </c>
      <c r="O20" s="47" t="n">
        <v>62</v>
      </c>
      <c r="P20" s="47" t="n">
        <v>37</v>
      </c>
      <c r="Q20" s="48" t="n">
        <v>3</v>
      </c>
    </row>
    <row r="21" customFormat="false" ht="18.95" hidden="false" customHeight="true" outlineLevel="0" collapsed="false">
      <c r="A21" s="50" t="s">
        <v>93</v>
      </c>
      <c r="B21" s="47" t="n">
        <v>20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10</v>
      </c>
      <c r="J21" s="47" t="n">
        <v>17</v>
      </c>
      <c r="K21" s="47" t="n">
        <v>23</v>
      </c>
      <c r="L21" s="47" t="n">
        <v>27</v>
      </c>
      <c r="M21" s="47" t="n">
        <v>25</v>
      </c>
      <c r="N21" s="47" t="n">
        <v>23</v>
      </c>
      <c r="O21" s="47" t="n">
        <v>33</v>
      </c>
      <c r="P21" s="47" t="n">
        <v>37</v>
      </c>
      <c r="Q21" s="48" t="n">
        <v>5</v>
      </c>
    </row>
    <row r="22" customFormat="false" ht="18.95" hidden="false" customHeight="true" outlineLevel="0" collapsed="false">
      <c r="A22" s="54" t="s">
        <v>94</v>
      </c>
      <c r="B22" s="47" t="n">
        <v>239</v>
      </c>
      <c r="C22" s="47" t="n">
        <v>1</v>
      </c>
      <c r="D22" s="47" t="n">
        <v>0</v>
      </c>
      <c r="E22" s="47" t="n">
        <v>0</v>
      </c>
      <c r="F22" s="47" t="n">
        <v>1</v>
      </c>
      <c r="G22" s="47" t="n">
        <v>0</v>
      </c>
      <c r="H22" s="47" t="n">
        <v>0</v>
      </c>
      <c r="I22" s="47" t="n">
        <v>13</v>
      </c>
      <c r="J22" s="47" t="n">
        <v>18</v>
      </c>
      <c r="K22" s="47" t="n">
        <v>13</v>
      </c>
      <c r="L22" s="47" t="n">
        <v>10</v>
      </c>
      <c r="M22" s="47" t="n">
        <v>21</v>
      </c>
      <c r="N22" s="47" t="n">
        <v>45</v>
      </c>
      <c r="O22" s="47" t="n">
        <v>56</v>
      </c>
      <c r="P22" s="47" t="n">
        <v>49</v>
      </c>
      <c r="Q22" s="48" t="n">
        <v>13</v>
      </c>
    </row>
    <row r="23" customFormat="false" ht="18.95" hidden="false" customHeight="true" outlineLevel="0" collapsed="false">
      <c r="A23" s="51" t="s">
        <v>95</v>
      </c>
      <c r="B23" s="52" t="n">
        <v>2074</v>
      </c>
      <c r="C23" s="52" t="n">
        <v>21</v>
      </c>
      <c r="D23" s="52" t="n">
        <v>0</v>
      </c>
      <c r="E23" s="52" t="n">
        <v>0</v>
      </c>
      <c r="F23" s="52" t="n">
        <v>3</v>
      </c>
      <c r="G23" s="52" t="n">
        <v>11</v>
      </c>
      <c r="H23" s="52" t="n">
        <v>7</v>
      </c>
      <c r="I23" s="52" t="n">
        <v>103</v>
      </c>
      <c r="J23" s="52" t="n">
        <v>177</v>
      </c>
      <c r="K23" s="52" t="n">
        <v>194</v>
      </c>
      <c r="L23" s="52" t="n">
        <v>213</v>
      </c>
      <c r="M23" s="52" t="n">
        <v>258</v>
      </c>
      <c r="N23" s="52" t="n">
        <v>326</v>
      </c>
      <c r="O23" s="52" t="n">
        <v>426</v>
      </c>
      <c r="P23" s="52" t="n">
        <v>312</v>
      </c>
      <c r="Q23" s="53" t="n">
        <v>44</v>
      </c>
    </row>
    <row r="24" customFormat="false" ht="18.95" hidden="false" customHeight="true" outlineLevel="0" collapsed="false">
      <c r="A24" s="50" t="s">
        <v>96</v>
      </c>
      <c r="B24" s="46" t="n">
        <v>149</v>
      </c>
      <c r="C24" s="46" t="n">
        <v>1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1</v>
      </c>
      <c r="I24" s="47" t="n">
        <v>9</v>
      </c>
      <c r="J24" s="47" t="n">
        <v>11</v>
      </c>
      <c r="K24" s="47" t="n">
        <v>16</v>
      </c>
      <c r="L24" s="47" t="n">
        <v>15</v>
      </c>
      <c r="M24" s="47" t="n">
        <v>15</v>
      </c>
      <c r="N24" s="47" t="n">
        <v>23</v>
      </c>
      <c r="O24" s="47" t="n">
        <v>25</v>
      </c>
      <c r="P24" s="47" t="n">
        <v>27</v>
      </c>
      <c r="Q24" s="48" t="n">
        <v>7</v>
      </c>
    </row>
    <row r="25" customFormat="false" ht="18.95" hidden="false" customHeight="true" outlineLevel="0" collapsed="false">
      <c r="A25" s="50" t="s">
        <v>97</v>
      </c>
      <c r="B25" s="47" t="n">
        <v>157</v>
      </c>
      <c r="C25" s="47" t="n">
        <v>1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1</v>
      </c>
      <c r="I25" s="47" t="n">
        <v>5</v>
      </c>
      <c r="J25" s="47" t="n">
        <v>8</v>
      </c>
      <c r="K25" s="47" t="n">
        <v>12</v>
      </c>
      <c r="L25" s="47" t="n">
        <v>7</v>
      </c>
      <c r="M25" s="47" t="n">
        <v>10</v>
      </c>
      <c r="N25" s="47" t="n">
        <v>22</v>
      </c>
      <c r="O25" s="47" t="n">
        <v>41</v>
      </c>
      <c r="P25" s="47" t="n">
        <v>42</v>
      </c>
      <c r="Q25" s="48" t="n">
        <v>9</v>
      </c>
    </row>
    <row r="26" customFormat="false" ht="18.95" hidden="false" customHeight="true" outlineLevel="0" collapsed="false">
      <c r="A26" s="50" t="s">
        <v>98</v>
      </c>
      <c r="B26" s="47" t="n">
        <v>46</v>
      </c>
      <c r="C26" s="47" t="n">
        <v>1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1</v>
      </c>
      <c r="I26" s="47" t="n">
        <v>3</v>
      </c>
      <c r="J26" s="47" t="n">
        <v>2</v>
      </c>
      <c r="K26" s="47" t="n">
        <v>4</v>
      </c>
      <c r="L26" s="47" t="n">
        <v>3</v>
      </c>
      <c r="M26" s="47" t="n">
        <v>2</v>
      </c>
      <c r="N26" s="47" t="n">
        <v>7</v>
      </c>
      <c r="O26" s="47" t="n">
        <v>14</v>
      </c>
      <c r="P26" s="47" t="n">
        <v>7</v>
      </c>
      <c r="Q26" s="48" t="n">
        <v>3</v>
      </c>
    </row>
    <row r="27" customFormat="false" ht="18.95" hidden="false" customHeight="true" outlineLevel="0" collapsed="false">
      <c r="A27" s="50" t="s">
        <v>99</v>
      </c>
      <c r="B27" s="47" t="n">
        <v>200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6</v>
      </c>
      <c r="J27" s="47" t="n">
        <v>14</v>
      </c>
      <c r="K27" s="47" t="n">
        <v>15</v>
      </c>
      <c r="L27" s="47" t="n">
        <v>20</v>
      </c>
      <c r="M27" s="47" t="n">
        <v>35</v>
      </c>
      <c r="N27" s="47" t="n">
        <v>35</v>
      </c>
      <c r="O27" s="47" t="n">
        <v>34</v>
      </c>
      <c r="P27" s="47" t="n">
        <v>33</v>
      </c>
      <c r="Q27" s="48" t="n">
        <v>8</v>
      </c>
    </row>
    <row r="28" customFormat="false" ht="18.95" hidden="false" customHeight="true" outlineLevel="0" collapsed="false">
      <c r="A28" s="50" t="s">
        <v>100</v>
      </c>
      <c r="B28" s="47" t="n">
        <v>236</v>
      </c>
      <c r="C28" s="47" t="n">
        <v>3</v>
      </c>
      <c r="D28" s="47" t="n">
        <v>0</v>
      </c>
      <c r="E28" s="47" t="n">
        <v>0</v>
      </c>
      <c r="F28" s="47" t="n">
        <v>0</v>
      </c>
      <c r="G28" s="47" t="n">
        <v>2</v>
      </c>
      <c r="H28" s="47" t="n">
        <v>1</v>
      </c>
      <c r="I28" s="47" t="n">
        <v>18</v>
      </c>
      <c r="J28" s="47" t="n">
        <v>15</v>
      </c>
      <c r="K28" s="47" t="n">
        <v>27</v>
      </c>
      <c r="L28" s="47" t="n">
        <v>24</v>
      </c>
      <c r="M28" s="47" t="n">
        <v>26</v>
      </c>
      <c r="N28" s="47" t="n">
        <v>31</v>
      </c>
      <c r="O28" s="47" t="n">
        <v>40</v>
      </c>
      <c r="P28" s="47" t="n">
        <v>47</v>
      </c>
      <c r="Q28" s="48" t="n">
        <v>5</v>
      </c>
    </row>
    <row r="29" customFormat="false" ht="18.95" hidden="false" customHeight="true" outlineLevel="0" collapsed="false">
      <c r="A29" s="50" t="s">
        <v>101</v>
      </c>
      <c r="B29" s="47" t="n">
        <v>152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4</v>
      </c>
      <c r="J29" s="47" t="n">
        <v>7</v>
      </c>
      <c r="K29" s="47" t="n">
        <v>9</v>
      </c>
      <c r="L29" s="47" t="n">
        <v>17</v>
      </c>
      <c r="M29" s="47" t="n">
        <v>20</v>
      </c>
      <c r="N29" s="47" t="n">
        <v>22</v>
      </c>
      <c r="O29" s="47" t="n">
        <v>40</v>
      </c>
      <c r="P29" s="47" t="n">
        <v>27</v>
      </c>
      <c r="Q29" s="48" t="n">
        <v>6</v>
      </c>
    </row>
    <row r="30" customFormat="false" ht="18.95" hidden="false" customHeight="true" outlineLevel="0" collapsed="false">
      <c r="A30" s="50" t="s">
        <v>102</v>
      </c>
      <c r="B30" s="47" t="n">
        <v>488</v>
      </c>
      <c r="C30" s="47" t="n">
        <v>1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1</v>
      </c>
      <c r="I30" s="47" t="n">
        <v>19</v>
      </c>
      <c r="J30" s="47" t="n">
        <v>29</v>
      </c>
      <c r="K30" s="47" t="n">
        <v>31</v>
      </c>
      <c r="L30" s="47" t="n">
        <v>40</v>
      </c>
      <c r="M30" s="47" t="n">
        <v>46</v>
      </c>
      <c r="N30" s="47" t="n">
        <v>89</v>
      </c>
      <c r="O30" s="47" t="n">
        <v>126</v>
      </c>
      <c r="P30" s="47" t="n">
        <v>92</v>
      </c>
      <c r="Q30" s="48" t="n">
        <v>15</v>
      </c>
    </row>
    <row r="31" customFormat="false" ht="18.95" hidden="false" customHeight="true" outlineLevel="0" collapsed="false">
      <c r="A31" s="50" t="s">
        <v>103</v>
      </c>
      <c r="B31" s="47" t="n">
        <v>107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1</v>
      </c>
      <c r="J31" s="47" t="n">
        <v>4</v>
      </c>
      <c r="K31" s="47" t="n">
        <v>9</v>
      </c>
      <c r="L31" s="47" t="n">
        <v>5</v>
      </c>
      <c r="M31" s="47" t="n">
        <v>12</v>
      </c>
      <c r="N31" s="47" t="n">
        <v>17</v>
      </c>
      <c r="O31" s="47" t="n">
        <v>32</v>
      </c>
      <c r="P31" s="47" t="n">
        <v>22</v>
      </c>
      <c r="Q31" s="48" t="n">
        <v>5</v>
      </c>
    </row>
    <row r="32" customFormat="false" ht="18.95" hidden="false" customHeight="true" outlineLevel="0" collapsed="false">
      <c r="A32" s="54" t="s">
        <v>104</v>
      </c>
      <c r="B32" s="47" t="n">
        <v>141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7</v>
      </c>
      <c r="J32" s="47" t="n">
        <v>11</v>
      </c>
      <c r="K32" s="47" t="n">
        <v>13</v>
      </c>
      <c r="L32" s="47" t="n">
        <v>19</v>
      </c>
      <c r="M32" s="47" t="n">
        <v>13</v>
      </c>
      <c r="N32" s="47" t="n">
        <v>17</v>
      </c>
      <c r="O32" s="47" t="n">
        <v>27</v>
      </c>
      <c r="P32" s="47" t="n">
        <v>28</v>
      </c>
      <c r="Q32" s="48" t="n">
        <v>6</v>
      </c>
    </row>
    <row r="33" customFormat="false" ht="18.95" hidden="false" customHeight="true" outlineLevel="0" collapsed="false">
      <c r="A33" s="51" t="s">
        <v>105</v>
      </c>
      <c r="B33" s="52" t="n">
        <v>1676</v>
      </c>
      <c r="C33" s="52" t="n">
        <v>7</v>
      </c>
      <c r="D33" s="52" t="n">
        <v>0</v>
      </c>
      <c r="E33" s="52" t="n">
        <v>0</v>
      </c>
      <c r="F33" s="52" t="n">
        <v>0</v>
      </c>
      <c r="G33" s="52" t="n">
        <v>2</v>
      </c>
      <c r="H33" s="52" t="n">
        <v>5</v>
      </c>
      <c r="I33" s="52" t="n">
        <v>72</v>
      </c>
      <c r="J33" s="52" t="n">
        <v>101</v>
      </c>
      <c r="K33" s="52" t="n">
        <v>136</v>
      </c>
      <c r="L33" s="52" t="n">
        <v>150</v>
      </c>
      <c r="M33" s="52" t="n">
        <v>179</v>
      </c>
      <c r="N33" s="52" t="n">
        <v>263</v>
      </c>
      <c r="O33" s="52" t="n">
        <v>379</v>
      </c>
      <c r="P33" s="52" t="n">
        <v>325</v>
      </c>
      <c r="Q33" s="53" t="n">
        <v>64</v>
      </c>
    </row>
    <row r="34" customFormat="false" ht="18.95" hidden="false" customHeight="true" outlineLevel="0" collapsed="false">
      <c r="A34" s="50" t="s">
        <v>106</v>
      </c>
      <c r="B34" s="46" t="n">
        <v>316</v>
      </c>
      <c r="C34" s="46" t="n">
        <v>2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2</v>
      </c>
      <c r="I34" s="46" t="n">
        <v>12</v>
      </c>
      <c r="J34" s="46" t="n">
        <v>13</v>
      </c>
      <c r="K34" s="46" t="n">
        <v>17</v>
      </c>
      <c r="L34" s="46" t="n">
        <v>19</v>
      </c>
      <c r="M34" s="46" t="n">
        <v>35</v>
      </c>
      <c r="N34" s="46" t="n">
        <v>62</v>
      </c>
      <c r="O34" s="46" t="n">
        <v>76</v>
      </c>
      <c r="P34" s="46" t="n">
        <v>67</v>
      </c>
      <c r="Q34" s="55" t="n">
        <v>13</v>
      </c>
    </row>
    <row r="35" customFormat="false" ht="18.95" hidden="false" customHeight="true" outlineLevel="0" collapsed="false">
      <c r="A35" s="50" t="s">
        <v>107</v>
      </c>
      <c r="B35" s="46" t="n">
        <v>1053</v>
      </c>
      <c r="C35" s="46" t="n">
        <v>6</v>
      </c>
      <c r="D35" s="46" t="n">
        <v>0</v>
      </c>
      <c r="E35" s="46" t="n">
        <v>0</v>
      </c>
      <c r="F35" s="46" t="n">
        <v>0</v>
      </c>
      <c r="G35" s="46" t="n">
        <v>2</v>
      </c>
      <c r="H35" s="46" t="n">
        <v>4</v>
      </c>
      <c r="I35" s="46" t="n">
        <v>47</v>
      </c>
      <c r="J35" s="46" t="n">
        <v>56</v>
      </c>
      <c r="K35" s="46" t="n">
        <v>115</v>
      </c>
      <c r="L35" s="46" t="n">
        <v>134</v>
      </c>
      <c r="M35" s="46" t="n">
        <v>132</v>
      </c>
      <c r="N35" s="46" t="n">
        <v>162</v>
      </c>
      <c r="O35" s="46" t="n">
        <v>205</v>
      </c>
      <c r="P35" s="46" t="n">
        <v>160</v>
      </c>
      <c r="Q35" s="55" t="n">
        <v>36</v>
      </c>
    </row>
    <row r="36" customFormat="false" ht="18.95" hidden="false" customHeight="true" outlineLevel="0" collapsed="false">
      <c r="A36" s="54" t="s">
        <v>108</v>
      </c>
      <c r="B36" s="46" t="n">
        <v>504</v>
      </c>
      <c r="C36" s="46" t="n">
        <v>4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4</v>
      </c>
      <c r="I36" s="46" t="n">
        <v>35</v>
      </c>
      <c r="J36" s="46" t="n">
        <v>35</v>
      </c>
      <c r="K36" s="46" t="n">
        <v>32</v>
      </c>
      <c r="L36" s="46" t="n">
        <v>55</v>
      </c>
      <c r="M36" s="46" t="n">
        <v>65</v>
      </c>
      <c r="N36" s="46" t="n">
        <v>87</v>
      </c>
      <c r="O36" s="46" t="n">
        <v>83</v>
      </c>
      <c r="P36" s="46" t="n">
        <v>88</v>
      </c>
      <c r="Q36" s="55" t="n">
        <v>20</v>
      </c>
    </row>
    <row r="37" customFormat="false" ht="18.95" hidden="false" customHeight="true" outlineLevel="0" collapsed="false">
      <c r="A37" s="50" t="s">
        <v>109</v>
      </c>
      <c r="B37" s="46" t="n">
        <v>646</v>
      </c>
      <c r="C37" s="46" t="n">
        <v>2</v>
      </c>
      <c r="D37" s="46" t="n">
        <v>0</v>
      </c>
      <c r="E37" s="46" t="n">
        <v>0</v>
      </c>
      <c r="F37" s="46" t="n">
        <v>0</v>
      </c>
      <c r="G37" s="46" t="n">
        <v>1</v>
      </c>
      <c r="H37" s="46" t="n">
        <v>1</v>
      </c>
      <c r="I37" s="46" t="n">
        <v>32</v>
      </c>
      <c r="J37" s="46" t="n">
        <v>44</v>
      </c>
      <c r="K37" s="46" t="n">
        <v>58</v>
      </c>
      <c r="L37" s="46" t="n">
        <v>64</v>
      </c>
      <c r="M37" s="46" t="n">
        <v>57</v>
      </c>
      <c r="N37" s="46" t="n">
        <v>95</v>
      </c>
      <c r="O37" s="46" t="n">
        <v>146</v>
      </c>
      <c r="P37" s="46" t="n">
        <v>125</v>
      </c>
      <c r="Q37" s="55" t="n">
        <v>23</v>
      </c>
    </row>
    <row r="38" customFormat="false" ht="18.95" hidden="false" customHeight="true" outlineLevel="0" collapsed="false">
      <c r="A38" s="50" t="s">
        <v>110</v>
      </c>
      <c r="B38" s="46" t="n">
        <v>210</v>
      </c>
      <c r="C38" s="46" t="n">
        <v>2</v>
      </c>
      <c r="D38" s="46" t="n">
        <v>0</v>
      </c>
      <c r="E38" s="46" t="n">
        <v>0</v>
      </c>
      <c r="F38" s="46" t="n">
        <v>0</v>
      </c>
      <c r="G38" s="46" t="n">
        <v>1</v>
      </c>
      <c r="H38" s="46" t="n">
        <v>1</v>
      </c>
      <c r="I38" s="46" t="n">
        <v>5</v>
      </c>
      <c r="J38" s="46" t="n">
        <v>4</v>
      </c>
      <c r="K38" s="46" t="n">
        <v>17</v>
      </c>
      <c r="L38" s="46" t="n">
        <v>15</v>
      </c>
      <c r="M38" s="46" t="n">
        <v>22</v>
      </c>
      <c r="N38" s="46" t="n">
        <v>46</v>
      </c>
      <c r="O38" s="46" t="n">
        <v>42</v>
      </c>
      <c r="P38" s="46" t="n">
        <v>48</v>
      </c>
      <c r="Q38" s="55" t="n">
        <v>9</v>
      </c>
    </row>
    <row r="39" customFormat="false" ht="18.95" hidden="false" customHeight="true" outlineLevel="0" collapsed="false">
      <c r="A39" s="50" t="s">
        <v>111</v>
      </c>
      <c r="B39" s="46" t="n">
        <v>325</v>
      </c>
      <c r="C39" s="46" t="n">
        <v>1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1</v>
      </c>
      <c r="I39" s="46" t="n">
        <v>13</v>
      </c>
      <c r="J39" s="46" t="n">
        <v>22</v>
      </c>
      <c r="K39" s="46" t="n">
        <v>29</v>
      </c>
      <c r="L39" s="46" t="n">
        <v>37</v>
      </c>
      <c r="M39" s="46" t="n">
        <v>33</v>
      </c>
      <c r="N39" s="46" t="n">
        <v>45</v>
      </c>
      <c r="O39" s="46" t="n">
        <v>61</v>
      </c>
      <c r="P39" s="46" t="n">
        <v>70</v>
      </c>
      <c r="Q39" s="55" t="n">
        <v>14</v>
      </c>
    </row>
    <row r="40" customFormat="false" ht="18.95" hidden="false" customHeight="true" outlineLevel="0" collapsed="false">
      <c r="A40" s="50" t="s">
        <v>112</v>
      </c>
      <c r="B40" s="46" t="n">
        <v>242</v>
      </c>
      <c r="C40" s="46" t="n">
        <v>3</v>
      </c>
      <c r="D40" s="46" t="n">
        <v>0</v>
      </c>
      <c r="E40" s="46" t="n">
        <v>0</v>
      </c>
      <c r="F40" s="46" t="n">
        <v>0</v>
      </c>
      <c r="G40" s="46" t="n">
        <v>1</v>
      </c>
      <c r="H40" s="46" t="n">
        <v>2</v>
      </c>
      <c r="I40" s="46" t="n">
        <v>14</v>
      </c>
      <c r="J40" s="46" t="n">
        <v>17</v>
      </c>
      <c r="K40" s="46" t="n">
        <v>19</v>
      </c>
      <c r="L40" s="46" t="n">
        <v>21</v>
      </c>
      <c r="M40" s="46" t="n">
        <v>30</v>
      </c>
      <c r="N40" s="46" t="n">
        <v>34</v>
      </c>
      <c r="O40" s="46" t="n">
        <v>49</v>
      </c>
      <c r="P40" s="46" t="n">
        <v>46</v>
      </c>
      <c r="Q40" s="55" t="n">
        <v>9</v>
      </c>
    </row>
    <row r="41" customFormat="false" ht="18.95" hidden="false" customHeight="true" outlineLevel="0" collapsed="false">
      <c r="A41" s="51" t="s">
        <v>113</v>
      </c>
      <c r="B41" s="52" t="n">
        <v>3296</v>
      </c>
      <c r="C41" s="52" t="n">
        <v>20</v>
      </c>
      <c r="D41" s="52" t="n">
        <v>0</v>
      </c>
      <c r="E41" s="52" t="n">
        <v>0</v>
      </c>
      <c r="F41" s="52" t="n">
        <v>0</v>
      </c>
      <c r="G41" s="52" t="n">
        <v>5</v>
      </c>
      <c r="H41" s="52" t="n">
        <v>15</v>
      </c>
      <c r="I41" s="52" t="n">
        <v>158</v>
      </c>
      <c r="J41" s="52" t="n">
        <v>191</v>
      </c>
      <c r="K41" s="52" t="n">
        <v>287</v>
      </c>
      <c r="L41" s="52" t="n">
        <v>345</v>
      </c>
      <c r="M41" s="52" t="n">
        <v>374</v>
      </c>
      <c r="N41" s="52" t="n">
        <v>531</v>
      </c>
      <c r="O41" s="52" t="n">
        <v>662</v>
      </c>
      <c r="P41" s="52" t="n">
        <v>604</v>
      </c>
      <c r="Q41" s="53" t="n">
        <v>124</v>
      </c>
    </row>
    <row r="42" customFormat="false" ht="18.95" hidden="false" customHeight="true" outlineLevel="0" collapsed="false">
      <c r="A42" s="50" t="s">
        <v>114</v>
      </c>
      <c r="B42" s="46" t="n">
        <v>73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1</v>
      </c>
      <c r="J42" s="46" t="n">
        <v>1</v>
      </c>
      <c r="K42" s="46" t="n">
        <v>2</v>
      </c>
      <c r="L42" s="46" t="n">
        <v>4</v>
      </c>
      <c r="M42" s="46" t="n">
        <v>10</v>
      </c>
      <c r="N42" s="46" t="n">
        <v>17</v>
      </c>
      <c r="O42" s="46" t="n">
        <v>19</v>
      </c>
      <c r="P42" s="46" t="n">
        <v>19</v>
      </c>
      <c r="Q42" s="55" t="n">
        <v>0</v>
      </c>
    </row>
    <row r="43" customFormat="false" ht="18.95" hidden="false" customHeight="true" outlineLevel="0" collapsed="false">
      <c r="A43" s="50" t="s">
        <v>115</v>
      </c>
      <c r="B43" s="46" t="n">
        <v>424</v>
      </c>
      <c r="C43" s="46" t="n">
        <v>5</v>
      </c>
      <c r="D43" s="46" t="n">
        <v>0</v>
      </c>
      <c r="E43" s="46" t="n">
        <v>0</v>
      </c>
      <c r="F43" s="46" t="n">
        <v>0</v>
      </c>
      <c r="G43" s="46" t="n">
        <v>1</v>
      </c>
      <c r="H43" s="46" t="n">
        <v>4</v>
      </c>
      <c r="I43" s="46" t="n">
        <v>26</v>
      </c>
      <c r="J43" s="46" t="n">
        <v>18</v>
      </c>
      <c r="K43" s="46" t="n">
        <v>28</v>
      </c>
      <c r="L43" s="46" t="n">
        <v>34</v>
      </c>
      <c r="M43" s="46" t="n">
        <v>45</v>
      </c>
      <c r="N43" s="46" t="n">
        <v>82</v>
      </c>
      <c r="O43" s="46" t="n">
        <v>99</v>
      </c>
      <c r="P43" s="46" t="n">
        <v>70</v>
      </c>
      <c r="Q43" s="55" t="n">
        <v>17</v>
      </c>
    </row>
    <row r="44" customFormat="false" ht="18.95" hidden="false" customHeight="true" outlineLevel="0" collapsed="false">
      <c r="A44" s="50" t="s">
        <v>116</v>
      </c>
      <c r="B44" s="46" t="n">
        <v>86</v>
      </c>
      <c r="C44" s="46" t="n">
        <v>1</v>
      </c>
      <c r="D44" s="46" t="n">
        <v>0</v>
      </c>
      <c r="E44" s="46" t="n">
        <v>0</v>
      </c>
      <c r="F44" s="46" t="n">
        <v>0</v>
      </c>
      <c r="G44" s="46" t="n">
        <v>1</v>
      </c>
      <c r="H44" s="46" t="n">
        <v>0</v>
      </c>
      <c r="I44" s="46" t="n">
        <v>6</v>
      </c>
      <c r="J44" s="46" t="n">
        <v>2</v>
      </c>
      <c r="K44" s="46" t="n">
        <v>4</v>
      </c>
      <c r="L44" s="46" t="n">
        <v>6</v>
      </c>
      <c r="M44" s="46" t="n">
        <v>11</v>
      </c>
      <c r="N44" s="46" t="n">
        <v>15</v>
      </c>
      <c r="O44" s="46" t="n">
        <v>23</v>
      </c>
      <c r="P44" s="46" t="n">
        <v>15</v>
      </c>
      <c r="Q44" s="55" t="n">
        <v>3</v>
      </c>
    </row>
    <row r="45" customFormat="false" ht="18.95" hidden="false" customHeight="true" outlineLevel="0" collapsed="false">
      <c r="A45" s="50" t="s">
        <v>117</v>
      </c>
      <c r="B45" s="46" t="n">
        <v>115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2</v>
      </c>
      <c r="J45" s="46" t="n">
        <v>5</v>
      </c>
      <c r="K45" s="46" t="n">
        <v>5</v>
      </c>
      <c r="L45" s="46" t="n">
        <v>9</v>
      </c>
      <c r="M45" s="46" t="n">
        <v>15</v>
      </c>
      <c r="N45" s="46" t="n">
        <v>24</v>
      </c>
      <c r="O45" s="46" t="n">
        <v>31</v>
      </c>
      <c r="P45" s="46" t="n">
        <v>22</v>
      </c>
      <c r="Q45" s="55" t="n">
        <v>2</v>
      </c>
    </row>
    <row r="46" customFormat="false" ht="18.95" hidden="false" customHeight="true" outlineLevel="0" collapsed="false">
      <c r="A46" s="50" t="s">
        <v>118</v>
      </c>
      <c r="B46" s="47" t="n">
        <v>391</v>
      </c>
      <c r="C46" s="47" t="n">
        <v>6</v>
      </c>
      <c r="D46" s="47" t="n">
        <v>0</v>
      </c>
      <c r="E46" s="47" t="n">
        <v>0</v>
      </c>
      <c r="F46" s="47" t="n">
        <v>0</v>
      </c>
      <c r="G46" s="47" t="n">
        <v>2</v>
      </c>
      <c r="H46" s="47" t="n">
        <v>4</v>
      </c>
      <c r="I46" s="47" t="n">
        <v>27</v>
      </c>
      <c r="J46" s="47" t="n">
        <v>45</v>
      </c>
      <c r="K46" s="47" t="n">
        <v>34</v>
      </c>
      <c r="L46" s="47" t="n">
        <v>35</v>
      </c>
      <c r="M46" s="47" t="n">
        <v>54</v>
      </c>
      <c r="N46" s="47" t="n">
        <v>53</v>
      </c>
      <c r="O46" s="47" t="n">
        <v>67</v>
      </c>
      <c r="P46" s="47" t="n">
        <v>56</v>
      </c>
      <c r="Q46" s="48" t="n">
        <v>14</v>
      </c>
    </row>
    <row r="47" customFormat="false" ht="18.95" hidden="false" customHeight="true" outlineLevel="0" collapsed="false">
      <c r="A47" s="50" t="s">
        <v>119</v>
      </c>
      <c r="B47" s="47" t="n">
        <v>273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16</v>
      </c>
      <c r="J47" s="47" t="n">
        <v>18</v>
      </c>
      <c r="K47" s="47" t="n">
        <v>25</v>
      </c>
      <c r="L47" s="47" t="n">
        <v>24</v>
      </c>
      <c r="M47" s="47" t="n">
        <v>30</v>
      </c>
      <c r="N47" s="47" t="n">
        <v>40</v>
      </c>
      <c r="O47" s="47" t="n">
        <v>58</v>
      </c>
      <c r="P47" s="47" t="n">
        <v>51</v>
      </c>
      <c r="Q47" s="48" t="n">
        <v>11</v>
      </c>
    </row>
    <row r="48" customFormat="false" ht="18.95" hidden="false" customHeight="true" outlineLevel="0" collapsed="false">
      <c r="A48" s="50" t="s">
        <v>120</v>
      </c>
      <c r="B48" s="47" t="n">
        <v>139</v>
      </c>
      <c r="C48" s="47" t="n">
        <v>2</v>
      </c>
      <c r="D48" s="47" t="n">
        <v>0</v>
      </c>
      <c r="E48" s="47" t="n">
        <v>0</v>
      </c>
      <c r="F48" s="47" t="n">
        <v>0</v>
      </c>
      <c r="G48" s="47" t="n">
        <v>1</v>
      </c>
      <c r="H48" s="47" t="n">
        <v>1</v>
      </c>
      <c r="I48" s="47" t="n">
        <v>12</v>
      </c>
      <c r="J48" s="47" t="n">
        <v>8</v>
      </c>
      <c r="K48" s="47" t="n">
        <v>9</v>
      </c>
      <c r="L48" s="47" t="n">
        <v>13</v>
      </c>
      <c r="M48" s="47" t="n">
        <v>16</v>
      </c>
      <c r="N48" s="47" t="n">
        <v>26</v>
      </c>
      <c r="O48" s="47" t="n">
        <v>35</v>
      </c>
      <c r="P48" s="47" t="n">
        <v>15</v>
      </c>
      <c r="Q48" s="48" t="n">
        <v>3</v>
      </c>
    </row>
    <row r="49" customFormat="false" ht="18.95" hidden="false" customHeight="true" outlineLevel="0" collapsed="false">
      <c r="A49" s="50" t="s">
        <v>121</v>
      </c>
      <c r="B49" s="47" t="n">
        <v>305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23</v>
      </c>
      <c r="J49" s="47" t="n">
        <v>36</v>
      </c>
      <c r="K49" s="47" t="n">
        <v>15</v>
      </c>
      <c r="L49" s="47" t="n">
        <v>31</v>
      </c>
      <c r="M49" s="47" t="n">
        <v>33</v>
      </c>
      <c r="N49" s="47" t="n">
        <v>47</v>
      </c>
      <c r="O49" s="47" t="n">
        <v>67</v>
      </c>
      <c r="P49" s="47" t="n">
        <v>47</v>
      </c>
      <c r="Q49" s="48" t="n">
        <v>6</v>
      </c>
    </row>
    <row r="50" customFormat="false" ht="18.95" hidden="false" customHeight="true" outlineLevel="0" collapsed="false">
      <c r="A50" s="54" t="s">
        <v>122</v>
      </c>
      <c r="B50" s="47" t="n">
        <v>81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2</v>
      </c>
      <c r="J50" s="47" t="n">
        <v>8</v>
      </c>
      <c r="K50" s="47" t="n">
        <v>6</v>
      </c>
      <c r="L50" s="47" t="n">
        <v>3</v>
      </c>
      <c r="M50" s="47" t="n">
        <v>8</v>
      </c>
      <c r="N50" s="47" t="n">
        <v>17</v>
      </c>
      <c r="O50" s="47" t="n">
        <v>18</v>
      </c>
      <c r="P50" s="47" t="n">
        <v>18</v>
      </c>
      <c r="Q50" s="48" t="n">
        <v>1</v>
      </c>
    </row>
    <row r="51" customFormat="false" ht="18.95" hidden="false" customHeight="true" outlineLevel="0" collapsed="false">
      <c r="A51" s="50" t="s">
        <v>123</v>
      </c>
      <c r="B51" s="47" t="n">
        <v>74</v>
      </c>
      <c r="C51" s="47" t="n">
        <v>2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2</v>
      </c>
      <c r="I51" s="47" t="n">
        <v>6</v>
      </c>
      <c r="J51" s="47" t="n">
        <v>4</v>
      </c>
      <c r="K51" s="47" t="n">
        <v>6</v>
      </c>
      <c r="L51" s="47" t="n">
        <v>3</v>
      </c>
      <c r="M51" s="47" t="n">
        <v>10</v>
      </c>
      <c r="N51" s="47" t="n">
        <v>12</v>
      </c>
      <c r="O51" s="47" t="n">
        <v>19</v>
      </c>
      <c r="P51" s="47" t="n">
        <v>11</v>
      </c>
      <c r="Q51" s="48" t="n">
        <v>1</v>
      </c>
    </row>
    <row r="52" customFormat="false" ht="18.95" hidden="false" customHeight="true" outlineLevel="0" collapsed="false">
      <c r="A52" s="54" t="s">
        <v>124</v>
      </c>
      <c r="B52" s="47" t="n">
        <v>254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8</v>
      </c>
      <c r="J52" s="47" t="n">
        <v>8</v>
      </c>
      <c r="K52" s="47" t="n">
        <v>17</v>
      </c>
      <c r="L52" s="47" t="n">
        <v>20</v>
      </c>
      <c r="M52" s="47" t="n">
        <v>19</v>
      </c>
      <c r="N52" s="47" t="n">
        <v>48</v>
      </c>
      <c r="O52" s="47" t="n">
        <v>76</v>
      </c>
      <c r="P52" s="47" t="n">
        <v>49</v>
      </c>
      <c r="Q52" s="48" t="n">
        <v>9</v>
      </c>
    </row>
    <row r="53" customFormat="false" ht="18.95" hidden="false" customHeight="true" outlineLevel="0" collapsed="false">
      <c r="A53" s="56" t="s">
        <v>125</v>
      </c>
      <c r="B53" s="57" t="n">
        <v>2215</v>
      </c>
      <c r="C53" s="57" t="n">
        <v>16</v>
      </c>
      <c r="D53" s="57" t="n">
        <v>0</v>
      </c>
      <c r="E53" s="57" t="n">
        <v>0</v>
      </c>
      <c r="F53" s="57" t="n">
        <v>0</v>
      </c>
      <c r="G53" s="57" t="n">
        <v>5</v>
      </c>
      <c r="H53" s="57" t="n">
        <v>11</v>
      </c>
      <c r="I53" s="57" t="n">
        <v>129</v>
      </c>
      <c r="J53" s="57" t="n">
        <v>153</v>
      </c>
      <c r="K53" s="57" t="n">
        <v>151</v>
      </c>
      <c r="L53" s="57" t="n">
        <v>182</v>
      </c>
      <c r="M53" s="57" t="n">
        <v>251</v>
      </c>
      <c r="N53" s="57" t="n">
        <v>381</v>
      </c>
      <c r="O53" s="57" t="n">
        <v>512</v>
      </c>
      <c r="P53" s="57" t="n">
        <v>373</v>
      </c>
      <c r="Q53" s="58" t="n">
        <v>67</v>
      </c>
    </row>
    <row r="54" customFormat="false" ht="12.75" hidden="false" customHeight="false" outlineLevel="0" collapsed="false">
      <c r="A54" s="59"/>
    </row>
    <row r="56" s="33" customFormat="true" ht="20.25" hidden="false" customHeight="false" outlineLevel="0" collapsed="false">
      <c r="A56" s="89" t="s">
        <v>183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1"/>
      <c r="M56" s="31"/>
      <c r="N56" s="31"/>
      <c r="O56" s="31"/>
      <c r="P56" s="31"/>
      <c r="Q56" s="31"/>
    </row>
    <row r="57" s="33" customFormat="true" ht="20.2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</row>
    <row r="58" s="33" customFormat="true" ht="15.7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</row>
    <row r="59" customFormat="false" ht="15.75" hidden="false" customHeight="false" outlineLevel="0" collapsed="false">
      <c r="A59" s="32" t="n">
        <v>3969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84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347</v>
      </c>
      <c r="C62" s="46" t="n">
        <v>1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1</v>
      </c>
      <c r="I62" s="47" t="n">
        <v>16</v>
      </c>
      <c r="J62" s="47" t="n">
        <v>22</v>
      </c>
      <c r="K62" s="47" t="n">
        <v>27</v>
      </c>
      <c r="L62" s="47" t="n">
        <v>34</v>
      </c>
      <c r="M62" s="47" t="n">
        <v>45</v>
      </c>
      <c r="N62" s="47" t="n">
        <v>54</v>
      </c>
      <c r="O62" s="47" t="n">
        <v>63</v>
      </c>
      <c r="P62" s="47" t="n">
        <v>74</v>
      </c>
      <c r="Q62" s="48" t="n">
        <v>11</v>
      </c>
    </row>
    <row r="63" customFormat="false" ht="20.1" hidden="false" customHeight="true" outlineLevel="0" collapsed="false">
      <c r="A63" s="50" t="s">
        <v>128</v>
      </c>
      <c r="B63" s="47" t="n">
        <v>91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4</v>
      </c>
      <c r="J63" s="47" t="n">
        <v>4</v>
      </c>
      <c r="K63" s="47" t="n">
        <v>8</v>
      </c>
      <c r="L63" s="47" t="n">
        <v>7</v>
      </c>
      <c r="M63" s="47" t="n">
        <v>9</v>
      </c>
      <c r="N63" s="47" t="n">
        <v>12</v>
      </c>
      <c r="O63" s="47" t="n">
        <v>23</v>
      </c>
      <c r="P63" s="47" t="n">
        <v>20</v>
      </c>
      <c r="Q63" s="48" t="n">
        <v>4</v>
      </c>
    </row>
    <row r="64" customFormat="false" ht="20.1" hidden="false" customHeight="true" outlineLevel="0" collapsed="false">
      <c r="A64" s="50" t="s">
        <v>129</v>
      </c>
      <c r="B64" s="47" t="n">
        <v>478</v>
      </c>
      <c r="C64" s="47" t="n">
        <v>14</v>
      </c>
      <c r="D64" s="47" t="n">
        <v>0</v>
      </c>
      <c r="E64" s="47" t="n">
        <v>0</v>
      </c>
      <c r="F64" s="47" t="n">
        <v>0</v>
      </c>
      <c r="G64" s="47" t="n">
        <v>3</v>
      </c>
      <c r="H64" s="47" t="n">
        <v>11</v>
      </c>
      <c r="I64" s="47" t="n">
        <v>25</v>
      </c>
      <c r="J64" s="47" t="n">
        <v>32</v>
      </c>
      <c r="K64" s="47" t="n">
        <v>55</v>
      </c>
      <c r="L64" s="47" t="n">
        <v>59</v>
      </c>
      <c r="M64" s="47" t="n">
        <v>57</v>
      </c>
      <c r="N64" s="47" t="n">
        <v>70</v>
      </c>
      <c r="O64" s="47" t="n">
        <v>89</v>
      </c>
      <c r="P64" s="47" t="n">
        <v>69</v>
      </c>
      <c r="Q64" s="48" t="n">
        <v>8</v>
      </c>
    </row>
    <row r="65" customFormat="false" ht="20.1" hidden="false" customHeight="true" outlineLevel="0" collapsed="false">
      <c r="A65" s="50" t="s">
        <v>130</v>
      </c>
      <c r="B65" s="47" t="n">
        <v>231</v>
      </c>
      <c r="C65" s="47" t="n">
        <v>1</v>
      </c>
      <c r="D65" s="47" t="n">
        <v>0</v>
      </c>
      <c r="E65" s="47" t="n">
        <v>0</v>
      </c>
      <c r="F65" s="47" t="n">
        <v>0</v>
      </c>
      <c r="G65" s="47" t="n">
        <v>1</v>
      </c>
      <c r="H65" s="47" t="n">
        <v>0</v>
      </c>
      <c r="I65" s="47" t="n">
        <v>9</v>
      </c>
      <c r="J65" s="47" t="n">
        <v>13</v>
      </c>
      <c r="K65" s="47" t="n">
        <v>15</v>
      </c>
      <c r="L65" s="47" t="n">
        <v>24</v>
      </c>
      <c r="M65" s="47" t="n">
        <v>23</v>
      </c>
      <c r="N65" s="47" t="n">
        <v>42</v>
      </c>
      <c r="O65" s="47" t="n">
        <v>56</v>
      </c>
      <c r="P65" s="47" t="n">
        <v>43</v>
      </c>
      <c r="Q65" s="48" t="n">
        <v>5</v>
      </c>
    </row>
    <row r="66" customFormat="false" ht="20.1" hidden="false" customHeight="true" outlineLevel="0" collapsed="false">
      <c r="A66" s="50" t="s">
        <v>131</v>
      </c>
      <c r="B66" s="47" t="n">
        <v>191</v>
      </c>
      <c r="C66" s="47" t="n">
        <v>4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4</v>
      </c>
      <c r="I66" s="47" t="n">
        <v>10</v>
      </c>
      <c r="J66" s="47" t="n">
        <v>15</v>
      </c>
      <c r="K66" s="47" t="n">
        <v>12</v>
      </c>
      <c r="L66" s="47" t="n">
        <v>22</v>
      </c>
      <c r="M66" s="47" t="n">
        <v>13</v>
      </c>
      <c r="N66" s="47" t="n">
        <v>28</v>
      </c>
      <c r="O66" s="47" t="n">
        <v>45</v>
      </c>
      <c r="P66" s="47" t="n">
        <v>36</v>
      </c>
      <c r="Q66" s="48" t="n">
        <v>6</v>
      </c>
    </row>
    <row r="67" customFormat="false" ht="20.1" hidden="false" customHeight="true" outlineLevel="0" collapsed="false">
      <c r="A67" s="50" t="s">
        <v>132</v>
      </c>
      <c r="B67" s="47" t="n">
        <v>568</v>
      </c>
      <c r="C67" s="47" t="n">
        <v>8</v>
      </c>
      <c r="D67" s="47" t="n">
        <v>0</v>
      </c>
      <c r="E67" s="47" t="n">
        <v>0</v>
      </c>
      <c r="F67" s="47" t="n">
        <v>0</v>
      </c>
      <c r="G67" s="47" t="n">
        <v>4</v>
      </c>
      <c r="H67" s="47" t="n">
        <v>4</v>
      </c>
      <c r="I67" s="47" t="n">
        <v>26</v>
      </c>
      <c r="J67" s="47" t="n">
        <v>37</v>
      </c>
      <c r="K67" s="47" t="n">
        <v>55</v>
      </c>
      <c r="L67" s="47" t="n">
        <v>63</v>
      </c>
      <c r="M67" s="47" t="n">
        <v>81</v>
      </c>
      <c r="N67" s="47" t="n">
        <v>93</v>
      </c>
      <c r="O67" s="47" t="n">
        <v>103</v>
      </c>
      <c r="P67" s="47" t="n">
        <v>83</v>
      </c>
      <c r="Q67" s="48" t="n">
        <v>19</v>
      </c>
    </row>
    <row r="68" customFormat="false" ht="20.1" hidden="false" customHeight="true" outlineLevel="0" collapsed="false">
      <c r="A68" s="50" t="s">
        <v>133</v>
      </c>
      <c r="B68" s="47" t="n">
        <v>199</v>
      </c>
      <c r="C68" s="47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6</v>
      </c>
      <c r="J68" s="47" t="n">
        <v>18</v>
      </c>
      <c r="K68" s="47" t="n">
        <v>14</v>
      </c>
      <c r="L68" s="47" t="n">
        <v>21</v>
      </c>
      <c r="M68" s="47" t="n">
        <v>26</v>
      </c>
      <c r="N68" s="47" t="n">
        <v>33</v>
      </c>
      <c r="O68" s="47" t="n">
        <v>49</v>
      </c>
      <c r="P68" s="47" t="n">
        <v>31</v>
      </c>
      <c r="Q68" s="48" t="n">
        <v>1</v>
      </c>
    </row>
    <row r="69" customFormat="false" ht="20.1" hidden="false" customHeight="true" outlineLevel="0" collapsed="false">
      <c r="A69" s="50" t="s">
        <v>134</v>
      </c>
      <c r="B69" s="47" t="n">
        <v>619</v>
      </c>
      <c r="C69" s="47" t="n">
        <v>10</v>
      </c>
      <c r="D69" s="47" t="n">
        <v>0</v>
      </c>
      <c r="E69" s="47" t="n">
        <v>0</v>
      </c>
      <c r="F69" s="47" t="n">
        <v>0</v>
      </c>
      <c r="G69" s="47" t="n">
        <v>5</v>
      </c>
      <c r="H69" s="47" t="n">
        <v>5</v>
      </c>
      <c r="I69" s="47" t="n">
        <v>39</v>
      </c>
      <c r="J69" s="47" t="n">
        <v>73</v>
      </c>
      <c r="K69" s="47" t="n">
        <v>65</v>
      </c>
      <c r="L69" s="47" t="n">
        <v>74</v>
      </c>
      <c r="M69" s="47" t="n">
        <v>68</v>
      </c>
      <c r="N69" s="47" t="n">
        <v>87</v>
      </c>
      <c r="O69" s="47" t="n">
        <v>109</v>
      </c>
      <c r="P69" s="47" t="n">
        <v>78</v>
      </c>
      <c r="Q69" s="48" t="n">
        <v>16</v>
      </c>
    </row>
    <row r="70" customFormat="false" ht="20.1" hidden="false" customHeight="true" outlineLevel="0" collapsed="false">
      <c r="A70" s="50" t="s">
        <v>135</v>
      </c>
      <c r="B70" s="47" t="n">
        <v>863</v>
      </c>
      <c r="C70" s="47" t="n">
        <v>16</v>
      </c>
      <c r="D70" s="47" t="n">
        <v>0</v>
      </c>
      <c r="E70" s="47" t="n">
        <v>1</v>
      </c>
      <c r="F70" s="47" t="n">
        <v>4</v>
      </c>
      <c r="G70" s="47" t="n">
        <v>8</v>
      </c>
      <c r="H70" s="47" t="n">
        <v>3</v>
      </c>
      <c r="I70" s="47" t="n">
        <v>42</v>
      </c>
      <c r="J70" s="47" t="n">
        <v>71</v>
      </c>
      <c r="K70" s="47" t="n">
        <v>101</v>
      </c>
      <c r="L70" s="47" t="n">
        <v>96</v>
      </c>
      <c r="M70" s="47" t="n">
        <v>107</v>
      </c>
      <c r="N70" s="47" t="n">
        <v>136</v>
      </c>
      <c r="O70" s="47" t="n">
        <v>181</v>
      </c>
      <c r="P70" s="47" t="n">
        <v>95</v>
      </c>
      <c r="Q70" s="48" t="n">
        <v>18</v>
      </c>
    </row>
    <row r="71" customFormat="false" ht="20.1" hidden="false" customHeight="true" outlineLevel="0" collapsed="false">
      <c r="A71" s="50" t="s">
        <v>136</v>
      </c>
      <c r="B71" s="47" t="n">
        <v>374</v>
      </c>
      <c r="C71" s="47" t="n">
        <v>2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2</v>
      </c>
      <c r="I71" s="47" t="n">
        <v>21</v>
      </c>
      <c r="J71" s="47" t="n">
        <v>13</v>
      </c>
      <c r="K71" s="47" t="n">
        <v>31</v>
      </c>
      <c r="L71" s="47" t="n">
        <v>37</v>
      </c>
      <c r="M71" s="47" t="n">
        <v>53</v>
      </c>
      <c r="N71" s="47" t="n">
        <v>75</v>
      </c>
      <c r="O71" s="47" t="n">
        <v>90</v>
      </c>
      <c r="P71" s="47" t="n">
        <v>51</v>
      </c>
      <c r="Q71" s="48" t="n">
        <v>1</v>
      </c>
    </row>
    <row r="72" customFormat="false" ht="20.1" hidden="false" customHeight="true" outlineLevel="0" collapsed="false">
      <c r="A72" s="50" t="s">
        <v>137</v>
      </c>
      <c r="B72" s="47" t="n">
        <v>275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14</v>
      </c>
      <c r="J72" s="47" t="n">
        <v>16</v>
      </c>
      <c r="K72" s="47" t="n">
        <v>29</v>
      </c>
      <c r="L72" s="47" t="n">
        <v>32</v>
      </c>
      <c r="M72" s="47" t="n">
        <v>27</v>
      </c>
      <c r="N72" s="47" t="n">
        <v>39</v>
      </c>
      <c r="O72" s="47" t="n">
        <v>50</v>
      </c>
      <c r="P72" s="47" t="n">
        <v>64</v>
      </c>
      <c r="Q72" s="48" t="n">
        <v>4</v>
      </c>
    </row>
    <row r="73" customFormat="false" ht="20.1" hidden="false" customHeight="true" outlineLevel="0" collapsed="false">
      <c r="A73" s="50" t="s">
        <v>138</v>
      </c>
      <c r="B73" s="47" t="n">
        <v>96</v>
      </c>
      <c r="C73" s="47" t="n">
        <v>1</v>
      </c>
      <c r="D73" s="47" t="n">
        <v>0</v>
      </c>
      <c r="E73" s="47" t="n">
        <v>0</v>
      </c>
      <c r="F73" s="47" t="n">
        <v>0</v>
      </c>
      <c r="G73" s="47" t="n">
        <v>1</v>
      </c>
      <c r="H73" s="47" t="n">
        <v>0</v>
      </c>
      <c r="I73" s="47" t="n">
        <v>2</v>
      </c>
      <c r="J73" s="47" t="n">
        <v>8</v>
      </c>
      <c r="K73" s="47" t="n">
        <v>4</v>
      </c>
      <c r="L73" s="47" t="n">
        <v>13</v>
      </c>
      <c r="M73" s="47" t="n">
        <v>12</v>
      </c>
      <c r="N73" s="47" t="n">
        <v>19</v>
      </c>
      <c r="O73" s="47" t="n">
        <v>17</v>
      </c>
      <c r="P73" s="47" t="n">
        <v>17</v>
      </c>
      <c r="Q73" s="48" t="n">
        <v>3</v>
      </c>
    </row>
    <row r="74" customFormat="false" ht="20.1" hidden="false" customHeight="true" outlineLevel="0" collapsed="false">
      <c r="A74" s="64" t="s">
        <v>139</v>
      </c>
      <c r="B74" s="47" t="n">
        <v>141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7</v>
      </c>
      <c r="J74" s="47" t="n">
        <v>11</v>
      </c>
      <c r="K74" s="47" t="n">
        <v>8</v>
      </c>
      <c r="L74" s="47" t="n">
        <v>14</v>
      </c>
      <c r="M74" s="47" t="n">
        <v>12</v>
      </c>
      <c r="N74" s="47" t="n">
        <v>23</v>
      </c>
      <c r="O74" s="47" t="n">
        <v>41</v>
      </c>
      <c r="P74" s="47" t="n">
        <v>21</v>
      </c>
      <c r="Q74" s="48" t="n">
        <v>4</v>
      </c>
    </row>
    <row r="75" customFormat="false" ht="20.1" hidden="false" customHeight="true" outlineLevel="0" collapsed="false">
      <c r="A75" s="51" t="s">
        <v>140</v>
      </c>
      <c r="B75" s="52" t="n">
        <v>4473</v>
      </c>
      <c r="C75" s="52" t="n">
        <v>57</v>
      </c>
      <c r="D75" s="52" t="n">
        <v>0</v>
      </c>
      <c r="E75" s="52" t="n">
        <v>1</v>
      </c>
      <c r="F75" s="52" t="n">
        <v>4</v>
      </c>
      <c r="G75" s="52" t="n">
        <v>22</v>
      </c>
      <c r="H75" s="52" t="n">
        <v>30</v>
      </c>
      <c r="I75" s="52" t="n">
        <v>221</v>
      </c>
      <c r="J75" s="52" t="n">
        <v>333</v>
      </c>
      <c r="K75" s="52" t="n">
        <v>424</v>
      </c>
      <c r="L75" s="52" t="n">
        <v>496</v>
      </c>
      <c r="M75" s="52" t="n">
        <v>533</v>
      </c>
      <c r="N75" s="52" t="n">
        <v>711</v>
      </c>
      <c r="O75" s="52" t="n">
        <v>916</v>
      </c>
      <c r="P75" s="52" t="n">
        <v>682</v>
      </c>
      <c r="Q75" s="53" t="n">
        <v>100</v>
      </c>
    </row>
    <row r="76" customFormat="false" ht="20.1" hidden="false" customHeight="true" outlineLevel="0" collapsed="false">
      <c r="A76" s="50" t="s">
        <v>141</v>
      </c>
      <c r="B76" s="46" t="n">
        <v>249</v>
      </c>
      <c r="C76" s="46" t="n">
        <v>1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1</v>
      </c>
      <c r="I76" s="47" t="n">
        <v>17</v>
      </c>
      <c r="J76" s="47" t="n">
        <v>13</v>
      </c>
      <c r="K76" s="47" t="n">
        <v>25</v>
      </c>
      <c r="L76" s="47" t="n">
        <v>21</v>
      </c>
      <c r="M76" s="47" t="n">
        <v>32</v>
      </c>
      <c r="N76" s="47" t="n">
        <v>41</v>
      </c>
      <c r="O76" s="47" t="n">
        <v>59</v>
      </c>
      <c r="P76" s="47" t="n">
        <v>37</v>
      </c>
      <c r="Q76" s="48" t="n">
        <v>3</v>
      </c>
    </row>
    <row r="77" customFormat="false" ht="20.1" hidden="false" customHeight="true" outlineLevel="0" collapsed="false">
      <c r="A77" s="50" t="s">
        <v>142</v>
      </c>
      <c r="B77" s="47" t="n">
        <v>400</v>
      </c>
      <c r="C77" s="47" t="n">
        <v>15</v>
      </c>
      <c r="D77" s="47" t="n">
        <v>0</v>
      </c>
      <c r="E77" s="47" t="n">
        <v>0</v>
      </c>
      <c r="F77" s="47" t="n">
        <v>1</v>
      </c>
      <c r="G77" s="47" t="n">
        <v>7</v>
      </c>
      <c r="H77" s="47" t="n">
        <v>7</v>
      </c>
      <c r="I77" s="47" t="n">
        <v>31</v>
      </c>
      <c r="J77" s="47" t="n">
        <v>37</v>
      </c>
      <c r="K77" s="47" t="n">
        <v>29</v>
      </c>
      <c r="L77" s="47" t="n">
        <v>40</v>
      </c>
      <c r="M77" s="47" t="n">
        <v>57</v>
      </c>
      <c r="N77" s="47" t="n">
        <v>80</v>
      </c>
      <c r="O77" s="47" t="n">
        <v>58</v>
      </c>
      <c r="P77" s="47" t="n">
        <v>44</v>
      </c>
      <c r="Q77" s="48" t="n">
        <v>9</v>
      </c>
    </row>
    <row r="78" customFormat="false" ht="20.1" hidden="false" customHeight="true" outlineLevel="0" collapsed="false">
      <c r="A78" s="50" t="s">
        <v>143</v>
      </c>
      <c r="B78" s="47" t="n">
        <v>571</v>
      </c>
      <c r="C78" s="47" t="n">
        <v>11</v>
      </c>
      <c r="D78" s="47" t="n">
        <v>0</v>
      </c>
      <c r="E78" s="47" t="n">
        <v>0</v>
      </c>
      <c r="F78" s="47" t="n">
        <v>0</v>
      </c>
      <c r="G78" s="47" t="n">
        <v>6</v>
      </c>
      <c r="H78" s="47" t="n">
        <v>5</v>
      </c>
      <c r="I78" s="47" t="n">
        <v>42</v>
      </c>
      <c r="J78" s="47" t="n">
        <v>47</v>
      </c>
      <c r="K78" s="47" t="n">
        <v>54</v>
      </c>
      <c r="L78" s="47" t="n">
        <v>59</v>
      </c>
      <c r="M78" s="47" t="n">
        <v>75</v>
      </c>
      <c r="N78" s="47" t="n">
        <v>80</v>
      </c>
      <c r="O78" s="47" t="n">
        <v>109</v>
      </c>
      <c r="P78" s="47" t="n">
        <v>85</v>
      </c>
      <c r="Q78" s="48" t="n">
        <v>9</v>
      </c>
    </row>
    <row r="79" customFormat="false" ht="20.1" hidden="false" customHeight="true" outlineLevel="0" collapsed="false">
      <c r="A79" s="50" t="s">
        <v>144</v>
      </c>
      <c r="B79" s="47" t="n">
        <v>251</v>
      </c>
      <c r="C79" s="47" t="n">
        <v>3</v>
      </c>
      <c r="D79" s="47" t="n">
        <v>0</v>
      </c>
      <c r="E79" s="47" t="n">
        <v>0</v>
      </c>
      <c r="F79" s="47" t="n">
        <v>0</v>
      </c>
      <c r="G79" s="47" t="n">
        <v>1</v>
      </c>
      <c r="H79" s="47" t="n">
        <v>2</v>
      </c>
      <c r="I79" s="47" t="n">
        <v>16</v>
      </c>
      <c r="J79" s="47" t="n">
        <v>28</v>
      </c>
      <c r="K79" s="47" t="n">
        <v>31</v>
      </c>
      <c r="L79" s="47" t="n">
        <v>31</v>
      </c>
      <c r="M79" s="47" t="n">
        <v>28</v>
      </c>
      <c r="N79" s="47" t="n">
        <v>35</v>
      </c>
      <c r="O79" s="47" t="n">
        <v>43</v>
      </c>
      <c r="P79" s="47" t="n">
        <v>21</v>
      </c>
      <c r="Q79" s="48" t="n">
        <v>15</v>
      </c>
    </row>
    <row r="80" customFormat="false" ht="20.1" hidden="false" customHeight="true" outlineLevel="0" collapsed="false">
      <c r="A80" s="50" t="s">
        <v>145</v>
      </c>
      <c r="B80" s="47" t="n">
        <v>153</v>
      </c>
      <c r="C80" s="47" t="n">
        <v>6</v>
      </c>
      <c r="D80" s="47" t="n">
        <v>0</v>
      </c>
      <c r="E80" s="47" t="n">
        <v>0</v>
      </c>
      <c r="F80" s="47" t="n">
        <v>2</v>
      </c>
      <c r="G80" s="47" t="n">
        <v>1</v>
      </c>
      <c r="H80" s="47" t="n">
        <v>3</v>
      </c>
      <c r="I80" s="47" t="n">
        <v>14</v>
      </c>
      <c r="J80" s="47" t="n">
        <v>8</v>
      </c>
      <c r="K80" s="47" t="n">
        <v>17</v>
      </c>
      <c r="L80" s="47" t="n">
        <v>18</v>
      </c>
      <c r="M80" s="47" t="n">
        <v>26</v>
      </c>
      <c r="N80" s="47" t="n">
        <v>16</v>
      </c>
      <c r="O80" s="47" t="n">
        <v>25</v>
      </c>
      <c r="P80" s="47" t="n">
        <v>17</v>
      </c>
      <c r="Q80" s="48" t="n">
        <v>6</v>
      </c>
    </row>
    <row r="81" customFormat="false" ht="20.1" hidden="false" customHeight="true" outlineLevel="0" collapsed="false">
      <c r="A81" s="50" t="s">
        <v>146</v>
      </c>
      <c r="B81" s="47" t="n">
        <v>1129</v>
      </c>
      <c r="C81" s="47" t="n">
        <v>8</v>
      </c>
      <c r="D81" s="47" t="n">
        <v>0</v>
      </c>
      <c r="E81" s="47" t="n">
        <v>0</v>
      </c>
      <c r="F81" s="47" t="n">
        <v>0</v>
      </c>
      <c r="G81" s="47" t="n">
        <v>2</v>
      </c>
      <c r="H81" s="47" t="n">
        <v>6</v>
      </c>
      <c r="I81" s="47" t="n">
        <v>91</v>
      </c>
      <c r="J81" s="47" t="n">
        <v>111</v>
      </c>
      <c r="K81" s="47" t="n">
        <v>138</v>
      </c>
      <c r="L81" s="47" t="n">
        <v>133</v>
      </c>
      <c r="M81" s="47" t="n">
        <v>157</v>
      </c>
      <c r="N81" s="47" t="n">
        <v>152</v>
      </c>
      <c r="O81" s="47" t="n">
        <v>170</v>
      </c>
      <c r="P81" s="47" t="n">
        <v>144</v>
      </c>
      <c r="Q81" s="48" t="n">
        <v>25</v>
      </c>
    </row>
    <row r="82" customFormat="false" ht="20.1" hidden="false" customHeight="true" outlineLevel="0" collapsed="false">
      <c r="A82" s="54" t="s">
        <v>147</v>
      </c>
      <c r="B82" s="47" t="n">
        <v>904</v>
      </c>
      <c r="C82" s="47" t="n">
        <v>10</v>
      </c>
      <c r="D82" s="47" t="n">
        <v>0</v>
      </c>
      <c r="E82" s="47" t="n">
        <v>0</v>
      </c>
      <c r="F82" s="47" t="n">
        <v>0</v>
      </c>
      <c r="G82" s="47" t="n">
        <v>5</v>
      </c>
      <c r="H82" s="47" t="n">
        <v>5</v>
      </c>
      <c r="I82" s="47" t="n">
        <v>35</v>
      </c>
      <c r="J82" s="47" t="n">
        <v>58</v>
      </c>
      <c r="K82" s="47" t="n">
        <v>69</v>
      </c>
      <c r="L82" s="47" t="n">
        <v>81</v>
      </c>
      <c r="M82" s="47" t="n">
        <v>100</v>
      </c>
      <c r="N82" s="47" t="n">
        <v>155</v>
      </c>
      <c r="O82" s="47" t="n">
        <v>210</v>
      </c>
      <c r="P82" s="47" t="n">
        <v>162</v>
      </c>
      <c r="Q82" s="48" t="n">
        <v>24</v>
      </c>
    </row>
    <row r="83" customFormat="false" ht="20.1" hidden="false" customHeight="true" outlineLevel="0" collapsed="false">
      <c r="A83" s="50" t="s">
        <v>148</v>
      </c>
      <c r="B83" s="47" t="n">
        <v>236</v>
      </c>
      <c r="C83" s="47" t="n">
        <v>3</v>
      </c>
      <c r="D83" s="47" t="n">
        <v>0</v>
      </c>
      <c r="E83" s="47" t="n">
        <v>0</v>
      </c>
      <c r="F83" s="47" t="n">
        <v>0</v>
      </c>
      <c r="G83" s="47" t="n">
        <v>1</v>
      </c>
      <c r="H83" s="47" t="n">
        <v>2</v>
      </c>
      <c r="I83" s="47" t="n">
        <v>11</v>
      </c>
      <c r="J83" s="47" t="n">
        <v>14</v>
      </c>
      <c r="K83" s="47" t="n">
        <v>16</v>
      </c>
      <c r="L83" s="47" t="n">
        <v>26</v>
      </c>
      <c r="M83" s="47" t="n">
        <v>39</v>
      </c>
      <c r="N83" s="47" t="n">
        <v>37</v>
      </c>
      <c r="O83" s="47" t="n">
        <v>49</v>
      </c>
      <c r="P83" s="47" t="n">
        <v>32</v>
      </c>
      <c r="Q83" s="48" t="n">
        <v>9</v>
      </c>
    </row>
    <row r="84" customFormat="false" ht="20.1" hidden="false" customHeight="true" outlineLevel="0" collapsed="false">
      <c r="A84" s="50" t="s">
        <v>149</v>
      </c>
      <c r="B84" s="47" t="n">
        <v>239</v>
      </c>
      <c r="C84" s="47" t="n">
        <v>3</v>
      </c>
      <c r="D84" s="47" t="n">
        <v>0</v>
      </c>
      <c r="E84" s="47" t="n">
        <v>0</v>
      </c>
      <c r="F84" s="47" t="n">
        <v>1</v>
      </c>
      <c r="G84" s="47" t="n">
        <v>1</v>
      </c>
      <c r="H84" s="47" t="n">
        <v>1</v>
      </c>
      <c r="I84" s="47" t="n">
        <v>21</v>
      </c>
      <c r="J84" s="47" t="n">
        <v>19</v>
      </c>
      <c r="K84" s="47" t="n">
        <v>25</v>
      </c>
      <c r="L84" s="47" t="n">
        <v>30</v>
      </c>
      <c r="M84" s="47" t="n">
        <v>23</v>
      </c>
      <c r="N84" s="47" t="n">
        <v>44</v>
      </c>
      <c r="O84" s="47" t="n">
        <v>35</v>
      </c>
      <c r="P84" s="47" t="n">
        <v>35</v>
      </c>
      <c r="Q84" s="48" t="n">
        <v>4</v>
      </c>
    </row>
    <row r="85" customFormat="false" ht="20.1" hidden="false" customHeight="true" outlineLevel="0" collapsed="false">
      <c r="A85" s="50" t="s">
        <v>150</v>
      </c>
      <c r="B85" s="47" t="n">
        <v>469</v>
      </c>
      <c r="C85" s="47" t="n">
        <v>11</v>
      </c>
      <c r="D85" s="47" t="n">
        <v>0</v>
      </c>
      <c r="E85" s="47" t="n">
        <v>0</v>
      </c>
      <c r="F85" s="47" t="n">
        <v>0</v>
      </c>
      <c r="G85" s="47" t="n">
        <v>2</v>
      </c>
      <c r="H85" s="47" t="n">
        <v>9</v>
      </c>
      <c r="I85" s="47" t="n">
        <v>50</v>
      </c>
      <c r="J85" s="47" t="n">
        <v>35</v>
      </c>
      <c r="K85" s="47" t="n">
        <v>47</v>
      </c>
      <c r="L85" s="47" t="n">
        <v>67</v>
      </c>
      <c r="M85" s="47" t="n">
        <v>57</v>
      </c>
      <c r="N85" s="47" t="n">
        <v>68</v>
      </c>
      <c r="O85" s="47" t="n">
        <v>67</v>
      </c>
      <c r="P85" s="47" t="n">
        <v>58</v>
      </c>
      <c r="Q85" s="48" t="n">
        <v>9</v>
      </c>
    </row>
    <row r="86" customFormat="false" ht="20.1" hidden="false" customHeight="true" outlineLevel="0" collapsed="false">
      <c r="A86" s="50" t="s">
        <v>151</v>
      </c>
      <c r="B86" s="47" t="n">
        <v>235</v>
      </c>
      <c r="C86" s="47" t="n">
        <v>1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1</v>
      </c>
      <c r="I86" s="47" t="n">
        <v>17</v>
      </c>
      <c r="J86" s="47" t="n">
        <v>21</v>
      </c>
      <c r="K86" s="47" t="n">
        <v>38</v>
      </c>
      <c r="L86" s="47" t="n">
        <v>32</v>
      </c>
      <c r="M86" s="47" t="n">
        <v>38</v>
      </c>
      <c r="N86" s="47" t="n">
        <v>34</v>
      </c>
      <c r="O86" s="47" t="n">
        <v>31</v>
      </c>
      <c r="P86" s="47" t="n">
        <v>18</v>
      </c>
      <c r="Q86" s="48" t="n">
        <v>5</v>
      </c>
    </row>
    <row r="87" customFormat="false" ht="20.1" hidden="false" customHeight="true" outlineLevel="0" collapsed="false">
      <c r="A87" s="50" t="s">
        <v>152</v>
      </c>
      <c r="B87" s="47" t="n">
        <v>108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4</v>
      </c>
      <c r="J87" s="47" t="n">
        <v>9</v>
      </c>
      <c r="K87" s="47" t="n">
        <v>5</v>
      </c>
      <c r="L87" s="47" t="n">
        <v>9</v>
      </c>
      <c r="M87" s="47" t="n">
        <v>15</v>
      </c>
      <c r="N87" s="47" t="n">
        <v>20</v>
      </c>
      <c r="O87" s="47" t="n">
        <v>25</v>
      </c>
      <c r="P87" s="47" t="n">
        <v>16</v>
      </c>
      <c r="Q87" s="48" t="n">
        <v>5</v>
      </c>
    </row>
    <row r="88" customFormat="false" ht="20.1" hidden="false" customHeight="true" outlineLevel="0" collapsed="false">
      <c r="A88" s="64" t="s">
        <v>153</v>
      </c>
      <c r="B88" s="47" t="n">
        <v>909</v>
      </c>
      <c r="C88" s="47" t="n">
        <v>10</v>
      </c>
      <c r="D88" s="47" t="n">
        <v>0</v>
      </c>
      <c r="E88" s="47" t="n">
        <v>0</v>
      </c>
      <c r="F88" s="47" t="n">
        <v>0</v>
      </c>
      <c r="G88" s="47" t="n">
        <v>5</v>
      </c>
      <c r="H88" s="47" t="n">
        <v>5</v>
      </c>
      <c r="I88" s="47" t="n">
        <v>93</v>
      </c>
      <c r="J88" s="47" t="n">
        <v>91</v>
      </c>
      <c r="K88" s="47" t="n">
        <v>107</v>
      </c>
      <c r="L88" s="47" t="n">
        <v>98</v>
      </c>
      <c r="M88" s="47" t="n">
        <v>124</v>
      </c>
      <c r="N88" s="47" t="n">
        <v>119</v>
      </c>
      <c r="O88" s="47" t="n">
        <v>153</v>
      </c>
      <c r="P88" s="47" t="n">
        <v>96</v>
      </c>
      <c r="Q88" s="48" t="n">
        <v>18</v>
      </c>
    </row>
    <row r="89" customFormat="false" ht="20.1" hidden="false" customHeight="true" outlineLevel="0" collapsed="false">
      <c r="A89" s="51" t="s">
        <v>154</v>
      </c>
      <c r="B89" s="52" t="n">
        <v>5853</v>
      </c>
      <c r="C89" s="52" t="n">
        <v>82</v>
      </c>
      <c r="D89" s="52" t="n">
        <v>0</v>
      </c>
      <c r="E89" s="52" t="n">
        <v>0</v>
      </c>
      <c r="F89" s="52" t="n">
        <v>4</v>
      </c>
      <c r="G89" s="52" t="n">
        <v>31</v>
      </c>
      <c r="H89" s="52" t="n">
        <v>47</v>
      </c>
      <c r="I89" s="52" t="n">
        <v>442</v>
      </c>
      <c r="J89" s="52" t="n">
        <v>491</v>
      </c>
      <c r="K89" s="52" t="n">
        <v>601</v>
      </c>
      <c r="L89" s="52" t="n">
        <v>645</v>
      </c>
      <c r="M89" s="52" t="n">
        <v>771</v>
      </c>
      <c r="N89" s="52" t="n">
        <v>881</v>
      </c>
      <c r="O89" s="52" t="n">
        <v>1034</v>
      </c>
      <c r="P89" s="52" t="n">
        <v>765</v>
      </c>
      <c r="Q89" s="53" t="n">
        <v>141</v>
      </c>
    </row>
    <row r="90" customFormat="false" ht="20.1" hidden="false" customHeight="true" outlineLevel="0" collapsed="false">
      <c r="A90" s="54" t="s">
        <v>155</v>
      </c>
      <c r="B90" s="46" t="n">
        <v>258</v>
      </c>
      <c r="C90" s="46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13</v>
      </c>
      <c r="J90" s="47" t="n">
        <v>19</v>
      </c>
      <c r="K90" s="47" t="n">
        <v>36</v>
      </c>
      <c r="L90" s="47" t="n">
        <v>25</v>
      </c>
      <c r="M90" s="47" t="n">
        <v>27</v>
      </c>
      <c r="N90" s="47" t="n">
        <v>50</v>
      </c>
      <c r="O90" s="47" t="n">
        <v>45</v>
      </c>
      <c r="P90" s="47" t="n">
        <v>37</v>
      </c>
      <c r="Q90" s="48" t="n">
        <v>6</v>
      </c>
    </row>
    <row r="91" customFormat="false" ht="20.1" hidden="false" customHeight="true" outlineLevel="0" collapsed="false">
      <c r="A91" s="50" t="s">
        <v>156</v>
      </c>
      <c r="B91" s="47" t="n">
        <v>215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6</v>
      </c>
      <c r="J91" s="47" t="n">
        <v>12</v>
      </c>
      <c r="K91" s="47" t="n">
        <v>19</v>
      </c>
      <c r="L91" s="47" t="n">
        <v>24</v>
      </c>
      <c r="M91" s="47" t="n">
        <v>28</v>
      </c>
      <c r="N91" s="47" t="n">
        <v>35</v>
      </c>
      <c r="O91" s="47" t="n">
        <v>49</v>
      </c>
      <c r="P91" s="47" t="n">
        <v>32</v>
      </c>
      <c r="Q91" s="48" t="n">
        <v>10</v>
      </c>
    </row>
    <row r="92" customFormat="false" ht="20.1" hidden="false" customHeight="true" outlineLevel="0" collapsed="false">
      <c r="A92" s="50" t="s">
        <v>157</v>
      </c>
      <c r="B92" s="47" t="n">
        <v>274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16</v>
      </c>
      <c r="J92" s="47" t="n">
        <v>15</v>
      </c>
      <c r="K92" s="47" t="n">
        <v>24</v>
      </c>
      <c r="L92" s="47" t="n">
        <v>29</v>
      </c>
      <c r="M92" s="47" t="n">
        <v>39</v>
      </c>
      <c r="N92" s="47" t="n">
        <v>51</v>
      </c>
      <c r="O92" s="47" t="n">
        <v>57</v>
      </c>
      <c r="P92" s="47" t="n">
        <v>33</v>
      </c>
      <c r="Q92" s="48" t="n">
        <v>10</v>
      </c>
    </row>
    <row r="93" customFormat="false" ht="20.1" hidden="false" customHeight="true" outlineLevel="0" collapsed="false">
      <c r="A93" s="50" t="s">
        <v>158</v>
      </c>
      <c r="B93" s="47" t="n">
        <v>122</v>
      </c>
      <c r="C93" s="47" t="n">
        <v>1</v>
      </c>
      <c r="D93" s="47" t="n">
        <v>0</v>
      </c>
      <c r="E93" s="47" t="n">
        <v>0</v>
      </c>
      <c r="F93" s="47" t="n">
        <v>0</v>
      </c>
      <c r="G93" s="47" t="n">
        <v>1</v>
      </c>
      <c r="H93" s="47" t="n">
        <v>0</v>
      </c>
      <c r="I93" s="47" t="n">
        <v>2</v>
      </c>
      <c r="J93" s="47" t="n">
        <v>9</v>
      </c>
      <c r="K93" s="47" t="n">
        <v>17</v>
      </c>
      <c r="L93" s="47" t="n">
        <v>10</v>
      </c>
      <c r="M93" s="47" t="n">
        <v>14</v>
      </c>
      <c r="N93" s="47" t="n">
        <v>9</v>
      </c>
      <c r="O93" s="47" t="n">
        <v>34</v>
      </c>
      <c r="P93" s="47" t="n">
        <v>24</v>
      </c>
      <c r="Q93" s="48" t="n">
        <v>2</v>
      </c>
    </row>
    <row r="94" customFormat="false" ht="20.1" hidden="false" customHeight="true" outlineLevel="0" collapsed="false">
      <c r="A94" s="50" t="s">
        <v>159</v>
      </c>
      <c r="B94" s="47" t="n">
        <v>182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7</v>
      </c>
      <c r="J94" s="47" t="n">
        <v>9</v>
      </c>
      <c r="K94" s="47" t="n">
        <v>12</v>
      </c>
      <c r="L94" s="47" t="n">
        <v>19</v>
      </c>
      <c r="M94" s="47" t="n">
        <v>19</v>
      </c>
      <c r="N94" s="47" t="n">
        <v>17</v>
      </c>
      <c r="O94" s="47" t="n">
        <v>45</v>
      </c>
      <c r="P94" s="47" t="n">
        <v>40</v>
      </c>
      <c r="Q94" s="48" t="n">
        <v>14</v>
      </c>
    </row>
    <row r="95" customFormat="false" ht="20.1" hidden="false" customHeight="true" outlineLevel="0" collapsed="false">
      <c r="A95" s="50" t="s">
        <v>160</v>
      </c>
      <c r="B95" s="47" t="n">
        <v>680</v>
      </c>
      <c r="C95" s="47" t="n">
        <v>3</v>
      </c>
      <c r="D95" s="47" t="n">
        <v>0</v>
      </c>
      <c r="E95" s="47" t="n">
        <v>0</v>
      </c>
      <c r="F95" s="47" t="n">
        <v>0</v>
      </c>
      <c r="G95" s="47" t="n">
        <v>1</v>
      </c>
      <c r="H95" s="47" t="n">
        <v>2</v>
      </c>
      <c r="I95" s="47" t="n">
        <v>33</v>
      </c>
      <c r="J95" s="47" t="n">
        <v>52</v>
      </c>
      <c r="K95" s="47" t="n">
        <v>59</v>
      </c>
      <c r="L95" s="47" t="n">
        <v>57</v>
      </c>
      <c r="M95" s="47" t="n">
        <v>92</v>
      </c>
      <c r="N95" s="47" t="n">
        <v>110</v>
      </c>
      <c r="O95" s="47" t="n">
        <v>137</v>
      </c>
      <c r="P95" s="47" t="n">
        <v>117</v>
      </c>
      <c r="Q95" s="48" t="n">
        <v>20</v>
      </c>
    </row>
    <row r="96" customFormat="false" ht="20.1" hidden="false" customHeight="true" outlineLevel="0" collapsed="false">
      <c r="A96" s="50" t="s">
        <v>161</v>
      </c>
      <c r="B96" s="47" t="n">
        <v>1672</v>
      </c>
      <c r="C96" s="47" t="n">
        <v>25</v>
      </c>
      <c r="D96" s="47" t="n">
        <v>0</v>
      </c>
      <c r="E96" s="47" t="n">
        <v>0</v>
      </c>
      <c r="F96" s="47" t="n">
        <v>0</v>
      </c>
      <c r="G96" s="47" t="n">
        <v>17</v>
      </c>
      <c r="H96" s="47" t="n">
        <v>8</v>
      </c>
      <c r="I96" s="47" t="n">
        <v>129</v>
      </c>
      <c r="J96" s="47" t="n">
        <v>142</v>
      </c>
      <c r="K96" s="47" t="n">
        <v>158</v>
      </c>
      <c r="L96" s="47" t="n">
        <v>160</v>
      </c>
      <c r="M96" s="47" t="n">
        <v>184</v>
      </c>
      <c r="N96" s="47" t="n">
        <v>275</v>
      </c>
      <c r="O96" s="47" t="n">
        <v>318</v>
      </c>
      <c r="P96" s="47" t="n">
        <v>239</v>
      </c>
      <c r="Q96" s="48" t="n">
        <v>42</v>
      </c>
    </row>
    <row r="97" customFormat="false" ht="20.1" hidden="false" customHeight="true" outlineLevel="0" collapsed="false">
      <c r="A97" s="50" t="s">
        <v>162</v>
      </c>
      <c r="B97" s="47" t="n">
        <v>441</v>
      </c>
      <c r="C97" s="47" t="n">
        <v>3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3</v>
      </c>
      <c r="I97" s="47" t="n">
        <v>25</v>
      </c>
      <c r="J97" s="47" t="n">
        <v>28</v>
      </c>
      <c r="K97" s="47" t="n">
        <v>55</v>
      </c>
      <c r="L97" s="47" t="n">
        <v>43</v>
      </c>
      <c r="M97" s="47" t="n">
        <v>50</v>
      </c>
      <c r="N97" s="47" t="n">
        <v>70</v>
      </c>
      <c r="O97" s="47" t="n">
        <v>99</v>
      </c>
      <c r="P97" s="47" t="n">
        <v>57</v>
      </c>
      <c r="Q97" s="48" t="n">
        <v>11</v>
      </c>
    </row>
    <row r="98" customFormat="false" ht="20.1" hidden="false" customHeight="true" outlineLevel="0" collapsed="false">
      <c r="A98" s="50" t="s">
        <v>163</v>
      </c>
      <c r="B98" s="47" t="n">
        <v>288</v>
      </c>
      <c r="C98" s="47" t="n">
        <v>5</v>
      </c>
      <c r="D98" s="47" t="n">
        <v>0</v>
      </c>
      <c r="E98" s="47" t="n">
        <v>0</v>
      </c>
      <c r="F98" s="47" t="n">
        <v>0</v>
      </c>
      <c r="G98" s="47" t="n">
        <v>2</v>
      </c>
      <c r="H98" s="47" t="n">
        <v>3</v>
      </c>
      <c r="I98" s="47" t="n">
        <v>20</v>
      </c>
      <c r="J98" s="47" t="n">
        <v>12</v>
      </c>
      <c r="K98" s="47" t="n">
        <v>22</v>
      </c>
      <c r="L98" s="47" t="n">
        <v>29</v>
      </c>
      <c r="M98" s="47" t="n">
        <v>42</v>
      </c>
      <c r="N98" s="47" t="n">
        <v>49</v>
      </c>
      <c r="O98" s="47" t="n">
        <v>56</v>
      </c>
      <c r="P98" s="47" t="n">
        <v>45</v>
      </c>
      <c r="Q98" s="48" t="n">
        <v>8</v>
      </c>
    </row>
    <row r="99" customFormat="false" ht="20.1" hidden="false" customHeight="true" outlineLevel="0" collapsed="false">
      <c r="A99" s="50" t="s">
        <v>164</v>
      </c>
      <c r="B99" s="47" t="n">
        <v>1330</v>
      </c>
      <c r="C99" s="47" t="n">
        <v>22</v>
      </c>
      <c r="D99" s="47" t="n">
        <v>0</v>
      </c>
      <c r="E99" s="47" t="n">
        <v>0</v>
      </c>
      <c r="F99" s="47" t="n">
        <v>0</v>
      </c>
      <c r="G99" s="47" t="n">
        <v>4</v>
      </c>
      <c r="H99" s="47" t="n">
        <v>18</v>
      </c>
      <c r="I99" s="47" t="n">
        <v>124</v>
      </c>
      <c r="J99" s="47" t="n">
        <v>136</v>
      </c>
      <c r="K99" s="47" t="n">
        <v>171</v>
      </c>
      <c r="L99" s="47" t="n">
        <v>193</v>
      </c>
      <c r="M99" s="47" t="n">
        <v>162</v>
      </c>
      <c r="N99" s="47" t="n">
        <v>180</v>
      </c>
      <c r="O99" s="47" t="n">
        <v>191</v>
      </c>
      <c r="P99" s="47" t="n">
        <v>124</v>
      </c>
      <c r="Q99" s="48" t="n">
        <v>27</v>
      </c>
    </row>
    <row r="100" customFormat="false" ht="20.1" hidden="false" customHeight="true" outlineLevel="0" collapsed="false">
      <c r="A100" s="64" t="s">
        <v>165</v>
      </c>
      <c r="B100" s="47" t="n">
        <v>1027</v>
      </c>
      <c r="C100" s="47" t="n">
        <v>5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5</v>
      </c>
      <c r="I100" s="47" t="n">
        <v>59</v>
      </c>
      <c r="J100" s="47" t="n">
        <v>76</v>
      </c>
      <c r="K100" s="47" t="n">
        <v>88</v>
      </c>
      <c r="L100" s="47" t="n">
        <v>98</v>
      </c>
      <c r="M100" s="47" t="n">
        <v>137</v>
      </c>
      <c r="N100" s="47" t="n">
        <v>171</v>
      </c>
      <c r="O100" s="47" t="n">
        <v>207</v>
      </c>
      <c r="P100" s="47" t="n">
        <v>160</v>
      </c>
      <c r="Q100" s="48" t="n">
        <v>26</v>
      </c>
    </row>
    <row r="101" customFormat="false" ht="20.1" hidden="false" customHeight="true" outlineLevel="0" collapsed="false">
      <c r="A101" s="51" t="s">
        <v>166</v>
      </c>
      <c r="B101" s="52" t="n">
        <v>6489</v>
      </c>
      <c r="C101" s="52" t="n">
        <v>64</v>
      </c>
      <c r="D101" s="52" t="n">
        <v>0</v>
      </c>
      <c r="E101" s="52" t="n">
        <v>0</v>
      </c>
      <c r="F101" s="52" t="n">
        <v>0</v>
      </c>
      <c r="G101" s="52" t="n">
        <v>25</v>
      </c>
      <c r="H101" s="52" t="n">
        <v>39</v>
      </c>
      <c r="I101" s="52" t="n">
        <v>434</v>
      </c>
      <c r="J101" s="52" t="n">
        <v>510</v>
      </c>
      <c r="K101" s="52" t="n">
        <v>661</v>
      </c>
      <c r="L101" s="52" t="n">
        <v>687</v>
      </c>
      <c r="M101" s="52" t="n">
        <v>794</v>
      </c>
      <c r="N101" s="52" t="n">
        <v>1017</v>
      </c>
      <c r="O101" s="52" t="n">
        <v>1238</v>
      </c>
      <c r="P101" s="52" t="n">
        <v>908</v>
      </c>
      <c r="Q101" s="53" t="n">
        <v>176</v>
      </c>
    </row>
    <row r="102" customFormat="false" ht="20.1" hidden="false" customHeight="true" outlineLevel="0" collapsed="false">
      <c r="A102" s="65" t="s">
        <v>167</v>
      </c>
      <c r="B102" s="66" t="n">
        <v>26609</v>
      </c>
      <c r="C102" s="66" t="n">
        <v>271</v>
      </c>
      <c r="D102" s="66" t="n">
        <v>0</v>
      </c>
      <c r="E102" s="66" t="n">
        <v>1</v>
      </c>
      <c r="F102" s="66" t="n">
        <v>11</v>
      </c>
      <c r="G102" s="66" t="n">
        <v>102</v>
      </c>
      <c r="H102" s="66" t="n">
        <v>157</v>
      </c>
      <c r="I102" s="66" t="n">
        <v>1581</v>
      </c>
      <c r="J102" s="66" t="n">
        <v>1994</v>
      </c>
      <c r="K102" s="66" t="n">
        <v>2502</v>
      </c>
      <c r="L102" s="66" t="n">
        <v>2752</v>
      </c>
      <c r="M102" s="66" t="n">
        <v>3210</v>
      </c>
      <c r="N102" s="66" t="n">
        <v>4183</v>
      </c>
      <c r="O102" s="66" t="n">
        <v>5286</v>
      </c>
      <c r="P102" s="66" t="n">
        <v>4097</v>
      </c>
      <c r="Q102" s="67" t="n">
        <v>733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31" customFormat="true" ht="20.25" hidden="false" customHeight="false" outlineLevel="0" collapsed="false">
      <c r="A1" s="89" t="s">
        <v>18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s="69" customFormat="true" ht="20.25" hidden="false" customHeight="false" outlineLevel="0" collapsed="false">
      <c r="A2" s="101" t="s">
        <v>186</v>
      </c>
      <c r="B2" s="86"/>
    </row>
    <row r="3" s="69" customFormat="true" ht="14.25" hidden="false" customHeight="true" outlineLevel="0" collapsed="false">
      <c r="A3" s="86"/>
      <c r="B3" s="86"/>
    </row>
    <row r="4" customFormat="false" ht="15" hidden="false" customHeight="true" outlineLevel="0" collapsed="false">
      <c r="A4" s="32" t="n">
        <v>3969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6</v>
      </c>
    </row>
    <row r="5" customFormat="false" ht="15" hidden="tru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102" t="n">
        <v>9</v>
      </c>
      <c r="C7" s="103" t="n">
        <v>0</v>
      </c>
      <c r="D7" s="104" t="n">
        <v>0</v>
      </c>
      <c r="E7" s="104" t="n">
        <v>0</v>
      </c>
      <c r="F7" s="104" t="n">
        <v>1</v>
      </c>
      <c r="G7" s="104" t="n">
        <v>0</v>
      </c>
      <c r="H7" s="104" t="n">
        <v>2</v>
      </c>
      <c r="I7" s="104" t="n">
        <v>1</v>
      </c>
      <c r="J7" s="104" t="n">
        <v>1</v>
      </c>
      <c r="K7" s="104" t="n">
        <v>2</v>
      </c>
      <c r="L7" s="105" t="n">
        <v>2</v>
      </c>
    </row>
    <row r="8" customFormat="false" ht="17.1" hidden="false" customHeight="true" outlineLevel="0" collapsed="false">
      <c r="A8" s="50" t="s">
        <v>80</v>
      </c>
      <c r="B8" s="106" t="n">
        <v>20</v>
      </c>
      <c r="C8" s="47" t="n">
        <v>0</v>
      </c>
      <c r="D8" s="47" t="n">
        <v>1</v>
      </c>
      <c r="E8" s="47" t="n">
        <v>3</v>
      </c>
      <c r="F8" s="47" t="n">
        <v>0</v>
      </c>
      <c r="G8" s="47" t="n">
        <v>2</v>
      </c>
      <c r="H8" s="47" t="n">
        <v>1</v>
      </c>
      <c r="I8" s="47" t="n">
        <v>4</v>
      </c>
      <c r="J8" s="47" t="n">
        <v>4</v>
      </c>
      <c r="K8" s="47" t="n">
        <v>4</v>
      </c>
      <c r="L8" s="48" t="n">
        <v>1</v>
      </c>
    </row>
    <row r="9" customFormat="false" ht="17.1" hidden="false" customHeight="true" outlineLevel="0" collapsed="false">
      <c r="A9" s="50" t="s">
        <v>81</v>
      </c>
      <c r="B9" s="106" t="n">
        <v>19</v>
      </c>
      <c r="C9" s="47" t="n">
        <v>0</v>
      </c>
      <c r="D9" s="47" t="n">
        <v>1</v>
      </c>
      <c r="E9" s="47" t="n">
        <v>0</v>
      </c>
      <c r="F9" s="47" t="n">
        <v>0</v>
      </c>
      <c r="G9" s="47" t="n">
        <v>2</v>
      </c>
      <c r="H9" s="47" t="n">
        <v>1</v>
      </c>
      <c r="I9" s="47" t="n">
        <v>2</v>
      </c>
      <c r="J9" s="47" t="n">
        <v>6</v>
      </c>
      <c r="K9" s="47" t="n">
        <v>6</v>
      </c>
      <c r="L9" s="48" t="n">
        <v>1</v>
      </c>
    </row>
    <row r="10" customFormat="false" ht="17.1" hidden="false" customHeight="true" outlineLevel="0" collapsed="false">
      <c r="A10" s="50" t="s">
        <v>82</v>
      </c>
      <c r="B10" s="106" t="n">
        <v>21</v>
      </c>
      <c r="C10" s="47" t="n">
        <v>0</v>
      </c>
      <c r="D10" s="47" t="n">
        <v>1</v>
      </c>
      <c r="E10" s="47" t="n">
        <v>2</v>
      </c>
      <c r="F10" s="47" t="n">
        <v>3</v>
      </c>
      <c r="G10" s="47" t="n">
        <v>3</v>
      </c>
      <c r="H10" s="47" t="n">
        <v>3</v>
      </c>
      <c r="I10" s="47" t="n">
        <v>2</v>
      </c>
      <c r="J10" s="47" t="n">
        <v>4</v>
      </c>
      <c r="K10" s="47" t="n">
        <v>3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106" t="n">
        <v>37</v>
      </c>
      <c r="C11" s="47" t="n">
        <v>0</v>
      </c>
      <c r="D11" s="47" t="n">
        <v>2</v>
      </c>
      <c r="E11" s="47" t="n">
        <v>4</v>
      </c>
      <c r="F11" s="47" t="n">
        <v>6</v>
      </c>
      <c r="G11" s="47" t="n">
        <v>1</v>
      </c>
      <c r="H11" s="47" t="n">
        <v>0</v>
      </c>
      <c r="I11" s="47" t="n">
        <v>1</v>
      </c>
      <c r="J11" s="47" t="n">
        <v>8</v>
      </c>
      <c r="K11" s="47" t="n">
        <v>14</v>
      </c>
      <c r="L11" s="48" t="n">
        <v>1</v>
      </c>
    </row>
    <row r="12" customFormat="false" ht="17.1" hidden="false" customHeight="true" outlineLevel="0" collapsed="false">
      <c r="A12" s="50" t="s">
        <v>84</v>
      </c>
      <c r="B12" s="106" t="n">
        <v>49</v>
      </c>
      <c r="C12" s="47" t="n">
        <v>1</v>
      </c>
      <c r="D12" s="47" t="n">
        <v>2</v>
      </c>
      <c r="E12" s="47" t="n">
        <v>5</v>
      </c>
      <c r="F12" s="47" t="n">
        <v>2</v>
      </c>
      <c r="G12" s="47" t="n">
        <v>3</v>
      </c>
      <c r="H12" s="47" t="n">
        <v>9</v>
      </c>
      <c r="I12" s="47" t="n">
        <v>5</v>
      </c>
      <c r="J12" s="47" t="n">
        <v>8</v>
      </c>
      <c r="K12" s="47" t="n">
        <v>10</v>
      </c>
      <c r="L12" s="48" t="n">
        <v>4</v>
      </c>
    </row>
    <row r="13" customFormat="false" ht="17.1" hidden="false" customHeight="true" outlineLevel="0" collapsed="false">
      <c r="A13" s="50" t="s">
        <v>85</v>
      </c>
      <c r="B13" s="106" t="n">
        <v>40</v>
      </c>
      <c r="C13" s="47" t="n">
        <v>0</v>
      </c>
      <c r="D13" s="47" t="n">
        <v>2</v>
      </c>
      <c r="E13" s="47" t="n">
        <v>1</v>
      </c>
      <c r="F13" s="47" t="n">
        <v>5</v>
      </c>
      <c r="G13" s="47" t="n">
        <v>3</v>
      </c>
      <c r="H13" s="47" t="n">
        <v>1</v>
      </c>
      <c r="I13" s="47" t="n">
        <v>6</v>
      </c>
      <c r="J13" s="47" t="n">
        <v>5</v>
      </c>
      <c r="K13" s="47" t="n">
        <v>13</v>
      </c>
      <c r="L13" s="48" t="n">
        <v>4</v>
      </c>
    </row>
    <row r="14" customFormat="false" ht="17.1" hidden="false" customHeight="true" outlineLevel="0" collapsed="false">
      <c r="A14" s="50" t="s">
        <v>86</v>
      </c>
      <c r="B14" s="106" t="n">
        <v>31</v>
      </c>
      <c r="C14" s="47" t="n">
        <v>0</v>
      </c>
      <c r="D14" s="47" t="n">
        <v>1</v>
      </c>
      <c r="E14" s="47" t="n">
        <v>3</v>
      </c>
      <c r="F14" s="47" t="n">
        <v>2</v>
      </c>
      <c r="G14" s="47" t="n">
        <v>1</v>
      </c>
      <c r="H14" s="47" t="n">
        <v>3</v>
      </c>
      <c r="I14" s="47" t="n">
        <v>5</v>
      </c>
      <c r="J14" s="47" t="n">
        <v>3</v>
      </c>
      <c r="K14" s="47" t="n">
        <v>9</v>
      </c>
      <c r="L14" s="48" t="n">
        <v>4</v>
      </c>
    </row>
    <row r="15" customFormat="false" ht="17.1" hidden="false" customHeight="true" outlineLevel="0" collapsed="false">
      <c r="A15" s="51" t="s">
        <v>87</v>
      </c>
      <c r="B15" s="107" t="n">
        <v>226</v>
      </c>
      <c r="C15" s="52" t="n">
        <v>1</v>
      </c>
      <c r="D15" s="52" t="n">
        <v>10</v>
      </c>
      <c r="E15" s="52" t="n">
        <v>18</v>
      </c>
      <c r="F15" s="52" t="n">
        <v>19</v>
      </c>
      <c r="G15" s="52" t="n">
        <v>15</v>
      </c>
      <c r="H15" s="52" t="n">
        <v>20</v>
      </c>
      <c r="I15" s="52" t="n">
        <v>26</v>
      </c>
      <c r="J15" s="52" t="n">
        <v>39</v>
      </c>
      <c r="K15" s="52" t="n">
        <v>61</v>
      </c>
      <c r="L15" s="53" t="n">
        <v>17</v>
      </c>
    </row>
    <row r="16" customFormat="false" ht="17.1" hidden="false" customHeight="true" outlineLevel="0" collapsed="false">
      <c r="A16" s="50" t="s">
        <v>88</v>
      </c>
      <c r="B16" s="108" t="n">
        <v>289</v>
      </c>
      <c r="C16" s="46" t="n">
        <v>6</v>
      </c>
      <c r="D16" s="47" t="n">
        <v>15</v>
      </c>
      <c r="E16" s="47" t="n">
        <v>28</v>
      </c>
      <c r="F16" s="47" t="n">
        <v>38</v>
      </c>
      <c r="G16" s="47" t="n">
        <v>41</v>
      </c>
      <c r="H16" s="47" t="n">
        <v>35</v>
      </c>
      <c r="I16" s="47" t="n">
        <v>41</v>
      </c>
      <c r="J16" s="47" t="n">
        <v>50</v>
      </c>
      <c r="K16" s="47" t="n">
        <v>29</v>
      </c>
      <c r="L16" s="48" t="n">
        <v>6</v>
      </c>
    </row>
    <row r="17" customFormat="false" ht="17.1" hidden="false" customHeight="true" outlineLevel="0" collapsed="false">
      <c r="A17" s="50" t="s">
        <v>89</v>
      </c>
      <c r="B17" s="106" t="n">
        <v>101</v>
      </c>
      <c r="C17" s="47" t="n">
        <v>0</v>
      </c>
      <c r="D17" s="47" t="n">
        <v>5</v>
      </c>
      <c r="E17" s="47" t="n">
        <v>5</v>
      </c>
      <c r="F17" s="47" t="n">
        <v>8</v>
      </c>
      <c r="G17" s="47" t="n">
        <v>14</v>
      </c>
      <c r="H17" s="47" t="n">
        <v>8</v>
      </c>
      <c r="I17" s="47" t="n">
        <v>11</v>
      </c>
      <c r="J17" s="47" t="n">
        <v>19</v>
      </c>
      <c r="K17" s="47" t="n">
        <v>23</v>
      </c>
      <c r="L17" s="48" t="n">
        <v>8</v>
      </c>
    </row>
    <row r="18" customFormat="false" ht="17.1" hidden="false" customHeight="true" outlineLevel="0" collapsed="false">
      <c r="A18" s="50" t="s">
        <v>90</v>
      </c>
      <c r="B18" s="106" t="n">
        <v>41</v>
      </c>
      <c r="C18" s="47" t="n">
        <v>0</v>
      </c>
      <c r="D18" s="47" t="n">
        <v>2</v>
      </c>
      <c r="E18" s="47" t="n">
        <v>4</v>
      </c>
      <c r="F18" s="47" t="n">
        <v>5</v>
      </c>
      <c r="G18" s="47" t="n">
        <v>2</v>
      </c>
      <c r="H18" s="47" t="n">
        <v>4</v>
      </c>
      <c r="I18" s="47" t="n">
        <v>7</v>
      </c>
      <c r="J18" s="47" t="n">
        <v>6</v>
      </c>
      <c r="K18" s="47" t="n">
        <v>9</v>
      </c>
      <c r="L18" s="48" t="n">
        <v>2</v>
      </c>
    </row>
    <row r="19" customFormat="false" ht="17.1" hidden="false" customHeight="true" outlineLevel="0" collapsed="false">
      <c r="A19" s="50" t="s">
        <v>91</v>
      </c>
      <c r="B19" s="106" t="n">
        <v>100</v>
      </c>
      <c r="C19" s="47" t="n">
        <v>2</v>
      </c>
      <c r="D19" s="47" t="n">
        <v>10</v>
      </c>
      <c r="E19" s="47" t="n">
        <v>13</v>
      </c>
      <c r="F19" s="47" t="n">
        <v>9</v>
      </c>
      <c r="G19" s="47" t="n">
        <v>10</v>
      </c>
      <c r="H19" s="47" t="n">
        <v>9</v>
      </c>
      <c r="I19" s="47" t="n">
        <v>15</v>
      </c>
      <c r="J19" s="47" t="n">
        <v>13</v>
      </c>
      <c r="K19" s="47" t="n">
        <v>16</v>
      </c>
      <c r="L19" s="48" t="n">
        <v>3</v>
      </c>
    </row>
    <row r="20" customFormat="false" ht="17.1" hidden="false" customHeight="true" outlineLevel="0" collapsed="false">
      <c r="A20" s="50" t="s">
        <v>92</v>
      </c>
      <c r="B20" s="106" t="n">
        <v>121</v>
      </c>
      <c r="C20" s="47" t="n">
        <v>3</v>
      </c>
      <c r="D20" s="47" t="n">
        <v>5</v>
      </c>
      <c r="E20" s="47" t="n">
        <v>13</v>
      </c>
      <c r="F20" s="47" t="n">
        <v>12</v>
      </c>
      <c r="G20" s="47" t="n">
        <v>10</v>
      </c>
      <c r="H20" s="47" t="n">
        <v>14</v>
      </c>
      <c r="I20" s="47" t="n">
        <v>13</v>
      </c>
      <c r="J20" s="47" t="n">
        <v>29</v>
      </c>
      <c r="K20" s="47" t="n">
        <v>19</v>
      </c>
      <c r="L20" s="48" t="n">
        <v>3</v>
      </c>
    </row>
    <row r="21" customFormat="false" ht="17.1" hidden="false" customHeight="true" outlineLevel="0" collapsed="false">
      <c r="A21" s="50" t="s">
        <v>93</v>
      </c>
      <c r="B21" s="106" t="n">
        <v>91</v>
      </c>
      <c r="C21" s="47" t="n">
        <v>0</v>
      </c>
      <c r="D21" s="47" t="n">
        <v>5</v>
      </c>
      <c r="E21" s="47" t="n">
        <v>11</v>
      </c>
      <c r="F21" s="47" t="n">
        <v>11</v>
      </c>
      <c r="G21" s="47" t="n">
        <v>8</v>
      </c>
      <c r="H21" s="47" t="n">
        <v>8</v>
      </c>
      <c r="I21" s="47" t="n">
        <v>9</v>
      </c>
      <c r="J21" s="47" t="n">
        <v>12</v>
      </c>
      <c r="K21" s="47" t="n">
        <v>22</v>
      </c>
      <c r="L21" s="48" t="n">
        <v>5</v>
      </c>
    </row>
    <row r="22" customFormat="false" ht="17.1" hidden="false" customHeight="true" outlineLevel="0" collapsed="false">
      <c r="A22" s="73" t="s">
        <v>94</v>
      </c>
      <c r="B22" s="106" t="n">
        <v>114</v>
      </c>
      <c r="C22" s="47" t="n">
        <v>1</v>
      </c>
      <c r="D22" s="47" t="n">
        <v>7</v>
      </c>
      <c r="E22" s="47" t="n">
        <v>13</v>
      </c>
      <c r="F22" s="47" t="n">
        <v>2</v>
      </c>
      <c r="G22" s="47" t="n">
        <v>3</v>
      </c>
      <c r="H22" s="47" t="n">
        <v>6</v>
      </c>
      <c r="I22" s="47" t="n">
        <v>20</v>
      </c>
      <c r="J22" s="47" t="n">
        <v>25</v>
      </c>
      <c r="K22" s="47" t="n">
        <v>26</v>
      </c>
      <c r="L22" s="48" t="n">
        <v>11</v>
      </c>
    </row>
    <row r="23" customFormat="false" ht="17.1" hidden="false" customHeight="true" outlineLevel="0" collapsed="false">
      <c r="A23" s="51" t="s">
        <v>95</v>
      </c>
      <c r="B23" s="107" t="n">
        <v>857</v>
      </c>
      <c r="C23" s="52" t="n">
        <v>12</v>
      </c>
      <c r="D23" s="52" t="n">
        <v>49</v>
      </c>
      <c r="E23" s="52" t="n">
        <v>87</v>
      </c>
      <c r="F23" s="52" t="n">
        <v>85</v>
      </c>
      <c r="G23" s="52" t="n">
        <v>88</v>
      </c>
      <c r="H23" s="52" t="n">
        <v>84</v>
      </c>
      <c r="I23" s="52" t="n">
        <v>116</v>
      </c>
      <c r="J23" s="52" t="n">
        <v>154</v>
      </c>
      <c r="K23" s="52" t="n">
        <v>144</v>
      </c>
      <c r="L23" s="53" t="n">
        <v>38</v>
      </c>
    </row>
    <row r="24" customFormat="false" ht="17.1" hidden="false" customHeight="true" outlineLevel="0" collapsed="false">
      <c r="A24" s="50" t="s">
        <v>96</v>
      </c>
      <c r="B24" s="108" t="n">
        <v>79</v>
      </c>
      <c r="C24" s="46" t="n">
        <v>0</v>
      </c>
      <c r="D24" s="47" t="n">
        <v>4</v>
      </c>
      <c r="E24" s="47" t="n">
        <v>7</v>
      </c>
      <c r="F24" s="47" t="n">
        <v>4</v>
      </c>
      <c r="G24" s="47" t="n">
        <v>10</v>
      </c>
      <c r="H24" s="47" t="n">
        <v>9</v>
      </c>
      <c r="I24" s="47" t="n">
        <v>11</v>
      </c>
      <c r="J24" s="47" t="n">
        <v>11</v>
      </c>
      <c r="K24" s="47" t="n">
        <v>16</v>
      </c>
      <c r="L24" s="48" t="n">
        <v>7</v>
      </c>
    </row>
    <row r="25" customFormat="false" ht="17.1" hidden="false" customHeight="true" outlineLevel="0" collapsed="false">
      <c r="A25" s="50" t="s">
        <v>97</v>
      </c>
      <c r="B25" s="106" t="n">
        <v>64</v>
      </c>
      <c r="C25" s="47" t="n">
        <v>1</v>
      </c>
      <c r="D25" s="47" t="n">
        <v>3</v>
      </c>
      <c r="E25" s="47" t="n">
        <v>1</v>
      </c>
      <c r="F25" s="47" t="n">
        <v>6</v>
      </c>
      <c r="G25" s="47" t="n">
        <v>2</v>
      </c>
      <c r="H25" s="47" t="n">
        <v>4</v>
      </c>
      <c r="I25" s="47" t="n">
        <v>7</v>
      </c>
      <c r="J25" s="47" t="n">
        <v>9</v>
      </c>
      <c r="K25" s="47" t="n">
        <v>22</v>
      </c>
      <c r="L25" s="48" t="n">
        <v>9</v>
      </c>
    </row>
    <row r="26" customFormat="false" ht="17.1" hidden="false" customHeight="true" outlineLevel="0" collapsed="false">
      <c r="A26" s="50" t="s">
        <v>98</v>
      </c>
      <c r="B26" s="106" t="n">
        <v>21</v>
      </c>
      <c r="C26" s="47" t="n">
        <v>1</v>
      </c>
      <c r="D26" s="47" t="n">
        <v>2</v>
      </c>
      <c r="E26" s="47" t="n">
        <v>0</v>
      </c>
      <c r="F26" s="47" t="n">
        <v>1</v>
      </c>
      <c r="G26" s="47" t="n">
        <v>1</v>
      </c>
      <c r="H26" s="47" t="n">
        <v>1</v>
      </c>
      <c r="I26" s="47" t="n">
        <v>3</v>
      </c>
      <c r="J26" s="47" t="n">
        <v>3</v>
      </c>
      <c r="K26" s="47" t="n">
        <v>6</v>
      </c>
      <c r="L26" s="48" t="n">
        <v>3</v>
      </c>
    </row>
    <row r="27" customFormat="false" ht="17.1" hidden="false" customHeight="true" outlineLevel="0" collapsed="false">
      <c r="A27" s="50" t="s">
        <v>99</v>
      </c>
      <c r="B27" s="106" t="n">
        <v>98</v>
      </c>
      <c r="C27" s="47" t="n">
        <v>0</v>
      </c>
      <c r="D27" s="47" t="n">
        <v>3</v>
      </c>
      <c r="E27" s="47" t="n">
        <v>8</v>
      </c>
      <c r="F27" s="47" t="n">
        <v>8</v>
      </c>
      <c r="G27" s="47" t="n">
        <v>7</v>
      </c>
      <c r="H27" s="47" t="n">
        <v>16</v>
      </c>
      <c r="I27" s="47" t="n">
        <v>19</v>
      </c>
      <c r="J27" s="47" t="n">
        <v>10</v>
      </c>
      <c r="K27" s="47" t="n">
        <v>19</v>
      </c>
      <c r="L27" s="48" t="n">
        <v>8</v>
      </c>
    </row>
    <row r="28" customFormat="false" ht="17.1" hidden="false" customHeight="true" outlineLevel="0" collapsed="false">
      <c r="A28" s="50" t="s">
        <v>100</v>
      </c>
      <c r="B28" s="106" t="n">
        <v>108</v>
      </c>
      <c r="C28" s="47" t="n">
        <v>2</v>
      </c>
      <c r="D28" s="47" t="n">
        <v>11</v>
      </c>
      <c r="E28" s="47" t="n">
        <v>7</v>
      </c>
      <c r="F28" s="47" t="n">
        <v>9</v>
      </c>
      <c r="G28" s="47" t="n">
        <v>10</v>
      </c>
      <c r="H28" s="47" t="n">
        <v>11</v>
      </c>
      <c r="I28" s="47" t="n">
        <v>11</v>
      </c>
      <c r="J28" s="47" t="n">
        <v>17</v>
      </c>
      <c r="K28" s="47" t="n">
        <v>25</v>
      </c>
      <c r="L28" s="48" t="n">
        <v>5</v>
      </c>
    </row>
    <row r="29" customFormat="false" ht="17.1" hidden="false" customHeight="true" outlineLevel="0" collapsed="false">
      <c r="A29" s="50" t="s">
        <v>101</v>
      </c>
      <c r="B29" s="106" t="n">
        <v>82</v>
      </c>
      <c r="C29" s="47" t="n">
        <v>0</v>
      </c>
      <c r="D29" s="47" t="n">
        <v>2</v>
      </c>
      <c r="E29" s="47" t="n">
        <v>4</v>
      </c>
      <c r="F29" s="47" t="n">
        <v>5</v>
      </c>
      <c r="G29" s="47" t="n">
        <v>7</v>
      </c>
      <c r="H29" s="47" t="n">
        <v>11</v>
      </c>
      <c r="I29" s="47" t="n">
        <v>12</v>
      </c>
      <c r="J29" s="47" t="n">
        <v>17</v>
      </c>
      <c r="K29" s="47" t="n">
        <v>18</v>
      </c>
      <c r="L29" s="48" t="n">
        <v>6</v>
      </c>
    </row>
    <row r="30" customFormat="false" ht="17.1" hidden="false" customHeight="true" outlineLevel="0" collapsed="false">
      <c r="A30" s="50" t="s">
        <v>102</v>
      </c>
      <c r="B30" s="106" t="n">
        <v>183</v>
      </c>
      <c r="C30" s="47" t="n">
        <v>0</v>
      </c>
      <c r="D30" s="47" t="n">
        <v>6</v>
      </c>
      <c r="E30" s="47" t="n">
        <v>12</v>
      </c>
      <c r="F30" s="47" t="n">
        <v>9</v>
      </c>
      <c r="G30" s="47" t="n">
        <v>13</v>
      </c>
      <c r="H30" s="47" t="n">
        <v>20</v>
      </c>
      <c r="I30" s="47" t="n">
        <v>27</v>
      </c>
      <c r="J30" s="47" t="n">
        <v>38</v>
      </c>
      <c r="K30" s="47" t="n">
        <v>45</v>
      </c>
      <c r="L30" s="48" t="n">
        <v>13</v>
      </c>
    </row>
    <row r="31" customFormat="false" ht="17.1" hidden="false" customHeight="true" outlineLevel="0" collapsed="false">
      <c r="A31" s="50" t="s">
        <v>103</v>
      </c>
      <c r="B31" s="106" t="n">
        <v>55</v>
      </c>
      <c r="C31" s="47" t="n">
        <v>0</v>
      </c>
      <c r="D31" s="47" t="n">
        <v>0</v>
      </c>
      <c r="E31" s="47" t="n">
        <v>1</v>
      </c>
      <c r="F31" s="47" t="n">
        <v>5</v>
      </c>
      <c r="G31" s="47" t="n">
        <v>3</v>
      </c>
      <c r="H31" s="47" t="n">
        <v>8</v>
      </c>
      <c r="I31" s="47" t="n">
        <v>11</v>
      </c>
      <c r="J31" s="47" t="n">
        <v>11</v>
      </c>
      <c r="K31" s="47" t="n">
        <v>11</v>
      </c>
      <c r="L31" s="48" t="n">
        <v>5</v>
      </c>
    </row>
    <row r="32" customFormat="false" ht="17.1" hidden="false" customHeight="true" outlineLevel="0" collapsed="false">
      <c r="A32" s="73" t="s">
        <v>104</v>
      </c>
      <c r="B32" s="106" t="n">
        <v>63</v>
      </c>
      <c r="C32" s="47" t="n">
        <v>0</v>
      </c>
      <c r="D32" s="47" t="n">
        <v>2</v>
      </c>
      <c r="E32" s="47" t="n">
        <v>6</v>
      </c>
      <c r="F32" s="47" t="n">
        <v>9</v>
      </c>
      <c r="G32" s="47" t="n">
        <v>8</v>
      </c>
      <c r="H32" s="47" t="n">
        <v>4</v>
      </c>
      <c r="I32" s="47" t="n">
        <v>6</v>
      </c>
      <c r="J32" s="47" t="n">
        <v>9</v>
      </c>
      <c r="K32" s="47" t="n">
        <v>13</v>
      </c>
      <c r="L32" s="48" t="n">
        <v>6</v>
      </c>
    </row>
    <row r="33" customFormat="false" ht="17.1" hidden="false" customHeight="true" outlineLevel="0" collapsed="false">
      <c r="A33" s="51" t="s">
        <v>105</v>
      </c>
      <c r="B33" s="107" t="n">
        <v>753</v>
      </c>
      <c r="C33" s="52" t="n">
        <v>4</v>
      </c>
      <c r="D33" s="52" t="n">
        <v>33</v>
      </c>
      <c r="E33" s="52" t="n">
        <v>46</v>
      </c>
      <c r="F33" s="52" t="n">
        <v>56</v>
      </c>
      <c r="G33" s="52" t="n">
        <v>61</v>
      </c>
      <c r="H33" s="52" t="n">
        <v>84</v>
      </c>
      <c r="I33" s="52" t="n">
        <v>107</v>
      </c>
      <c r="J33" s="52" t="n">
        <v>125</v>
      </c>
      <c r="K33" s="52" t="n">
        <v>175</v>
      </c>
      <c r="L33" s="53" t="n">
        <v>62</v>
      </c>
    </row>
    <row r="34" customFormat="false" ht="17.1" hidden="false" customHeight="true" outlineLevel="0" collapsed="false">
      <c r="A34" s="50" t="s">
        <v>106</v>
      </c>
      <c r="B34" s="108" t="n">
        <v>140</v>
      </c>
      <c r="C34" s="46" t="n">
        <v>1</v>
      </c>
      <c r="D34" s="46" t="n">
        <v>8</v>
      </c>
      <c r="E34" s="46" t="n">
        <v>5</v>
      </c>
      <c r="F34" s="46" t="n">
        <v>4</v>
      </c>
      <c r="G34" s="46" t="n">
        <v>4</v>
      </c>
      <c r="H34" s="46" t="n">
        <v>14</v>
      </c>
      <c r="I34" s="46" t="n">
        <v>33</v>
      </c>
      <c r="J34" s="46" t="n">
        <v>27</v>
      </c>
      <c r="K34" s="46" t="n">
        <v>35</v>
      </c>
      <c r="L34" s="55" t="n">
        <v>9</v>
      </c>
    </row>
    <row r="35" customFormat="false" ht="17.1" hidden="false" customHeight="true" outlineLevel="0" collapsed="false">
      <c r="A35" s="50" t="s">
        <v>107</v>
      </c>
      <c r="B35" s="108" t="n">
        <v>472</v>
      </c>
      <c r="C35" s="46" t="n">
        <v>2</v>
      </c>
      <c r="D35" s="46" t="n">
        <v>22</v>
      </c>
      <c r="E35" s="46" t="n">
        <v>23</v>
      </c>
      <c r="F35" s="46" t="n">
        <v>50</v>
      </c>
      <c r="G35" s="46" t="n">
        <v>55</v>
      </c>
      <c r="H35" s="46" t="n">
        <v>55</v>
      </c>
      <c r="I35" s="46" t="n">
        <v>72</v>
      </c>
      <c r="J35" s="46" t="n">
        <v>84</v>
      </c>
      <c r="K35" s="46" t="n">
        <v>80</v>
      </c>
      <c r="L35" s="55" t="n">
        <v>29</v>
      </c>
    </row>
    <row r="36" customFormat="false" ht="17.1" hidden="false" customHeight="true" outlineLevel="0" collapsed="false">
      <c r="A36" s="73" t="s">
        <v>108</v>
      </c>
      <c r="B36" s="108" t="n">
        <v>238</v>
      </c>
      <c r="C36" s="46" t="n">
        <v>1</v>
      </c>
      <c r="D36" s="46" t="n">
        <v>18</v>
      </c>
      <c r="E36" s="46" t="n">
        <v>26</v>
      </c>
      <c r="F36" s="46" t="n">
        <v>14</v>
      </c>
      <c r="G36" s="46" t="n">
        <v>25</v>
      </c>
      <c r="H36" s="46" t="n">
        <v>29</v>
      </c>
      <c r="I36" s="46" t="n">
        <v>36</v>
      </c>
      <c r="J36" s="46" t="n">
        <v>30</v>
      </c>
      <c r="K36" s="46" t="n">
        <v>42</v>
      </c>
      <c r="L36" s="55" t="n">
        <v>17</v>
      </c>
    </row>
    <row r="37" customFormat="false" ht="17.1" hidden="false" customHeight="true" outlineLevel="0" collapsed="false">
      <c r="A37" s="50" t="s">
        <v>109</v>
      </c>
      <c r="B37" s="108" t="n">
        <v>254</v>
      </c>
      <c r="C37" s="46" t="n">
        <v>1</v>
      </c>
      <c r="D37" s="46" t="n">
        <v>10</v>
      </c>
      <c r="E37" s="46" t="n">
        <v>13</v>
      </c>
      <c r="F37" s="46" t="n">
        <v>21</v>
      </c>
      <c r="G37" s="46" t="n">
        <v>27</v>
      </c>
      <c r="H37" s="46" t="n">
        <v>23</v>
      </c>
      <c r="I37" s="46" t="n">
        <v>29</v>
      </c>
      <c r="J37" s="46" t="n">
        <v>54</v>
      </c>
      <c r="K37" s="46" t="n">
        <v>57</v>
      </c>
      <c r="L37" s="55" t="n">
        <v>19</v>
      </c>
    </row>
    <row r="38" customFormat="false" ht="17.1" hidden="false" customHeight="true" outlineLevel="0" collapsed="false">
      <c r="A38" s="50" t="s">
        <v>110</v>
      </c>
      <c r="B38" s="108" t="n">
        <v>84</v>
      </c>
      <c r="C38" s="46" t="n">
        <v>1</v>
      </c>
      <c r="D38" s="46" t="n">
        <v>1</v>
      </c>
      <c r="E38" s="46" t="n">
        <v>1</v>
      </c>
      <c r="F38" s="46" t="n">
        <v>4</v>
      </c>
      <c r="G38" s="46" t="n">
        <v>6</v>
      </c>
      <c r="H38" s="46" t="n">
        <v>10</v>
      </c>
      <c r="I38" s="46" t="n">
        <v>14</v>
      </c>
      <c r="J38" s="46" t="n">
        <v>22</v>
      </c>
      <c r="K38" s="46" t="n">
        <v>21</v>
      </c>
      <c r="L38" s="55" t="n">
        <v>4</v>
      </c>
    </row>
    <row r="39" customFormat="false" ht="17.1" hidden="false" customHeight="true" outlineLevel="0" collapsed="false">
      <c r="A39" s="50" t="s">
        <v>111</v>
      </c>
      <c r="B39" s="108" t="n">
        <v>153</v>
      </c>
      <c r="C39" s="46" t="n">
        <v>1</v>
      </c>
      <c r="D39" s="46" t="n">
        <v>5</v>
      </c>
      <c r="E39" s="46" t="n">
        <v>9</v>
      </c>
      <c r="F39" s="46" t="n">
        <v>16</v>
      </c>
      <c r="G39" s="46" t="n">
        <v>15</v>
      </c>
      <c r="H39" s="46" t="n">
        <v>8</v>
      </c>
      <c r="I39" s="46" t="n">
        <v>23</v>
      </c>
      <c r="J39" s="46" t="n">
        <v>28</v>
      </c>
      <c r="K39" s="46" t="n">
        <v>37</v>
      </c>
      <c r="L39" s="55" t="n">
        <v>11</v>
      </c>
    </row>
    <row r="40" customFormat="false" ht="17.1" hidden="false" customHeight="true" outlineLevel="0" collapsed="false">
      <c r="A40" s="50" t="s">
        <v>112</v>
      </c>
      <c r="B40" s="108" t="n">
        <v>115</v>
      </c>
      <c r="C40" s="46" t="n">
        <v>3</v>
      </c>
      <c r="D40" s="46" t="n">
        <v>2</v>
      </c>
      <c r="E40" s="46" t="n">
        <v>9</v>
      </c>
      <c r="F40" s="46" t="n">
        <v>11</v>
      </c>
      <c r="G40" s="46" t="n">
        <v>10</v>
      </c>
      <c r="H40" s="46" t="n">
        <v>12</v>
      </c>
      <c r="I40" s="46" t="n">
        <v>19</v>
      </c>
      <c r="J40" s="46" t="n">
        <v>19</v>
      </c>
      <c r="K40" s="46" t="n">
        <v>23</v>
      </c>
      <c r="L40" s="55" t="n">
        <v>7</v>
      </c>
    </row>
    <row r="41" customFormat="false" ht="17.1" hidden="false" customHeight="true" outlineLevel="0" collapsed="false">
      <c r="A41" s="51" t="s">
        <v>113</v>
      </c>
      <c r="B41" s="107" t="n">
        <v>1456</v>
      </c>
      <c r="C41" s="52" t="n">
        <v>10</v>
      </c>
      <c r="D41" s="52" t="n">
        <v>66</v>
      </c>
      <c r="E41" s="52" t="n">
        <v>86</v>
      </c>
      <c r="F41" s="52" t="n">
        <v>120</v>
      </c>
      <c r="G41" s="52" t="n">
        <v>142</v>
      </c>
      <c r="H41" s="52" t="n">
        <v>151</v>
      </c>
      <c r="I41" s="52" t="n">
        <v>226</v>
      </c>
      <c r="J41" s="52" t="n">
        <v>264</v>
      </c>
      <c r="K41" s="52" t="n">
        <v>295</v>
      </c>
      <c r="L41" s="53" t="n">
        <v>96</v>
      </c>
    </row>
    <row r="42" customFormat="false" ht="17.1" hidden="false" customHeight="true" outlineLevel="0" collapsed="false">
      <c r="A42" s="50" t="s">
        <v>114</v>
      </c>
      <c r="B42" s="108" t="n">
        <v>33</v>
      </c>
      <c r="C42" s="46" t="n">
        <v>0</v>
      </c>
      <c r="D42" s="46" t="n">
        <v>0</v>
      </c>
      <c r="E42" s="46" t="n">
        <v>1</v>
      </c>
      <c r="F42" s="46" t="n">
        <v>0</v>
      </c>
      <c r="G42" s="46" t="n">
        <v>1</v>
      </c>
      <c r="H42" s="46" t="n">
        <v>4</v>
      </c>
      <c r="I42" s="46" t="n">
        <v>7</v>
      </c>
      <c r="J42" s="46" t="n">
        <v>7</v>
      </c>
      <c r="K42" s="46" t="n">
        <v>13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108" t="n">
        <v>190</v>
      </c>
      <c r="C43" s="46" t="n">
        <v>4</v>
      </c>
      <c r="D43" s="46" t="n">
        <v>13</v>
      </c>
      <c r="E43" s="46" t="n">
        <v>10</v>
      </c>
      <c r="F43" s="46" t="n">
        <v>11</v>
      </c>
      <c r="G43" s="46" t="n">
        <v>16</v>
      </c>
      <c r="H43" s="46" t="n">
        <v>12</v>
      </c>
      <c r="I43" s="46" t="n">
        <v>33</v>
      </c>
      <c r="J43" s="46" t="n">
        <v>36</v>
      </c>
      <c r="K43" s="46" t="n">
        <v>44</v>
      </c>
      <c r="L43" s="55" t="n">
        <v>11</v>
      </c>
    </row>
    <row r="44" customFormat="false" ht="17.1" hidden="false" customHeight="true" outlineLevel="0" collapsed="false">
      <c r="A44" s="50" t="s">
        <v>116</v>
      </c>
      <c r="B44" s="108" t="n">
        <v>47</v>
      </c>
      <c r="C44" s="46" t="n">
        <v>1</v>
      </c>
      <c r="D44" s="46" t="n">
        <v>5</v>
      </c>
      <c r="E44" s="46" t="n">
        <v>1</v>
      </c>
      <c r="F44" s="46" t="n">
        <v>2</v>
      </c>
      <c r="G44" s="46" t="n">
        <v>2</v>
      </c>
      <c r="H44" s="46" t="n">
        <v>8</v>
      </c>
      <c r="I44" s="46" t="n">
        <v>7</v>
      </c>
      <c r="J44" s="46" t="n">
        <v>8</v>
      </c>
      <c r="K44" s="46" t="n">
        <v>10</v>
      </c>
      <c r="L44" s="55" t="n">
        <v>3</v>
      </c>
    </row>
    <row r="45" customFormat="false" ht="17.1" hidden="false" customHeight="true" outlineLevel="0" collapsed="false">
      <c r="A45" s="50" t="s">
        <v>117</v>
      </c>
      <c r="B45" s="108" t="n">
        <v>53</v>
      </c>
      <c r="C45" s="46" t="n">
        <v>0</v>
      </c>
      <c r="D45" s="46" t="n">
        <v>1</v>
      </c>
      <c r="E45" s="46" t="n">
        <v>2</v>
      </c>
      <c r="F45" s="46" t="n">
        <v>4</v>
      </c>
      <c r="G45" s="46" t="n">
        <v>2</v>
      </c>
      <c r="H45" s="46" t="n">
        <v>8</v>
      </c>
      <c r="I45" s="46" t="n">
        <v>10</v>
      </c>
      <c r="J45" s="46" t="n">
        <v>11</v>
      </c>
      <c r="K45" s="46" t="n">
        <v>13</v>
      </c>
      <c r="L45" s="55" t="n">
        <v>2</v>
      </c>
    </row>
    <row r="46" customFormat="false" ht="17.1" hidden="false" customHeight="true" outlineLevel="0" collapsed="false">
      <c r="A46" s="50" t="s">
        <v>118</v>
      </c>
      <c r="B46" s="106" t="n">
        <v>171</v>
      </c>
      <c r="C46" s="47" t="n">
        <v>1</v>
      </c>
      <c r="D46" s="47" t="n">
        <v>13</v>
      </c>
      <c r="E46" s="47" t="n">
        <v>18</v>
      </c>
      <c r="F46" s="47" t="n">
        <v>13</v>
      </c>
      <c r="G46" s="47" t="n">
        <v>13</v>
      </c>
      <c r="H46" s="47" t="n">
        <v>23</v>
      </c>
      <c r="I46" s="47" t="n">
        <v>14</v>
      </c>
      <c r="J46" s="47" t="n">
        <v>34</v>
      </c>
      <c r="K46" s="47" t="n">
        <v>28</v>
      </c>
      <c r="L46" s="48" t="n">
        <v>14</v>
      </c>
    </row>
    <row r="47" customFormat="false" ht="17.1" hidden="false" customHeight="true" outlineLevel="0" collapsed="false">
      <c r="A47" s="50" t="s">
        <v>119</v>
      </c>
      <c r="B47" s="106" t="n">
        <v>126</v>
      </c>
      <c r="C47" s="47" t="n">
        <v>0</v>
      </c>
      <c r="D47" s="47" t="n">
        <v>10</v>
      </c>
      <c r="E47" s="47" t="n">
        <v>9</v>
      </c>
      <c r="F47" s="47" t="n">
        <v>10</v>
      </c>
      <c r="G47" s="47" t="n">
        <v>10</v>
      </c>
      <c r="H47" s="47" t="n">
        <v>12</v>
      </c>
      <c r="I47" s="47" t="n">
        <v>18</v>
      </c>
      <c r="J47" s="47" t="n">
        <v>22</v>
      </c>
      <c r="K47" s="47" t="n">
        <v>27</v>
      </c>
      <c r="L47" s="48" t="n">
        <v>8</v>
      </c>
    </row>
    <row r="48" customFormat="false" ht="17.1" hidden="false" customHeight="true" outlineLevel="0" collapsed="false">
      <c r="A48" s="50" t="s">
        <v>120</v>
      </c>
      <c r="B48" s="106" t="n">
        <v>61</v>
      </c>
      <c r="C48" s="47" t="n">
        <v>1</v>
      </c>
      <c r="D48" s="47" t="n">
        <v>5</v>
      </c>
      <c r="E48" s="47" t="n">
        <v>2</v>
      </c>
      <c r="F48" s="47" t="n">
        <v>4</v>
      </c>
      <c r="G48" s="47" t="n">
        <v>5</v>
      </c>
      <c r="H48" s="47" t="n">
        <v>6</v>
      </c>
      <c r="I48" s="47" t="n">
        <v>11</v>
      </c>
      <c r="J48" s="47" t="n">
        <v>16</v>
      </c>
      <c r="K48" s="47" t="n">
        <v>8</v>
      </c>
      <c r="L48" s="48" t="n">
        <v>3</v>
      </c>
    </row>
    <row r="49" customFormat="false" ht="17.1" hidden="false" customHeight="true" outlineLevel="0" collapsed="false">
      <c r="A49" s="50" t="s">
        <v>121</v>
      </c>
      <c r="B49" s="106" t="n">
        <v>132</v>
      </c>
      <c r="C49" s="47" t="n">
        <v>0</v>
      </c>
      <c r="D49" s="47" t="n">
        <v>13</v>
      </c>
      <c r="E49" s="47" t="n">
        <v>11</v>
      </c>
      <c r="F49" s="47" t="n">
        <v>8</v>
      </c>
      <c r="G49" s="47" t="n">
        <v>8</v>
      </c>
      <c r="H49" s="47" t="n">
        <v>19</v>
      </c>
      <c r="I49" s="47" t="n">
        <v>16</v>
      </c>
      <c r="J49" s="47" t="n">
        <v>25</v>
      </c>
      <c r="K49" s="47" t="n">
        <v>26</v>
      </c>
      <c r="L49" s="48" t="n">
        <v>6</v>
      </c>
    </row>
    <row r="50" customFormat="false" ht="17.1" hidden="false" customHeight="true" outlineLevel="0" collapsed="false">
      <c r="A50" s="73" t="s">
        <v>122</v>
      </c>
      <c r="B50" s="106" t="n">
        <v>39</v>
      </c>
      <c r="C50" s="47" t="n">
        <v>0</v>
      </c>
      <c r="D50" s="47" t="n">
        <v>1</v>
      </c>
      <c r="E50" s="47" t="n">
        <v>6</v>
      </c>
      <c r="F50" s="47" t="n">
        <v>2</v>
      </c>
      <c r="G50" s="47" t="n">
        <v>1</v>
      </c>
      <c r="H50" s="47" t="n">
        <v>2</v>
      </c>
      <c r="I50" s="47" t="n">
        <v>7</v>
      </c>
      <c r="J50" s="47" t="n">
        <v>9</v>
      </c>
      <c r="K50" s="47" t="n">
        <v>10</v>
      </c>
      <c r="L50" s="48" t="n">
        <v>1</v>
      </c>
    </row>
    <row r="51" customFormat="false" ht="17.1" hidden="false" customHeight="true" outlineLevel="0" collapsed="false">
      <c r="A51" s="50" t="s">
        <v>123</v>
      </c>
      <c r="B51" s="106" t="n">
        <v>35</v>
      </c>
      <c r="C51" s="47" t="n">
        <v>2</v>
      </c>
      <c r="D51" s="47" t="n">
        <v>3</v>
      </c>
      <c r="E51" s="47" t="n">
        <v>1</v>
      </c>
      <c r="F51" s="47" t="n">
        <v>3</v>
      </c>
      <c r="G51" s="47" t="n">
        <v>0</v>
      </c>
      <c r="H51" s="47" t="n">
        <v>5</v>
      </c>
      <c r="I51" s="47" t="n">
        <v>6</v>
      </c>
      <c r="J51" s="47" t="n">
        <v>10</v>
      </c>
      <c r="K51" s="47" t="n">
        <v>5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106" t="n">
        <v>104</v>
      </c>
      <c r="C52" s="47" t="n">
        <v>0</v>
      </c>
      <c r="D52" s="47" t="n">
        <v>6</v>
      </c>
      <c r="E52" s="47" t="n">
        <v>2</v>
      </c>
      <c r="F52" s="47" t="n">
        <v>6</v>
      </c>
      <c r="G52" s="47" t="n">
        <v>10</v>
      </c>
      <c r="H52" s="47" t="n">
        <v>4</v>
      </c>
      <c r="I52" s="47" t="n">
        <v>16</v>
      </c>
      <c r="J52" s="47" t="n">
        <v>25</v>
      </c>
      <c r="K52" s="47" t="n">
        <v>26</v>
      </c>
      <c r="L52" s="48" t="n">
        <v>9</v>
      </c>
    </row>
    <row r="53" customFormat="false" ht="17.1" hidden="false" customHeight="true" outlineLevel="0" collapsed="false">
      <c r="A53" s="56" t="s">
        <v>125</v>
      </c>
      <c r="B53" s="109" t="n">
        <v>991</v>
      </c>
      <c r="C53" s="57" t="n">
        <v>9</v>
      </c>
      <c r="D53" s="57" t="n">
        <v>70</v>
      </c>
      <c r="E53" s="57" t="n">
        <v>63</v>
      </c>
      <c r="F53" s="57" t="n">
        <v>63</v>
      </c>
      <c r="G53" s="57" t="n">
        <v>68</v>
      </c>
      <c r="H53" s="57" t="n">
        <v>103</v>
      </c>
      <c r="I53" s="57" t="n">
        <v>145</v>
      </c>
      <c r="J53" s="57" t="n">
        <v>203</v>
      </c>
      <c r="K53" s="57" t="n">
        <v>210</v>
      </c>
      <c r="L53" s="58" t="n">
        <v>57</v>
      </c>
    </row>
    <row r="54" customFormat="false" ht="12.75" hidden="false" customHeight="false" outlineLevel="0" collapsed="false">
      <c r="A54" s="59"/>
      <c r="B54" s="74"/>
      <c r="C54" s="74"/>
    </row>
    <row r="56" s="31" customFormat="true" ht="20.25" hidden="false" customHeight="false" outlineLevel="0" collapsed="false">
      <c r="A56" s="89" t="s">
        <v>185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</row>
    <row r="57" s="69" customFormat="true" ht="20.25" hidden="false" customHeight="false" outlineLevel="0" collapsed="false">
      <c r="A57" s="101" t="s">
        <v>186</v>
      </c>
      <c r="B57" s="86"/>
    </row>
    <row r="58" s="69" customFormat="true" ht="18" hidden="false" customHeight="true" outlineLevel="0" collapsed="false">
      <c r="A58" s="86"/>
      <c r="B58" s="86"/>
    </row>
    <row r="59" customFormat="false" ht="15.75" hidden="false" customHeight="false" outlineLevel="0" collapsed="false">
      <c r="A59" s="32" t="n">
        <v>3969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87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50</v>
      </c>
      <c r="C62" s="46" t="n">
        <v>0</v>
      </c>
      <c r="D62" s="47" t="n">
        <v>7</v>
      </c>
      <c r="E62" s="47" t="n">
        <v>9</v>
      </c>
      <c r="F62" s="47" t="n">
        <v>9</v>
      </c>
      <c r="G62" s="47" t="n">
        <v>12</v>
      </c>
      <c r="H62" s="47" t="n">
        <v>23</v>
      </c>
      <c r="I62" s="47" t="n">
        <v>21</v>
      </c>
      <c r="J62" s="47" t="n">
        <v>20</v>
      </c>
      <c r="K62" s="47" t="n">
        <v>39</v>
      </c>
      <c r="L62" s="48" t="n">
        <v>10</v>
      </c>
    </row>
    <row r="63" customFormat="false" ht="18.95" hidden="false" customHeight="true" outlineLevel="0" collapsed="false">
      <c r="A63" s="50" t="s">
        <v>128</v>
      </c>
      <c r="B63" s="47" t="n">
        <v>47</v>
      </c>
      <c r="C63" s="47" t="n">
        <v>0</v>
      </c>
      <c r="D63" s="47" t="n">
        <v>2</v>
      </c>
      <c r="E63" s="47" t="n">
        <v>2</v>
      </c>
      <c r="F63" s="47" t="n">
        <v>4</v>
      </c>
      <c r="G63" s="47" t="n">
        <v>2</v>
      </c>
      <c r="H63" s="47" t="n">
        <v>5</v>
      </c>
      <c r="I63" s="47" t="n">
        <v>5</v>
      </c>
      <c r="J63" s="47" t="n">
        <v>13</v>
      </c>
      <c r="K63" s="47" t="n">
        <v>11</v>
      </c>
      <c r="L63" s="48" t="n">
        <v>3</v>
      </c>
    </row>
    <row r="64" customFormat="false" ht="18.95" hidden="false" customHeight="true" outlineLevel="0" collapsed="false">
      <c r="A64" s="50" t="s">
        <v>129</v>
      </c>
      <c r="B64" s="47" t="n">
        <v>235</v>
      </c>
      <c r="C64" s="47" t="n">
        <v>6</v>
      </c>
      <c r="D64" s="47" t="n">
        <v>13</v>
      </c>
      <c r="E64" s="47" t="n">
        <v>18</v>
      </c>
      <c r="F64" s="47" t="n">
        <v>19</v>
      </c>
      <c r="G64" s="47" t="n">
        <v>29</v>
      </c>
      <c r="H64" s="47" t="n">
        <v>26</v>
      </c>
      <c r="I64" s="47" t="n">
        <v>36</v>
      </c>
      <c r="J64" s="47" t="n">
        <v>41</v>
      </c>
      <c r="K64" s="47" t="n">
        <v>41</v>
      </c>
      <c r="L64" s="48" t="n">
        <v>6</v>
      </c>
    </row>
    <row r="65" customFormat="false" ht="18.95" hidden="false" customHeight="true" outlineLevel="0" collapsed="false">
      <c r="A65" s="50" t="s">
        <v>130</v>
      </c>
      <c r="B65" s="47" t="n">
        <v>118</v>
      </c>
      <c r="C65" s="47" t="n">
        <v>0</v>
      </c>
      <c r="D65" s="47" t="n">
        <v>2</v>
      </c>
      <c r="E65" s="47" t="n">
        <v>10</v>
      </c>
      <c r="F65" s="47" t="n">
        <v>7</v>
      </c>
      <c r="G65" s="47" t="n">
        <v>13</v>
      </c>
      <c r="H65" s="47" t="n">
        <v>14</v>
      </c>
      <c r="I65" s="47" t="n">
        <v>18</v>
      </c>
      <c r="J65" s="47" t="n">
        <v>26</v>
      </c>
      <c r="K65" s="47" t="n">
        <v>25</v>
      </c>
      <c r="L65" s="48" t="n">
        <v>3</v>
      </c>
    </row>
    <row r="66" customFormat="false" ht="18.95" hidden="false" customHeight="true" outlineLevel="0" collapsed="false">
      <c r="A66" s="50" t="s">
        <v>131</v>
      </c>
      <c r="B66" s="47" t="n">
        <v>101</v>
      </c>
      <c r="C66" s="47" t="n">
        <v>1</v>
      </c>
      <c r="D66" s="47" t="n">
        <v>4</v>
      </c>
      <c r="E66" s="47" t="n">
        <v>8</v>
      </c>
      <c r="F66" s="47" t="n">
        <v>8</v>
      </c>
      <c r="G66" s="47" t="n">
        <v>10</v>
      </c>
      <c r="H66" s="47" t="n">
        <v>7</v>
      </c>
      <c r="I66" s="47" t="n">
        <v>16</v>
      </c>
      <c r="J66" s="47" t="n">
        <v>21</v>
      </c>
      <c r="K66" s="47" t="n">
        <v>20</v>
      </c>
      <c r="L66" s="48" t="n">
        <v>6</v>
      </c>
    </row>
    <row r="67" customFormat="false" ht="18.95" hidden="false" customHeight="true" outlineLevel="0" collapsed="false">
      <c r="A67" s="50" t="s">
        <v>132</v>
      </c>
      <c r="B67" s="47" t="n">
        <v>256</v>
      </c>
      <c r="C67" s="47" t="n">
        <v>2</v>
      </c>
      <c r="D67" s="47" t="n">
        <v>11</v>
      </c>
      <c r="E67" s="47" t="n">
        <v>17</v>
      </c>
      <c r="F67" s="47" t="n">
        <v>23</v>
      </c>
      <c r="G67" s="47" t="n">
        <v>23</v>
      </c>
      <c r="H67" s="47" t="n">
        <v>29</v>
      </c>
      <c r="I67" s="47" t="n">
        <v>42</v>
      </c>
      <c r="J67" s="47" t="n">
        <v>55</v>
      </c>
      <c r="K67" s="47" t="n">
        <v>39</v>
      </c>
      <c r="L67" s="48" t="n">
        <v>15</v>
      </c>
    </row>
    <row r="68" customFormat="false" ht="18.95" hidden="false" customHeight="true" outlineLevel="0" collapsed="false">
      <c r="A68" s="50" t="s">
        <v>133</v>
      </c>
      <c r="B68" s="47" t="n">
        <v>87</v>
      </c>
      <c r="C68" s="47" t="n">
        <v>0</v>
      </c>
      <c r="D68" s="47" t="n">
        <v>2</v>
      </c>
      <c r="E68" s="47" t="n">
        <v>6</v>
      </c>
      <c r="F68" s="47" t="n">
        <v>7</v>
      </c>
      <c r="G68" s="47" t="n">
        <v>9</v>
      </c>
      <c r="H68" s="47" t="n">
        <v>7</v>
      </c>
      <c r="I68" s="47" t="n">
        <v>14</v>
      </c>
      <c r="J68" s="47" t="n">
        <v>24</v>
      </c>
      <c r="K68" s="47" t="n">
        <v>17</v>
      </c>
      <c r="L68" s="48" t="n">
        <v>1</v>
      </c>
    </row>
    <row r="69" customFormat="false" ht="18.95" hidden="false" customHeight="true" outlineLevel="0" collapsed="false">
      <c r="A69" s="50" t="s">
        <v>134</v>
      </c>
      <c r="B69" s="47" t="n">
        <v>275</v>
      </c>
      <c r="C69" s="47" t="n">
        <v>2</v>
      </c>
      <c r="D69" s="47" t="n">
        <v>24</v>
      </c>
      <c r="E69" s="47" t="n">
        <v>33</v>
      </c>
      <c r="F69" s="47" t="n">
        <v>23</v>
      </c>
      <c r="G69" s="47" t="n">
        <v>35</v>
      </c>
      <c r="H69" s="47" t="n">
        <v>30</v>
      </c>
      <c r="I69" s="47" t="n">
        <v>32</v>
      </c>
      <c r="J69" s="47" t="n">
        <v>46</v>
      </c>
      <c r="K69" s="47" t="n">
        <v>37</v>
      </c>
      <c r="L69" s="48" t="n">
        <v>13</v>
      </c>
    </row>
    <row r="70" customFormat="false" ht="18.95" hidden="false" customHeight="true" outlineLevel="0" collapsed="false">
      <c r="A70" s="50" t="s">
        <v>135</v>
      </c>
      <c r="B70" s="47" t="n">
        <v>502</v>
      </c>
      <c r="C70" s="47" t="n">
        <v>6</v>
      </c>
      <c r="D70" s="47" t="n">
        <v>27</v>
      </c>
      <c r="E70" s="47" t="n">
        <v>48</v>
      </c>
      <c r="F70" s="47" t="n">
        <v>67</v>
      </c>
      <c r="G70" s="47" t="n">
        <v>56</v>
      </c>
      <c r="H70" s="47" t="n">
        <v>58</v>
      </c>
      <c r="I70" s="47" t="n">
        <v>70</v>
      </c>
      <c r="J70" s="47" t="n">
        <v>92</v>
      </c>
      <c r="K70" s="47" t="n">
        <v>63</v>
      </c>
      <c r="L70" s="48" t="n">
        <v>15</v>
      </c>
    </row>
    <row r="71" customFormat="false" ht="18.95" hidden="false" customHeight="true" outlineLevel="0" collapsed="false">
      <c r="A71" s="50" t="s">
        <v>136</v>
      </c>
      <c r="B71" s="47" t="n">
        <v>166</v>
      </c>
      <c r="C71" s="47" t="n">
        <v>1</v>
      </c>
      <c r="D71" s="47" t="n">
        <v>7</v>
      </c>
      <c r="E71" s="47" t="n">
        <v>6</v>
      </c>
      <c r="F71" s="47" t="n">
        <v>9</v>
      </c>
      <c r="G71" s="47" t="n">
        <v>17</v>
      </c>
      <c r="H71" s="47" t="n">
        <v>23</v>
      </c>
      <c r="I71" s="47" t="n">
        <v>35</v>
      </c>
      <c r="J71" s="47" t="n">
        <v>40</v>
      </c>
      <c r="K71" s="47" t="n">
        <v>27</v>
      </c>
      <c r="L71" s="48" t="n">
        <v>1</v>
      </c>
    </row>
    <row r="72" customFormat="false" ht="18.95" hidden="false" customHeight="true" outlineLevel="0" collapsed="false">
      <c r="A72" s="50" t="s">
        <v>137</v>
      </c>
      <c r="B72" s="47" t="n">
        <v>106</v>
      </c>
      <c r="C72" s="47" t="n">
        <v>0</v>
      </c>
      <c r="D72" s="47" t="n">
        <v>3</v>
      </c>
      <c r="E72" s="47" t="n">
        <v>7</v>
      </c>
      <c r="F72" s="47" t="n">
        <v>10</v>
      </c>
      <c r="G72" s="47" t="n">
        <v>11</v>
      </c>
      <c r="H72" s="47" t="n">
        <v>7</v>
      </c>
      <c r="I72" s="47" t="n">
        <v>16</v>
      </c>
      <c r="J72" s="47" t="n">
        <v>18</v>
      </c>
      <c r="K72" s="47" t="n">
        <v>31</v>
      </c>
      <c r="L72" s="48" t="n">
        <v>3</v>
      </c>
    </row>
    <row r="73" customFormat="false" ht="18.95" hidden="false" customHeight="true" outlineLevel="0" collapsed="false">
      <c r="A73" s="50" t="s">
        <v>138</v>
      </c>
      <c r="B73" s="47" t="n">
        <v>29</v>
      </c>
      <c r="C73" s="47" t="n">
        <v>0</v>
      </c>
      <c r="D73" s="47" t="n">
        <v>1</v>
      </c>
      <c r="E73" s="47" t="n">
        <v>2</v>
      </c>
      <c r="F73" s="47" t="n">
        <v>2</v>
      </c>
      <c r="G73" s="47" t="n">
        <v>0</v>
      </c>
      <c r="H73" s="47" t="n">
        <v>6</v>
      </c>
      <c r="I73" s="47" t="n">
        <v>6</v>
      </c>
      <c r="J73" s="47" t="n">
        <v>3</v>
      </c>
      <c r="K73" s="47" t="n">
        <v>6</v>
      </c>
      <c r="L73" s="48" t="n">
        <v>3</v>
      </c>
    </row>
    <row r="74" customFormat="false" ht="18.95" hidden="false" customHeight="true" outlineLevel="0" collapsed="false">
      <c r="A74" s="64" t="s">
        <v>139</v>
      </c>
      <c r="B74" s="47" t="n">
        <v>60</v>
      </c>
      <c r="C74" s="47" t="n">
        <v>0</v>
      </c>
      <c r="D74" s="47" t="n">
        <v>3</v>
      </c>
      <c r="E74" s="47" t="n">
        <v>4</v>
      </c>
      <c r="F74" s="47" t="n">
        <v>4</v>
      </c>
      <c r="G74" s="47" t="n">
        <v>4</v>
      </c>
      <c r="H74" s="47" t="n">
        <v>5</v>
      </c>
      <c r="I74" s="47" t="n">
        <v>10</v>
      </c>
      <c r="J74" s="47" t="n">
        <v>12</v>
      </c>
      <c r="K74" s="47" t="n">
        <v>14</v>
      </c>
      <c r="L74" s="48" t="n">
        <v>4</v>
      </c>
    </row>
    <row r="75" customFormat="false" ht="18.95" hidden="false" customHeight="true" outlineLevel="0" collapsed="false">
      <c r="A75" s="77" t="s">
        <v>140</v>
      </c>
      <c r="B75" s="52" t="n">
        <v>2132</v>
      </c>
      <c r="C75" s="52" t="n">
        <v>18</v>
      </c>
      <c r="D75" s="52" t="n">
        <v>106</v>
      </c>
      <c r="E75" s="52" t="n">
        <v>170</v>
      </c>
      <c r="F75" s="52" t="n">
        <v>192</v>
      </c>
      <c r="G75" s="52" t="n">
        <v>221</v>
      </c>
      <c r="H75" s="52" t="n">
        <v>240</v>
      </c>
      <c r="I75" s="52" t="n">
        <v>321</v>
      </c>
      <c r="J75" s="52" t="n">
        <v>411</v>
      </c>
      <c r="K75" s="52" t="n">
        <v>370</v>
      </c>
      <c r="L75" s="53" t="n">
        <v>83</v>
      </c>
    </row>
    <row r="76" customFormat="false" ht="18.95" hidden="false" customHeight="true" outlineLevel="0" collapsed="false">
      <c r="A76" s="50" t="s">
        <v>141</v>
      </c>
      <c r="B76" s="46" t="n">
        <v>115</v>
      </c>
      <c r="C76" s="46" t="n">
        <v>1</v>
      </c>
      <c r="D76" s="47" t="n">
        <v>9</v>
      </c>
      <c r="E76" s="47" t="n">
        <v>8</v>
      </c>
      <c r="F76" s="47" t="n">
        <v>11</v>
      </c>
      <c r="G76" s="47" t="n">
        <v>8</v>
      </c>
      <c r="H76" s="47" t="n">
        <v>10</v>
      </c>
      <c r="I76" s="47" t="n">
        <v>18</v>
      </c>
      <c r="J76" s="47" t="n">
        <v>24</v>
      </c>
      <c r="K76" s="47" t="n">
        <v>23</v>
      </c>
      <c r="L76" s="48" t="n">
        <v>3</v>
      </c>
    </row>
    <row r="77" customFormat="false" ht="18.95" hidden="false" customHeight="true" outlineLevel="0" collapsed="false">
      <c r="A77" s="50" t="s">
        <v>142</v>
      </c>
      <c r="B77" s="47" t="n">
        <v>169</v>
      </c>
      <c r="C77" s="47" t="n">
        <v>3</v>
      </c>
      <c r="D77" s="47" t="n">
        <v>13</v>
      </c>
      <c r="E77" s="47" t="n">
        <v>19</v>
      </c>
      <c r="F77" s="47" t="n">
        <v>15</v>
      </c>
      <c r="G77" s="47" t="n">
        <v>17</v>
      </c>
      <c r="H77" s="47" t="n">
        <v>20</v>
      </c>
      <c r="I77" s="47" t="n">
        <v>32</v>
      </c>
      <c r="J77" s="47" t="n">
        <v>21</v>
      </c>
      <c r="K77" s="47" t="n">
        <v>21</v>
      </c>
      <c r="L77" s="48" t="n">
        <v>8</v>
      </c>
    </row>
    <row r="78" customFormat="false" ht="18.95" hidden="false" customHeight="true" outlineLevel="0" collapsed="false">
      <c r="A78" s="50" t="s">
        <v>143</v>
      </c>
      <c r="B78" s="47" t="n">
        <v>324</v>
      </c>
      <c r="C78" s="47" t="n">
        <v>7</v>
      </c>
      <c r="D78" s="47" t="n">
        <v>26</v>
      </c>
      <c r="E78" s="47" t="n">
        <v>30</v>
      </c>
      <c r="F78" s="47" t="n">
        <v>29</v>
      </c>
      <c r="G78" s="47" t="n">
        <v>35</v>
      </c>
      <c r="H78" s="47" t="n">
        <v>41</v>
      </c>
      <c r="I78" s="47" t="n">
        <v>49</v>
      </c>
      <c r="J78" s="47" t="n">
        <v>52</v>
      </c>
      <c r="K78" s="47" t="n">
        <v>48</v>
      </c>
      <c r="L78" s="48" t="n">
        <v>7</v>
      </c>
    </row>
    <row r="79" customFormat="false" ht="18.95" hidden="false" customHeight="true" outlineLevel="0" collapsed="false">
      <c r="A79" s="50" t="s">
        <v>144</v>
      </c>
      <c r="B79" s="47" t="n">
        <v>104</v>
      </c>
      <c r="C79" s="47" t="n">
        <v>0</v>
      </c>
      <c r="D79" s="47" t="n">
        <v>7</v>
      </c>
      <c r="E79" s="47" t="n">
        <v>12</v>
      </c>
      <c r="F79" s="47" t="n">
        <v>10</v>
      </c>
      <c r="G79" s="47" t="n">
        <v>8</v>
      </c>
      <c r="H79" s="47" t="n">
        <v>10</v>
      </c>
      <c r="I79" s="47" t="n">
        <v>16</v>
      </c>
      <c r="J79" s="47" t="n">
        <v>19</v>
      </c>
      <c r="K79" s="47" t="n">
        <v>12</v>
      </c>
      <c r="L79" s="48" t="n">
        <v>10</v>
      </c>
    </row>
    <row r="80" customFormat="false" ht="18.95" hidden="false" customHeight="true" outlineLevel="0" collapsed="false">
      <c r="A80" s="50" t="s">
        <v>145</v>
      </c>
      <c r="B80" s="47" t="n">
        <v>73</v>
      </c>
      <c r="C80" s="47" t="n">
        <v>3</v>
      </c>
      <c r="D80" s="47" t="n">
        <v>7</v>
      </c>
      <c r="E80" s="47" t="n">
        <v>4</v>
      </c>
      <c r="F80" s="47" t="n">
        <v>9</v>
      </c>
      <c r="G80" s="47" t="n">
        <v>2</v>
      </c>
      <c r="H80" s="47" t="n">
        <v>12</v>
      </c>
      <c r="I80" s="47" t="n">
        <v>5</v>
      </c>
      <c r="J80" s="47" t="n">
        <v>14</v>
      </c>
      <c r="K80" s="47" t="n">
        <v>11</v>
      </c>
      <c r="L80" s="48" t="n">
        <v>6</v>
      </c>
    </row>
    <row r="81" customFormat="false" ht="18.95" hidden="false" customHeight="true" outlineLevel="0" collapsed="false">
      <c r="A81" s="50" t="s">
        <v>146</v>
      </c>
      <c r="B81" s="47" t="n">
        <v>589</v>
      </c>
      <c r="C81" s="47" t="n">
        <v>3</v>
      </c>
      <c r="D81" s="47" t="n">
        <v>47</v>
      </c>
      <c r="E81" s="47" t="n">
        <v>71</v>
      </c>
      <c r="F81" s="47" t="n">
        <v>68</v>
      </c>
      <c r="G81" s="47" t="n">
        <v>72</v>
      </c>
      <c r="H81" s="47" t="n">
        <v>83</v>
      </c>
      <c r="I81" s="47" t="n">
        <v>71</v>
      </c>
      <c r="J81" s="47" t="n">
        <v>74</v>
      </c>
      <c r="K81" s="47" t="n">
        <v>78</v>
      </c>
      <c r="L81" s="48" t="n">
        <v>22</v>
      </c>
    </row>
    <row r="82" customFormat="false" ht="18.95" hidden="false" customHeight="true" outlineLevel="0" collapsed="false">
      <c r="A82" s="73" t="s">
        <v>147</v>
      </c>
      <c r="B82" s="47" t="n">
        <v>393</v>
      </c>
      <c r="C82" s="47" t="n">
        <v>5</v>
      </c>
      <c r="D82" s="47" t="n">
        <v>19</v>
      </c>
      <c r="E82" s="47" t="n">
        <v>28</v>
      </c>
      <c r="F82" s="47" t="n">
        <v>26</v>
      </c>
      <c r="G82" s="47" t="n">
        <v>35</v>
      </c>
      <c r="H82" s="47" t="n">
        <v>44</v>
      </c>
      <c r="I82" s="47" t="n">
        <v>59</v>
      </c>
      <c r="J82" s="47" t="n">
        <v>80</v>
      </c>
      <c r="K82" s="47" t="n">
        <v>79</v>
      </c>
      <c r="L82" s="48" t="n">
        <v>18</v>
      </c>
    </row>
    <row r="83" customFormat="false" ht="18.95" hidden="false" customHeight="true" outlineLevel="0" collapsed="false">
      <c r="A83" s="50" t="s">
        <v>148</v>
      </c>
      <c r="B83" s="47" t="n">
        <v>107</v>
      </c>
      <c r="C83" s="47" t="n">
        <v>1</v>
      </c>
      <c r="D83" s="47" t="n">
        <v>6</v>
      </c>
      <c r="E83" s="47" t="n">
        <v>3</v>
      </c>
      <c r="F83" s="47" t="n">
        <v>8</v>
      </c>
      <c r="G83" s="47" t="n">
        <v>11</v>
      </c>
      <c r="H83" s="47" t="n">
        <v>21</v>
      </c>
      <c r="I83" s="47" t="n">
        <v>14</v>
      </c>
      <c r="J83" s="47" t="n">
        <v>18</v>
      </c>
      <c r="K83" s="47" t="n">
        <v>18</v>
      </c>
      <c r="L83" s="48" t="n">
        <v>7</v>
      </c>
    </row>
    <row r="84" customFormat="false" ht="18.95" hidden="false" customHeight="true" outlineLevel="0" collapsed="false">
      <c r="A84" s="50" t="s">
        <v>149</v>
      </c>
      <c r="B84" s="47" t="n">
        <v>110</v>
      </c>
      <c r="C84" s="47" t="n">
        <v>1</v>
      </c>
      <c r="D84" s="47" t="n">
        <v>12</v>
      </c>
      <c r="E84" s="47" t="n">
        <v>10</v>
      </c>
      <c r="F84" s="47" t="n">
        <v>11</v>
      </c>
      <c r="G84" s="47" t="n">
        <v>12</v>
      </c>
      <c r="H84" s="47" t="n">
        <v>6</v>
      </c>
      <c r="I84" s="47" t="n">
        <v>16</v>
      </c>
      <c r="J84" s="47" t="n">
        <v>19</v>
      </c>
      <c r="K84" s="47" t="n">
        <v>19</v>
      </c>
      <c r="L84" s="48" t="n">
        <v>4</v>
      </c>
    </row>
    <row r="85" customFormat="false" ht="18.95" hidden="false" customHeight="true" outlineLevel="0" collapsed="false">
      <c r="A85" s="50" t="s">
        <v>150</v>
      </c>
      <c r="B85" s="47" t="n">
        <v>196</v>
      </c>
      <c r="C85" s="47" t="n">
        <v>4</v>
      </c>
      <c r="D85" s="47" t="n">
        <v>18</v>
      </c>
      <c r="E85" s="47" t="n">
        <v>20</v>
      </c>
      <c r="F85" s="47" t="n">
        <v>21</v>
      </c>
      <c r="G85" s="47" t="n">
        <v>28</v>
      </c>
      <c r="H85" s="47" t="n">
        <v>19</v>
      </c>
      <c r="I85" s="47" t="n">
        <v>29</v>
      </c>
      <c r="J85" s="47" t="n">
        <v>27</v>
      </c>
      <c r="K85" s="47" t="n">
        <v>27</v>
      </c>
      <c r="L85" s="48" t="n">
        <v>3</v>
      </c>
    </row>
    <row r="86" customFormat="false" ht="18.95" hidden="false" customHeight="true" outlineLevel="0" collapsed="false">
      <c r="A86" s="50" t="s">
        <v>151</v>
      </c>
      <c r="B86" s="47" t="n">
        <v>107</v>
      </c>
      <c r="C86" s="47" t="n">
        <v>0</v>
      </c>
      <c r="D86" s="47" t="n">
        <v>13</v>
      </c>
      <c r="E86" s="47" t="n">
        <v>10</v>
      </c>
      <c r="F86" s="47" t="n">
        <v>16</v>
      </c>
      <c r="G86" s="47" t="n">
        <v>16</v>
      </c>
      <c r="H86" s="47" t="n">
        <v>13</v>
      </c>
      <c r="I86" s="47" t="n">
        <v>11</v>
      </c>
      <c r="J86" s="47" t="n">
        <v>10</v>
      </c>
      <c r="K86" s="47" t="n">
        <v>13</v>
      </c>
      <c r="L86" s="48" t="n">
        <v>5</v>
      </c>
    </row>
    <row r="87" customFormat="false" ht="18.95" hidden="false" customHeight="true" outlineLevel="0" collapsed="false">
      <c r="A87" s="50" t="s">
        <v>152</v>
      </c>
      <c r="B87" s="47" t="n">
        <v>47</v>
      </c>
      <c r="C87" s="47" t="n">
        <v>0</v>
      </c>
      <c r="D87" s="47" t="n">
        <v>3</v>
      </c>
      <c r="E87" s="47" t="n">
        <v>3</v>
      </c>
      <c r="F87" s="47" t="n">
        <v>2</v>
      </c>
      <c r="G87" s="47" t="n">
        <v>5</v>
      </c>
      <c r="H87" s="47" t="n">
        <v>4</v>
      </c>
      <c r="I87" s="47" t="n">
        <v>4</v>
      </c>
      <c r="J87" s="47" t="n">
        <v>8</v>
      </c>
      <c r="K87" s="47" t="n">
        <v>13</v>
      </c>
      <c r="L87" s="48" t="n">
        <v>5</v>
      </c>
    </row>
    <row r="88" customFormat="false" ht="18.95" hidden="false" customHeight="true" outlineLevel="0" collapsed="false">
      <c r="A88" s="64" t="s">
        <v>153</v>
      </c>
      <c r="B88" s="47" t="n">
        <v>439</v>
      </c>
      <c r="C88" s="47" t="n">
        <v>3</v>
      </c>
      <c r="D88" s="47" t="n">
        <v>57</v>
      </c>
      <c r="E88" s="47" t="n">
        <v>54</v>
      </c>
      <c r="F88" s="47" t="n">
        <v>56</v>
      </c>
      <c r="G88" s="47" t="n">
        <v>47</v>
      </c>
      <c r="H88" s="47" t="n">
        <v>49</v>
      </c>
      <c r="I88" s="47" t="n">
        <v>53</v>
      </c>
      <c r="J88" s="47" t="n">
        <v>55</v>
      </c>
      <c r="K88" s="47" t="n">
        <v>51</v>
      </c>
      <c r="L88" s="48" t="n">
        <v>14</v>
      </c>
    </row>
    <row r="89" customFormat="false" ht="18.95" hidden="false" customHeight="true" outlineLevel="0" collapsed="false">
      <c r="A89" s="77" t="s">
        <v>154</v>
      </c>
      <c r="B89" s="52" t="n">
        <v>2773</v>
      </c>
      <c r="C89" s="52" t="n">
        <v>31</v>
      </c>
      <c r="D89" s="52" t="n">
        <v>237</v>
      </c>
      <c r="E89" s="52" t="n">
        <v>272</v>
      </c>
      <c r="F89" s="52" t="n">
        <v>282</v>
      </c>
      <c r="G89" s="52" t="n">
        <v>296</v>
      </c>
      <c r="H89" s="52" t="n">
        <v>332</v>
      </c>
      <c r="I89" s="52" t="n">
        <v>377</v>
      </c>
      <c r="J89" s="52" t="n">
        <v>421</v>
      </c>
      <c r="K89" s="52" t="n">
        <v>413</v>
      </c>
      <c r="L89" s="53" t="n">
        <v>112</v>
      </c>
    </row>
    <row r="90" customFormat="false" ht="18.95" hidden="false" customHeight="true" outlineLevel="0" collapsed="false">
      <c r="A90" s="73" t="s">
        <v>155</v>
      </c>
      <c r="B90" s="46" t="n">
        <v>112</v>
      </c>
      <c r="C90" s="46" t="n">
        <v>0</v>
      </c>
      <c r="D90" s="47" t="n">
        <v>4</v>
      </c>
      <c r="E90" s="47" t="n">
        <v>11</v>
      </c>
      <c r="F90" s="47" t="n">
        <v>17</v>
      </c>
      <c r="G90" s="47" t="n">
        <v>14</v>
      </c>
      <c r="H90" s="47" t="n">
        <v>11</v>
      </c>
      <c r="I90" s="47" t="n">
        <v>17</v>
      </c>
      <c r="J90" s="47" t="n">
        <v>16</v>
      </c>
      <c r="K90" s="47" t="n">
        <v>17</v>
      </c>
      <c r="L90" s="48" t="n">
        <v>5</v>
      </c>
    </row>
    <row r="91" customFormat="false" ht="18.95" hidden="false" customHeight="true" outlineLevel="0" collapsed="false">
      <c r="A91" s="50" t="s">
        <v>156</v>
      </c>
      <c r="B91" s="47" t="n">
        <v>99</v>
      </c>
      <c r="C91" s="47" t="n">
        <v>0</v>
      </c>
      <c r="D91" s="47" t="n">
        <v>1</v>
      </c>
      <c r="E91" s="47" t="n">
        <v>7</v>
      </c>
      <c r="F91" s="47" t="n">
        <v>8</v>
      </c>
      <c r="G91" s="47" t="n">
        <v>11</v>
      </c>
      <c r="H91" s="47" t="n">
        <v>10</v>
      </c>
      <c r="I91" s="47" t="n">
        <v>14</v>
      </c>
      <c r="J91" s="47" t="n">
        <v>23</v>
      </c>
      <c r="K91" s="47" t="n">
        <v>15</v>
      </c>
      <c r="L91" s="48" t="n">
        <v>10</v>
      </c>
    </row>
    <row r="92" customFormat="false" ht="18.95" hidden="false" customHeight="true" outlineLevel="0" collapsed="false">
      <c r="A92" s="50" t="s">
        <v>157</v>
      </c>
      <c r="B92" s="47" t="n">
        <v>102</v>
      </c>
      <c r="C92" s="47" t="n">
        <v>0</v>
      </c>
      <c r="D92" s="47" t="n">
        <v>7</v>
      </c>
      <c r="E92" s="47" t="n">
        <v>4</v>
      </c>
      <c r="F92" s="47" t="n">
        <v>12</v>
      </c>
      <c r="G92" s="47" t="n">
        <v>9</v>
      </c>
      <c r="H92" s="47" t="n">
        <v>13</v>
      </c>
      <c r="I92" s="47" t="n">
        <v>16</v>
      </c>
      <c r="J92" s="47" t="n">
        <v>18</v>
      </c>
      <c r="K92" s="47" t="n">
        <v>17</v>
      </c>
      <c r="L92" s="48" t="n">
        <v>6</v>
      </c>
    </row>
    <row r="93" customFormat="false" ht="18.95" hidden="false" customHeight="true" outlineLevel="0" collapsed="false">
      <c r="A93" s="50" t="s">
        <v>158</v>
      </c>
      <c r="B93" s="47" t="n">
        <v>51</v>
      </c>
      <c r="C93" s="47" t="n">
        <v>1</v>
      </c>
      <c r="D93" s="47" t="n">
        <v>0</v>
      </c>
      <c r="E93" s="47" t="n">
        <v>3</v>
      </c>
      <c r="F93" s="47" t="n">
        <v>9</v>
      </c>
      <c r="G93" s="47" t="n">
        <v>5</v>
      </c>
      <c r="H93" s="47" t="n">
        <v>7</v>
      </c>
      <c r="I93" s="47" t="n">
        <v>4</v>
      </c>
      <c r="J93" s="47" t="n">
        <v>11</v>
      </c>
      <c r="K93" s="47" t="n">
        <v>10</v>
      </c>
      <c r="L93" s="48" t="n">
        <v>1</v>
      </c>
    </row>
    <row r="94" customFormat="false" ht="18.95" hidden="false" customHeight="true" outlineLevel="0" collapsed="false">
      <c r="A94" s="50" t="s">
        <v>159</v>
      </c>
      <c r="B94" s="47" t="n">
        <v>69</v>
      </c>
      <c r="C94" s="47" t="n">
        <v>0</v>
      </c>
      <c r="D94" s="47" t="n">
        <v>2</v>
      </c>
      <c r="E94" s="47" t="n">
        <v>2</v>
      </c>
      <c r="F94" s="47" t="n">
        <v>4</v>
      </c>
      <c r="G94" s="47" t="n">
        <v>4</v>
      </c>
      <c r="H94" s="47" t="n">
        <v>8</v>
      </c>
      <c r="I94" s="47" t="n">
        <v>9</v>
      </c>
      <c r="J94" s="47" t="n">
        <v>14</v>
      </c>
      <c r="K94" s="47" t="n">
        <v>14</v>
      </c>
      <c r="L94" s="48" t="n">
        <v>12</v>
      </c>
    </row>
    <row r="95" customFormat="false" ht="18.95" hidden="false" customHeight="true" outlineLevel="0" collapsed="false">
      <c r="A95" s="50" t="s">
        <v>160</v>
      </c>
      <c r="B95" s="47" t="n">
        <v>278</v>
      </c>
      <c r="C95" s="47" t="n">
        <v>0</v>
      </c>
      <c r="D95" s="47" t="n">
        <v>16</v>
      </c>
      <c r="E95" s="47" t="n">
        <v>17</v>
      </c>
      <c r="F95" s="47" t="n">
        <v>19</v>
      </c>
      <c r="G95" s="47" t="n">
        <v>24</v>
      </c>
      <c r="H95" s="47" t="n">
        <v>39</v>
      </c>
      <c r="I95" s="47" t="n">
        <v>42</v>
      </c>
      <c r="J95" s="47" t="n">
        <v>47</v>
      </c>
      <c r="K95" s="47" t="n">
        <v>59</v>
      </c>
      <c r="L95" s="48" t="n">
        <v>15</v>
      </c>
    </row>
    <row r="96" customFormat="false" ht="18.95" hidden="false" customHeight="true" outlineLevel="0" collapsed="false">
      <c r="A96" s="50" t="s">
        <v>161</v>
      </c>
      <c r="B96" s="47" t="n">
        <v>837</v>
      </c>
      <c r="C96" s="47" t="n">
        <v>12</v>
      </c>
      <c r="D96" s="47" t="n">
        <v>61</v>
      </c>
      <c r="E96" s="47" t="n">
        <v>65</v>
      </c>
      <c r="F96" s="47" t="n">
        <v>77</v>
      </c>
      <c r="G96" s="47" t="n">
        <v>85</v>
      </c>
      <c r="H96" s="47" t="n">
        <v>92</v>
      </c>
      <c r="I96" s="47" t="n">
        <v>125</v>
      </c>
      <c r="J96" s="47" t="n">
        <v>150</v>
      </c>
      <c r="K96" s="47" t="n">
        <v>136</v>
      </c>
      <c r="L96" s="48" t="n">
        <v>34</v>
      </c>
    </row>
    <row r="97" customFormat="false" ht="18.95" hidden="false" customHeight="true" outlineLevel="0" collapsed="false">
      <c r="A97" s="50" t="s">
        <v>162</v>
      </c>
      <c r="B97" s="47" t="n">
        <v>165</v>
      </c>
      <c r="C97" s="47" t="n">
        <v>1</v>
      </c>
      <c r="D97" s="47" t="n">
        <v>8</v>
      </c>
      <c r="E97" s="47" t="n">
        <v>9</v>
      </c>
      <c r="F97" s="47" t="n">
        <v>19</v>
      </c>
      <c r="G97" s="47" t="n">
        <v>16</v>
      </c>
      <c r="H97" s="47" t="n">
        <v>14</v>
      </c>
      <c r="I97" s="47" t="n">
        <v>24</v>
      </c>
      <c r="J97" s="47" t="n">
        <v>40</v>
      </c>
      <c r="K97" s="47" t="n">
        <v>27</v>
      </c>
      <c r="L97" s="48" t="n">
        <v>7</v>
      </c>
    </row>
    <row r="98" customFormat="false" ht="18.95" hidden="false" customHeight="true" outlineLevel="0" collapsed="false">
      <c r="A98" s="50" t="s">
        <v>163</v>
      </c>
      <c r="B98" s="47" t="n">
        <v>139</v>
      </c>
      <c r="C98" s="47" t="n">
        <v>0</v>
      </c>
      <c r="D98" s="47" t="n">
        <v>11</v>
      </c>
      <c r="E98" s="47" t="n">
        <v>4</v>
      </c>
      <c r="F98" s="47" t="n">
        <v>11</v>
      </c>
      <c r="G98" s="47" t="n">
        <v>15</v>
      </c>
      <c r="H98" s="47" t="n">
        <v>20</v>
      </c>
      <c r="I98" s="47" t="n">
        <v>20</v>
      </c>
      <c r="J98" s="47" t="n">
        <v>29</v>
      </c>
      <c r="K98" s="47" t="n">
        <v>23</v>
      </c>
      <c r="L98" s="48" t="n">
        <v>6</v>
      </c>
    </row>
    <row r="99" customFormat="false" ht="18.95" hidden="false" customHeight="true" outlineLevel="0" collapsed="false">
      <c r="A99" s="50" t="s">
        <v>164</v>
      </c>
      <c r="B99" s="47" t="n">
        <v>604</v>
      </c>
      <c r="C99" s="47" t="n">
        <v>11</v>
      </c>
      <c r="D99" s="47" t="n">
        <v>57</v>
      </c>
      <c r="E99" s="47" t="n">
        <v>68</v>
      </c>
      <c r="F99" s="47" t="n">
        <v>81</v>
      </c>
      <c r="G99" s="47" t="n">
        <v>87</v>
      </c>
      <c r="H99" s="47" t="n">
        <v>74</v>
      </c>
      <c r="I99" s="47" t="n">
        <v>85</v>
      </c>
      <c r="J99" s="47" t="n">
        <v>73</v>
      </c>
      <c r="K99" s="47" t="n">
        <v>52</v>
      </c>
      <c r="L99" s="48" t="n">
        <v>16</v>
      </c>
    </row>
    <row r="100" customFormat="false" ht="18.95" hidden="false" customHeight="true" outlineLevel="0" collapsed="false">
      <c r="A100" s="64" t="s">
        <v>165</v>
      </c>
      <c r="B100" s="47" t="n">
        <v>439</v>
      </c>
      <c r="C100" s="47" t="n">
        <v>3</v>
      </c>
      <c r="D100" s="47" t="n">
        <v>24</v>
      </c>
      <c r="E100" s="47" t="n">
        <v>29</v>
      </c>
      <c r="F100" s="47" t="n">
        <v>33</v>
      </c>
      <c r="G100" s="47" t="n">
        <v>42</v>
      </c>
      <c r="H100" s="47" t="n">
        <v>54</v>
      </c>
      <c r="I100" s="47" t="n">
        <v>73</v>
      </c>
      <c r="J100" s="47" t="n">
        <v>88</v>
      </c>
      <c r="K100" s="47" t="n">
        <v>75</v>
      </c>
      <c r="L100" s="48" t="n">
        <v>18</v>
      </c>
    </row>
    <row r="101" customFormat="false" ht="18.95" hidden="false" customHeight="true" outlineLevel="0" collapsed="false">
      <c r="A101" s="77" t="s">
        <v>166</v>
      </c>
      <c r="B101" s="52" t="n">
        <v>2895</v>
      </c>
      <c r="C101" s="52" t="n">
        <v>28</v>
      </c>
      <c r="D101" s="52" t="n">
        <v>191</v>
      </c>
      <c r="E101" s="52" t="n">
        <v>219</v>
      </c>
      <c r="F101" s="52" t="n">
        <v>290</v>
      </c>
      <c r="G101" s="52" t="n">
        <v>312</v>
      </c>
      <c r="H101" s="52" t="n">
        <v>342</v>
      </c>
      <c r="I101" s="52" t="n">
        <v>429</v>
      </c>
      <c r="J101" s="52" t="n">
        <v>509</v>
      </c>
      <c r="K101" s="52" t="n">
        <v>445</v>
      </c>
      <c r="L101" s="53" t="n">
        <v>130</v>
      </c>
    </row>
    <row r="102" customFormat="false" ht="18.95" hidden="false" customHeight="true" outlineLevel="0" collapsed="false">
      <c r="A102" s="78" t="s">
        <v>167</v>
      </c>
      <c r="B102" s="79" t="n">
        <v>12083</v>
      </c>
      <c r="C102" s="79" t="n">
        <v>113</v>
      </c>
      <c r="D102" s="79" t="n">
        <v>762</v>
      </c>
      <c r="E102" s="79" t="n">
        <v>961</v>
      </c>
      <c r="F102" s="79" t="n">
        <v>1107</v>
      </c>
      <c r="G102" s="79" t="n">
        <v>1203</v>
      </c>
      <c r="H102" s="79" t="n">
        <v>1356</v>
      </c>
      <c r="I102" s="79" t="n">
        <v>1747</v>
      </c>
      <c r="J102" s="79" t="n">
        <v>2126</v>
      </c>
      <c r="K102" s="79" t="n">
        <v>2113</v>
      </c>
      <c r="L102" s="80" t="n">
        <v>595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89" t="s">
        <v>18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33" customFormat="true" ht="18.75" hidden="false" customHeight="false" outlineLevel="0" collapsed="false">
      <c r="A2" s="101" t="s">
        <v>186</v>
      </c>
    </row>
    <row r="3" s="33" customFormat="true" ht="15" hidden="false" customHeight="true" outlineLevel="0" collapsed="false">
      <c r="A3" s="86"/>
    </row>
    <row r="4" customFormat="false" ht="14.25" hidden="false" customHeight="true" outlineLevel="0" collapsed="false">
      <c r="A4" s="32" t="n">
        <v>3969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8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17</v>
      </c>
      <c r="C7" s="46" t="n">
        <v>1</v>
      </c>
      <c r="D7" s="47" t="n">
        <v>0</v>
      </c>
      <c r="E7" s="47" t="n">
        <v>2</v>
      </c>
      <c r="F7" s="47" t="n">
        <v>1</v>
      </c>
      <c r="G7" s="47" t="n">
        <v>1</v>
      </c>
      <c r="H7" s="47" t="n">
        <v>1</v>
      </c>
      <c r="I7" s="47" t="n">
        <v>1</v>
      </c>
      <c r="J7" s="47" t="n">
        <v>2</v>
      </c>
      <c r="K7" s="47" t="n">
        <v>8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30</v>
      </c>
      <c r="C8" s="47" t="n">
        <v>1</v>
      </c>
      <c r="D8" s="47" t="n">
        <v>3</v>
      </c>
      <c r="E8" s="47" t="n">
        <v>3</v>
      </c>
      <c r="F8" s="47" t="n">
        <v>2</v>
      </c>
      <c r="G8" s="47" t="n">
        <v>3</v>
      </c>
      <c r="H8" s="47" t="n">
        <v>3</v>
      </c>
      <c r="I8" s="47" t="n">
        <v>3</v>
      </c>
      <c r="J8" s="47" t="n">
        <v>5</v>
      </c>
      <c r="K8" s="47" t="n">
        <v>7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21</v>
      </c>
      <c r="C9" s="47" t="n">
        <v>0</v>
      </c>
      <c r="D9" s="47" t="n">
        <v>2</v>
      </c>
      <c r="E9" s="47" t="n">
        <v>0</v>
      </c>
      <c r="F9" s="47" t="n">
        <v>1</v>
      </c>
      <c r="G9" s="47" t="n">
        <v>0</v>
      </c>
      <c r="H9" s="47" t="n">
        <v>2</v>
      </c>
      <c r="I9" s="47" t="n">
        <v>4</v>
      </c>
      <c r="J9" s="47" t="n">
        <v>5</v>
      </c>
      <c r="K9" s="47" t="n">
        <v>7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35</v>
      </c>
      <c r="C10" s="47" t="n">
        <v>0</v>
      </c>
      <c r="D10" s="47" t="n">
        <v>0</v>
      </c>
      <c r="E10" s="47" t="n">
        <v>2</v>
      </c>
      <c r="F10" s="47" t="n">
        <v>5</v>
      </c>
      <c r="G10" s="47" t="n">
        <v>3</v>
      </c>
      <c r="H10" s="47" t="n">
        <v>4</v>
      </c>
      <c r="I10" s="47" t="n">
        <v>9</v>
      </c>
      <c r="J10" s="47" t="n">
        <v>5</v>
      </c>
      <c r="K10" s="47" t="n">
        <v>7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68</v>
      </c>
      <c r="C11" s="47" t="n">
        <v>0</v>
      </c>
      <c r="D11" s="47" t="n">
        <v>1</v>
      </c>
      <c r="E11" s="47" t="n">
        <v>6</v>
      </c>
      <c r="F11" s="47" t="n">
        <v>5</v>
      </c>
      <c r="G11" s="47" t="n">
        <v>1</v>
      </c>
      <c r="H11" s="47" t="n">
        <v>8</v>
      </c>
      <c r="I11" s="47" t="n">
        <v>7</v>
      </c>
      <c r="J11" s="47" t="n">
        <v>23</v>
      </c>
      <c r="K11" s="47" t="n">
        <v>17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65</v>
      </c>
      <c r="C12" s="47" t="n">
        <v>1</v>
      </c>
      <c r="D12" s="47" t="n">
        <v>2</v>
      </c>
      <c r="E12" s="47" t="n">
        <v>4</v>
      </c>
      <c r="F12" s="47" t="n">
        <v>10</v>
      </c>
      <c r="G12" s="47" t="n">
        <v>5</v>
      </c>
      <c r="H12" s="47" t="n">
        <v>7</v>
      </c>
      <c r="I12" s="47" t="n">
        <v>9</v>
      </c>
      <c r="J12" s="47" t="n">
        <v>18</v>
      </c>
      <c r="K12" s="47" t="n">
        <v>9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50</v>
      </c>
      <c r="C13" s="47" t="n">
        <v>0</v>
      </c>
      <c r="D13" s="47" t="n">
        <v>2</v>
      </c>
      <c r="E13" s="47" t="n">
        <v>2</v>
      </c>
      <c r="F13" s="47" t="n">
        <v>5</v>
      </c>
      <c r="G13" s="47" t="n">
        <v>5</v>
      </c>
      <c r="H13" s="47" t="n">
        <v>3</v>
      </c>
      <c r="I13" s="47" t="n">
        <v>9</v>
      </c>
      <c r="J13" s="47" t="n">
        <v>15</v>
      </c>
      <c r="K13" s="47" t="n">
        <v>9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21</v>
      </c>
      <c r="C14" s="47" t="n">
        <v>0</v>
      </c>
      <c r="D14" s="47" t="n">
        <v>2</v>
      </c>
      <c r="E14" s="47" t="n">
        <v>1</v>
      </c>
      <c r="F14" s="47" t="n">
        <v>0</v>
      </c>
      <c r="G14" s="47" t="n">
        <v>1</v>
      </c>
      <c r="H14" s="47" t="n">
        <v>2</v>
      </c>
      <c r="I14" s="47" t="n">
        <v>5</v>
      </c>
      <c r="J14" s="47" t="n">
        <v>7</v>
      </c>
      <c r="K14" s="47" t="n">
        <v>3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307</v>
      </c>
      <c r="C15" s="98" t="n">
        <v>3</v>
      </c>
      <c r="D15" s="98" t="n">
        <v>12</v>
      </c>
      <c r="E15" s="98" t="n">
        <v>20</v>
      </c>
      <c r="F15" s="98" t="n">
        <v>29</v>
      </c>
      <c r="G15" s="98" t="n">
        <v>19</v>
      </c>
      <c r="H15" s="98" t="n">
        <v>30</v>
      </c>
      <c r="I15" s="98" t="n">
        <v>47</v>
      </c>
      <c r="J15" s="98" t="n">
        <v>80</v>
      </c>
      <c r="K15" s="98" t="n">
        <v>67</v>
      </c>
      <c r="L15" s="99" t="n">
        <v>0</v>
      </c>
    </row>
    <row r="16" customFormat="false" ht="17.1" hidden="false" customHeight="true" outlineLevel="0" collapsed="false">
      <c r="A16" s="50" t="s">
        <v>88</v>
      </c>
      <c r="B16" s="46" t="n">
        <v>481</v>
      </c>
      <c r="C16" s="46" t="n">
        <v>4</v>
      </c>
      <c r="D16" s="47" t="n">
        <v>23</v>
      </c>
      <c r="E16" s="47" t="n">
        <v>42</v>
      </c>
      <c r="F16" s="47" t="n">
        <v>47</v>
      </c>
      <c r="G16" s="47" t="n">
        <v>38</v>
      </c>
      <c r="H16" s="47" t="n">
        <v>67</v>
      </c>
      <c r="I16" s="47" t="n">
        <v>85</v>
      </c>
      <c r="J16" s="47" t="n">
        <v>109</v>
      </c>
      <c r="K16" s="47" t="n">
        <v>64</v>
      </c>
      <c r="L16" s="48" t="n">
        <v>2</v>
      </c>
    </row>
    <row r="17" customFormat="false" ht="17.1" hidden="false" customHeight="true" outlineLevel="0" collapsed="false">
      <c r="A17" s="50" t="s">
        <v>89</v>
      </c>
      <c r="B17" s="47" t="n">
        <v>169</v>
      </c>
      <c r="C17" s="47" t="n">
        <v>2</v>
      </c>
      <c r="D17" s="47" t="n">
        <v>4</v>
      </c>
      <c r="E17" s="47" t="n">
        <v>5</v>
      </c>
      <c r="F17" s="47" t="n">
        <v>10</v>
      </c>
      <c r="G17" s="47" t="n">
        <v>22</v>
      </c>
      <c r="H17" s="47" t="n">
        <v>26</v>
      </c>
      <c r="I17" s="47" t="n">
        <v>35</v>
      </c>
      <c r="J17" s="47" t="n">
        <v>37</v>
      </c>
      <c r="K17" s="47" t="n">
        <v>28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63</v>
      </c>
      <c r="C18" s="47" t="n">
        <v>0</v>
      </c>
      <c r="D18" s="47" t="n">
        <v>1</v>
      </c>
      <c r="E18" s="47" t="n">
        <v>4</v>
      </c>
      <c r="F18" s="47" t="n">
        <v>3</v>
      </c>
      <c r="G18" s="47" t="n">
        <v>8</v>
      </c>
      <c r="H18" s="47" t="n">
        <v>8</v>
      </c>
      <c r="I18" s="47" t="n">
        <v>11</v>
      </c>
      <c r="J18" s="47" t="n">
        <v>17</v>
      </c>
      <c r="K18" s="47" t="n">
        <v>10</v>
      </c>
      <c r="L18" s="48" t="n">
        <v>1</v>
      </c>
    </row>
    <row r="19" customFormat="false" ht="17.1" hidden="false" customHeight="true" outlineLevel="0" collapsed="false">
      <c r="A19" s="50" t="s">
        <v>91</v>
      </c>
      <c r="B19" s="47" t="n">
        <v>96</v>
      </c>
      <c r="C19" s="47" t="n">
        <v>0</v>
      </c>
      <c r="D19" s="47" t="n">
        <v>6</v>
      </c>
      <c r="E19" s="47" t="n">
        <v>10</v>
      </c>
      <c r="F19" s="47" t="n">
        <v>8</v>
      </c>
      <c r="G19" s="47" t="n">
        <v>8</v>
      </c>
      <c r="H19" s="47" t="n">
        <v>13</v>
      </c>
      <c r="I19" s="47" t="n">
        <v>16</v>
      </c>
      <c r="J19" s="47" t="n">
        <v>24</v>
      </c>
      <c r="K19" s="47" t="n">
        <v>10</v>
      </c>
      <c r="L19" s="48" t="n">
        <v>1</v>
      </c>
    </row>
    <row r="20" customFormat="false" ht="17.1" hidden="false" customHeight="true" outlineLevel="0" collapsed="false">
      <c r="A20" s="50" t="s">
        <v>92</v>
      </c>
      <c r="B20" s="47" t="n">
        <v>174</v>
      </c>
      <c r="C20" s="47" t="n">
        <v>3</v>
      </c>
      <c r="D20" s="47" t="n">
        <v>9</v>
      </c>
      <c r="E20" s="47" t="n">
        <v>18</v>
      </c>
      <c r="F20" s="47" t="n">
        <v>18</v>
      </c>
      <c r="G20" s="47" t="n">
        <v>23</v>
      </c>
      <c r="H20" s="47" t="n">
        <v>28</v>
      </c>
      <c r="I20" s="47" t="n">
        <v>24</v>
      </c>
      <c r="J20" s="47" t="n">
        <v>33</v>
      </c>
      <c r="K20" s="47" t="n">
        <v>18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109</v>
      </c>
      <c r="C21" s="47" t="n">
        <v>0</v>
      </c>
      <c r="D21" s="47" t="n">
        <v>5</v>
      </c>
      <c r="E21" s="47" t="n">
        <v>6</v>
      </c>
      <c r="F21" s="47" t="n">
        <v>12</v>
      </c>
      <c r="G21" s="47" t="n">
        <v>19</v>
      </c>
      <c r="H21" s="47" t="n">
        <v>17</v>
      </c>
      <c r="I21" s="47" t="n">
        <v>14</v>
      </c>
      <c r="J21" s="47" t="n">
        <v>21</v>
      </c>
      <c r="K21" s="47" t="n">
        <v>15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125</v>
      </c>
      <c r="C22" s="47" t="n">
        <v>0</v>
      </c>
      <c r="D22" s="47" t="n">
        <v>6</v>
      </c>
      <c r="E22" s="47" t="n">
        <v>5</v>
      </c>
      <c r="F22" s="47" t="n">
        <v>11</v>
      </c>
      <c r="G22" s="47" t="n">
        <v>7</v>
      </c>
      <c r="H22" s="47" t="n">
        <v>15</v>
      </c>
      <c r="I22" s="47" t="n">
        <v>25</v>
      </c>
      <c r="J22" s="47" t="n">
        <v>31</v>
      </c>
      <c r="K22" s="47" t="n">
        <v>23</v>
      </c>
      <c r="L22" s="48" t="n">
        <v>2</v>
      </c>
    </row>
    <row r="23" customFormat="false" ht="17.1" hidden="false" customHeight="true" outlineLevel="0" collapsed="false">
      <c r="A23" s="51" t="s">
        <v>95</v>
      </c>
      <c r="B23" s="52" t="n">
        <v>1217</v>
      </c>
      <c r="C23" s="52" t="n">
        <v>9</v>
      </c>
      <c r="D23" s="52" t="n">
        <v>54</v>
      </c>
      <c r="E23" s="52" t="n">
        <v>90</v>
      </c>
      <c r="F23" s="52" t="n">
        <v>109</v>
      </c>
      <c r="G23" s="52" t="n">
        <v>125</v>
      </c>
      <c r="H23" s="52" t="n">
        <v>174</v>
      </c>
      <c r="I23" s="52" t="n">
        <v>210</v>
      </c>
      <c r="J23" s="52" t="n">
        <v>272</v>
      </c>
      <c r="K23" s="52" t="n">
        <v>168</v>
      </c>
      <c r="L23" s="53" t="n">
        <v>6</v>
      </c>
    </row>
    <row r="24" customFormat="false" ht="17.1" hidden="false" customHeight="true" outlineLevel="0" collapsed="false">
      <c r="A24" s="50" t="s">
        <v>96</v>
      </c>
      <c r="B24" s="46" t="n">
        <v>70</v>
      </c>
      <c r="C24" s="46" t="n">
        <v>1</v>
      </c>
      <c r="D24" s="47" t="n">
        <v>5</v>
      </c>
      <c r="E24" s="47" t="n">
        <v>4</v>
      </c>
      <c r="F24" s="47" t="n">
        <v>12</v>
      </c>
      <c r="G24" s="47" t="n">
        <v>5</v>
      </c>
      <c r="H24" s="47" t="n">
        <v>6</v>
      </c>
      <c r="I24" s="47" t="n">
        <v>12</v>
      </c>
      <c r="J24" s="47" t="n">
        <v>14</v>
      </c>
      <c r="K24" s="47" t="n">
        <v>11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93</v>
      </c>
      <c r="C25" s="47" t="n">
        <v>0</v>
      </c>
      <c r="D25" s="47" t="n">
        <v>2</v>
      </c>
      <c r="E25" s="47" t="n">
        <v>7</v>
      </c>
      <c r="F25" s="47" t="n">
        <v>6</v>
      </c>
      <c r="G25" s="47" t="n">
        <v>5</v>
      </c>
      <c r="H25" s="47" t="n">
        <v>6</v>
      </c>
      <c r="I25" s="47" t="n">
        <v>15</v>
      </c>
      <c r="J25" s="47" t="n">
        <v>32</v>
      </c>
      <c r="K25" s="47" t="n">
        <v>2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25</v>
      </c>
      <c r="C26" s="47" t="n">
        <v>0</v>
      </c>
      <c r="D26" s="47" t="n">
        <v>1</v>
      </c>
      <c r="E26" s="47" t="n">
        <v>2</v>
      </c>
      <c r="F26" s="47" t="n">
        <v>3</v>
      </c>
      <c r="G26" s="47" t="n">
        <v>2</v>
      </c>
      <c r="H26" s="47" t="n">
        <v>1</v>
      </c>
      <c r="I26" s="47" t="n">
        <v>4</v>
      </c>
      <c r="J26" s="47" t="n">
        <v>11</v>
      </c>
      <c r="K26" s="47" t="n">
        <v>1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02</v>
      </c>
      <c r="C27" s="47" t="n">
        <v>0</v>
      </c>
      <c r="D27" s="47" t="n">
        <v>3</v>
      </c>
      <c r="E27" s="47" t="n">
        <v>6</v>
      </c>
      <c r="F27" s="47" t="n">
        <v>7</v>
      </c>
      <c r="G27" s="47" t="n">
        <v>13</v>
      </c>
      <c r="H27" s="47" t="n">
        <v>19</v>
      </c>
      <c r="I27" s="47" t="n">
        <v>16</v>
      </c>
      <c r="J27" s="47" t="n">
        <v>24</v>
      </c>
      <c r="K27" s="47" t="n">
        <v>14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128</v>
      </c>
      <c r="C28" s="47" t="n">
        <v>1</v>
      </c>
      <c r="D28" s="47" t="n">
        <v>7</v>
      </c>
      <c r="E28" s="47" t="n">
        <v>8</v>
      </c>
      <c r="F28" s="47" t="n">
        <v>18</v>
      </c>
      <c r="G28" s="47" t="n">
        <v>14</v>
      </c>
      <c r="H28" s="47" t="n">
        <v>15</v>
      </c>
      <c r="I28" s="47" t="n">
        <v>20</v>
      </c>
      <c r="J28" s="47" t="n">
        <v>23</v>
      </c>
      <c r="K28" s="47" t="n">
        <v>22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70</v>
      </c>
      <c r="C29" s="47" t="n">
        <v>0</v>
      </c>
      <c r="D29" s="47" t="n">
        <v>2</v>
      </c>
      <c r="E29" s="47" t="n">
        <v>3</v>
      </c>
      <c r="F29" s="47" t="n">
        <v>4</v>
      </c>
      <c r="G29" s="47" t="n">
        <v>10</v>
      </c>
      <c r="H29" s="47" t="n">
        <v>9</v>
      </c>
      <c r="I29" s="47" t="n">
        <v>10</v>
      </c>
      <c r="J29" s="47" t="n">
        <v>23</v>
      </c>
      <c r="K29" s="47" t="n">
        <v>9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305</v>
      </c>
      <c r="C30" s="47" t="n">
        <v>1</v>
      </c>
      <c r="D30" s="47" t="n">
        <v>13</v>
      </c>
      <c r="E30" s="47" t="n">
        <v>17</v>
      </c>
      <c r="F30" s="47" t="n">
        <v>22</v>
      </c>
      <c r="G30" s="47" t="n">
        <v>27</v>
      </c>
      <c r="H30" s="47" t="n">
        <v>26</v>
      </c>
      <c r="I30" s="47" t="n">
        <v>62</v>
      </c>
      <c r="J30" s="47" t="n">
        <v>88</v>
      </c>
      <c r="K30" s="47" t="n">
        <v>47</v>
      </c>
      <c r="L30" s="48" t="n">
        <v>2</v>
      </c>
    </row>
    <row r="31" customFormat="false" ht="17.1" hidden="false" customHeight="true" outlineLevel="0" collapsed="false">
      <c r="A31" s="50" t="s">
        <v>103</v>
      </c>
      <c r="B31" s="47" t="n">
        <v>52</v>
      </c>
      <c r="C31" s="47" t="n">
        <v>0</v>
      </c>
      <c r="D31" s="47" t="n">
        <v>1</v>
      </c>
      <c r="E31" s="47" t="n">
        <v>3</v>
      </c>
      <c r="F31" s="47" t="n">
        <v>4</v>
      </c>
      <c r="G31" s="47" t="n">
        <v>2</v>
      </c>
      <c r="H31" s="47" t="n">
        <v>4</v>
      </c>
      <c r="I31" s="47" t="n">
        <v>6</v>
      </c>
      <c r="J31" s="47" t="n">
        <v>21</v>
      </c>
      <c r="K31" s="47" t="n">
        <v>11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78</v>
      </c>
      <c r="C32" s="47" t="n">
        <v>0</v>
      </c>
      <c r="D32" s="47" t="n">
        <v>5</v>
      </c>
      <c r="E32" s="47" t="n">
        <v>5</v>
      </c>
      <c r="F32" s="47" t="n">
        <v>4</v>
      </c>
      <c r="G32" s="47" t="n">
        <v>11</v>
      </c>
      <c r="H32" s="47" t="n">
        <v>9</v>
      </c>
      <c r="I32" s="47" t="n">
        <v>11</v>
      </c>
      <c r="J32" s="47" t="n">
        <v>18</v>
      </c>
      <c r="K32" s="47" t="n">
        <v>15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923</v>
      </c>
      <c r="C33" s="52" t="n">
        <v>3</v>
      </c>
      <c r="D33" s="52" t="n">
        <v>39</v>
      </c>
      <c r="E33" s="52" t="n">
        <v>55</v>
      </c>
      <c r="F33" s="52" t="n">
        <v>80</v>
      </c>
      <c r="G33" s="52" t="n">
        <v>89</v>
      </c>
      <c r="H33" s="52" t="n">
        <v>95</v>
      </c>
      <c r="I33" s="52" t="n">
        <v>156</v>
      </c>
      <c r="J33" s="52" t="n">
        <v>254</v>
      </c>
      <c r="K33" s="52" t="n">
        <v>150</v>
      </c>
      <c r="L33" s="53" t="n">
        <v>2</v>
      </c>
    </row>
    <row r="34" customFormat="false" ht="17.1" hidden="false" customHeight="true" outlineLevel="0" collapsed="false">
      <c r="A34" s="50" t="s">
        <v>106</v>
      </c>
      <c r="B34" s="46" t="n">
        <v>176</v>
      </c>
      <c r="C34" s="46" t="n">
        <v>1</v>
      </c>
      <c r="D34" s="46" t="n">
        <v>4</v>
      </c>
      <c r="E34" s="46" t="n">
        <v>8</v>
      </c>
      <c r="F34" s="46" t="n">
        <v>13</v>
      </c>
      <c r="G34" s="46" t="n">
        <v>15</v>
      </c>
      <c r="H34" s="46" t="n">
        <v>21</v>
      </c>
      <c r="I34" s="46" t="n">
        <v>29</v>
      </c>
      <c r="J34" s="46" t="n">
        <v>49</v>
      </c>
      <c r="K34" s="46" t="n">
        <v>32</v>
      </c>
      <c r="L34" s="55" t="n">
        <v>4</v>
      </c>
    </row>
    <row r="35" customFormat="false" ht="17.1" hidden="false" customHeight="true" outlineLevel="0" collapsed="false">
      <c r="A35" s="50" t="s">
        <v>107</v>
      </c>
      <c r="B35" s="46" t="n">
        <v>581</v>
      </c>
      <c r="C35" s="46" t="n">
        <v>4</v>
      </c>
      <c r="D35" s="46" t="n">
        <v>25</v>
      </c>
      <c r="E35" s="46" t="n">
        <v>33</v>
      </c>
      <c r="F35" s="46" t="n">
        <v>65</v>
      </c>
      <c r="G35" s="46" t="n">
        <v>79</v>
      </c>
      <c r="H35" s="46" t="n">
        <v>77</v>
      </c>
      <c r="I35" s="46" t="n">
        <v>90</v>
      </c>
      <c r="J35" s="46" t="n">
        <v>121</v>
      </c>
      <c r="K35" s="46" t="n">
        <v>80</v>
      </c>
      <c r="L35" s="55" t="n">
        <v>7</v>
      </c>
    </row>
    <row r="36" customFormat="false" ht="17.1" hidden="false" customHeight="true" outlineLevel="0" collapsed="false">
      <c r="A36" s="73" t="s">
        <v>108</v>
      </c>
      <c r="B36" s="46" t="n">
        <v>266</v>
      </c>
      <c r="C36" s="46" t="n">
        <v>3</v>
      </c>
      <c r="D36" s="46" t="n">
        <v>17</v>
      </c>
      <c r="E36" s="46" t="n">
        <v>9</v>
      </c>
      <c r="F36" s="46" t="n">
        <v>18</v>
      </c>
      <c r="G36" s="46" t="n">
        <v>30</v>
      </c>
      <c r="H36" s="46" t="n">
        <v>36</v>
      </c>
      <c r="I36" s="46" t="n">
        <v>51</v>
      </c>
      <c r="J36" s="46" t="n">
        <v>53</v>
      </c>
      <c r="K36" s="46" t="n">
        <v>46</v>
      </c>
      <c r="L36" s="55" t="n">
        <v>3</v>
      </c>
    </row>
    <row r="37" customFormat="false" ht="17.1" hidden="false" customHeight="true" outlineLevel="0" collapsed="false">
      <c r="A37" s="50" t="s">
        <v>109</v>
      </c>
      <c r="B37" s="46" t="n">
        <v>392</v>
      </c>
      <c r="C37" s="46" t="n">
        <v>1</v>
      </c>
      <c r="D37" s="46" t="n">
        <v>22</v>
      </c>
      <c r="E37" s="46" t="n">
        <v>31</v>
      </c>
      <c r="F37" s="46" t="n">
        <v>37</v>
      </c>
      <c r="G37" s="46" t="n">
        <v>37</v>
      </c>
      <c r="H37" s="46" t="n">
        <v>34</v>
      </c>
      <c r="I37" s="46" t="n">
        <v>66</v>
      </c>
      <c r="J37" s="46" t="n">
        <v>92</v>
      </c>
      <c r="K37" s="46" t="n">
        <v>68</v>
      </c>
      <c r="L37" s="55" t="n">
        <v>4</v>
      </c>
    </row>
    <row r="38" customFormat="false" ht="17.1" hidden="false" customHeight="true" outlineLevel="0" collapsed="false">
      <c r="A38" s="50" t="s">
        <v>110</v>
      </c>
      <c r="B38" s="46" t="n">
        <v>126</v>
      </c>
      <c r="C38" s="46" t="n">
        <v>1</v>
      </c>
      <c r="D38" s="46" t="n">
        <v>4</v>
      </c>
      <c r="E38" s="46" t="n">
        <v>3</v>
      </c>
      <c r="F38" s="46" t="n">
        <v>13</v>
      </c>
      <c r="G38" s="46" t="n">
        <v>9</v>
      </c>
      <c r="H38" s="46" t="n">
        <v>12</v>
      </c>
      <c r="I38" s="46" t="n">
        <v>32</v>
      </c>
      <c r="J38" s="46" t="n">
        <v>20</v>
      </c>
      <c r="K38" s="46" t="n">
        <v>27</v>
      </c>
      <c r="L38" s="55" t="n">
        <v>5</v>
      </c>
    </row>
    <row r="39" customFormat="false" ht="17.1" hidden="false" customHeight="true" outlineLevel="0" collapsed="false">
      <c r="A39" s="50" t="s">
        <v>111</v>
      </c>
      <c r="B39" s="46" t="n">
        <v>172</v>
      </c>
      <c r="C39" s="46" t="n">
        <v>0</v>
      </c>
      <c r="D39" s="46" t="n">
        <v>8</v>
      </c>
      <c r="E39" s="46" t="n">
        <v>13</v>
      </c>
      <c r="F39" s="46" t="n">
        <v>13</v>
      </c>
      <c r="G39" s="46" t="n">
        <v>22</v>
      </c>
      <c r="H39" s="46" t="n">
        <v>25</v>
      </c>
      <c r="I39" s="46" t="n">
        <v>22</v>
      </c>
      <c r="J39" s="46" t="n">
        <v>33</v>
      </c>
      <c r="K39" s="46" t="n">
        <v>33</v>
      </c>
      <c r="L39" s="55" t="n">
        <v>3</v>
      </c>
    </row>
    <row r="40" customFormat="false" ht="17.1" hidden="false" customHeight="true" outlineLevel="0" collapsed="false">
      <c r="A40" s="50" t="s">
        <v>112</v>
      </c>
      <c r="B40" s="46" t="n">
        <v>127</v>
      </c>
      <c r="C40" s="46" t="n">
        <v>0</v>
      </c>
      <c r="D40" s="46" t="n">
        <v>12</v>
      </c>
      <c r="E40" s="46" t="n">
        <v>8</v>
      </c>
      <c r="F40" s="46" t="n">
        <v>8</v>
      </c>
      <c r="G40" s="46" t="n">
        <v>11</v>
      </c>
      <c r="H40" s="46" t="n">
        <v>18</v>
      </c>
      <c r="I40" s="46" t="n">
        <v>15</v>
      </c>
      <c r="J40" s="46" t="n">
        <v>30</v>
      </c>
      <c r="K40" s="46" t="n">
        <v>23</v>
      </c>
      <c r="L40" s="55" t="n">
        <v>2</v>
      </c>
    </row>
    <row r="41" customFormat="false" ht="17.1" hidden="false" customHeight="true" outlineLevel="0" collapsed="false">
      <c r="A41" s="51" t="s">
        <v>113</v>
      </c>
      <c r="B41" s="52" t="n">
        <v>1840</v>
      </c>
      <c r="C41" s="52" t="n">
        <v>10</v>
      </c>
      <c r="D41" s="52" t="n">
        <v>92</v>
      </c>
      <c r="E41" s="52" t="n">
        <v>105</v>
      </c>
      <c r="F41" s="52" t="n">
        <v>167</v>
      </c>
      <c r="G41" s="52" t="n">
        <v>203</v>
      </c>
      <c r="H41" s="52" t="n">
        <v>223</v>
      </c>
      <c r="I41" s="52" t="n">
        <v>305</v>
      </c>
      <c r="J41" s="52" t="n">
        <v>398</v>
      </c>
      <c r="K41" s="52" t="n">
        <v>309</v>
      </c>
      <c r="L41" s="53" t="n">
        <v>28</v>
      </c>
    </row>
    <row r="42" customFormat="false" ht="17.1" hidden="false" customHeight="true" outlineLevel="0" collapsed="false">
      <c r="A42" s="50" t="s">
        <v>114</v>
      </c>
      <c r="B42" s="46" t="n">
        <v>40</v>
      </c>
      <c r="C42" s="46" t="n">
        <v>0</v>
      </c>
      <c r="D42" s="46" t="n">
        <v>1</v>
      </c>
      <c r="E42" s="46" t="n">
        <v>0</v>
      </c>
      <c r="F42" s="46" t="n">
        <v>2</v>
      </c>
      <c r="G42" s="46" t="n">
        <v>3</v>
      </c>
      <c r="H42" s="46" t="n">
        <v>6</v>
      </c>
      <c r="I42" s="46" t="n">
        <v>10</v>
      </c>
      <c r="J42" s="46" t="n">
        <v>12</v>
      </c>
      <c r="K42" s="46" t="n">
        <v>6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234</v>
      </c>
      <c r="C43" s="46" t="n">
        <v>1</v>
      </c>
      <c r="D43" s="46" t="n">
        <v>13</v>
      </c>
      <c r="E43" s="46" t="n">
        <v>8</v>
      </c>
      <c r="F43" s="46" t="n">
        <v>17</v>
      </c>
      <c r="G43" s="46" t="n">
        <v>18</v>
      </c>
      <c r="H43" s="46" t="n">
        <v>33</v>
      </c>
      <c r="I43" s="46" t="n">
        <v>49</v>
      </c>
      <c r="J43" s="46" t="n">
        <v>63</v>
      </c>
      <c r="K43" s="46" t="n">
        <v>26</v>
      </c>
      <c r="L43" s="55" t="n">
        <v>6</v>
      </c>
    </row>
    <row r="44" customFormat="false" ht="17.1" hidden="false" customHeight="true" outlineLevel="0" collapsed="false">
      <c r="A44" s="50" t="s">
        <v>116</v>
      </c>
      <c r="B44" s="46" t="n">
        <v>39</v>
      </c>
      <c r="C44" s="46" t="n">
        <v>0</v>
      </c>
      <c r="D44" s="46" t="n">
        <v>1</v>
      </c>
      <c r="E44" s="46" t="n">
        <v>1</v>
      </c>
      <c r="F44" s="46" t="n">
        <v>2</v>
      </c>
      <c r="G44" s="46" t="n">
        <v>4</v>
      </c>
      <c r="H44" s="46" t="n">
        <v>3</v>
      </c>
      <c r="I44" s="46" t="n">
        <v>8</v>
      </c>
      <c r="J44" s="46" t="n">
        <v>15</v>
      </c>
      <c r="K44" s="46" t="n">
        <v>5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62</v>
      </c>
      <c r="C45" s="46" t="n">
        <v>0</v>
      </c>
      <c r="D45" s="46" t="n">
        <v>1</v>
      </c>
      <c r="E45" s="46" t="n">
        <v>3</v>
      </c>
      <c r="F45" s="46" t="n">
        <v>1</v>
      </c>
      <c r="G45" s="46" t="n">
        <v>7</v>
      </c>
      <c r="H45" s="46" t="n">
        <v>7</v>
      </c>
      <c r="I45" s="46" t="n">
        <v>14</v>
      </c>
      <c r="J45" s="46" t="n">
        <v>20</v>
      </c>
      <c r="K45" s="46" t="n">
        <v>9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220</v>
      </c>
      <c r="C46" s="47" t="n">
        <v>5</v>
      </c>
      <c r="D46" s="47" t="n">
        <v>14</v>
      </c>
      <c r="E46" s="47" t="n">
        <v>27</v>
      </c>
      <c r="F46" s="47" t="n">
        <v>21</v>
      </c>
      <c r="G46" s="47" t="n">
        <v>22</v>
      </c>
      <c r="H46" s="47" t="n">
        <v>31</v>
      </c>
      <c r="I46" s="47" t="n">
        <v>39</v>
      </c>
      <c r="J46" s="47" t="n">
        <v>33</v>
      </c>
      <c r="K46" s="47" t="n">
        <v>28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147</v>
      </c>
      <c r="C47" s="47" t="n">
        <v>0</v>
      </c>
      <c r="D47" s="47" t="n">
        <v>6</v>
      </c>
      <c r="E47" s="47" t="n">
        <v>9</v>
      </c>
      <c r="F47" s="47" t="n">
        <v>15</v>
      </c>
      <c r="G47" s="47" t="n">
        <v>14</v>
      </c>
      <c r="H47" s="47" t="n">
        <v>18</v>
      </c>
      <c r="I47" s="47" t="n">
        <v>22</v>
      </c>
      <c r="J47" s="47" t="n">
        <v>36</v>
      </c>
      <c r="K47" s="47" t="n">
        <v>24</v>
      </c>
      <c r="L47" s="48" t="n">
        <v>3</v>
      </c>
    </row>
    <row r="48" customFormat="false" ht="17.1" hidden="false" customHeight="true" outlineLevel="0" collapsed="false">
      <c r="A48" s="50" t="s">
        <v>120</v>
      </c>
      <c r="B48" s="47" t="n">
        <v>78</v>
      </c>
      <c r="C48" s="47" t="n">
        <v>1</v>
      </c>
      <c r="D48" s="47" t="n">
        <v>7</v>
      </c>
      <c r="E48" s="47" t="n">
        <v>6</v>
      </c>
      <c r="F48" s="47" t="n">
        <v>5</v>
      </c>
      <c r="G48" s="47" t="n">
        <v>8</v>
      </c>
      <c r="H48" s="47" t="n">
        <v>10</v>
      </c>
      <c r="I48" s="47" t="n">
        <v>15</v>
      </c>
      <c r="J48" s="47" t="n">
        <v>19</v>
      </c>
      <c r="K48" s="47" t="n">
        <v>7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173</v>
      </c>
      <c r="C49" s="47" t="n">
        <v>0</v>
      </c>
      <c r="D49" s="47" t="n">
        <v>10</v>
      </c>
      <c r="E49" s="47" t="n">
        <v>25</v>
      </c>
      <c r="F49" s="47" t="n">
        <v>7</v>
      </c>
      <c r="G49" s="47" t="n">
        <v>23</v>
      </c>
      <c r="H49" s="47" t="n">
        <v>14</v>
      </c>
      <c r="I49" s="47" t="n">
        <v>31</v>
      </c>
      <c r="J49" s="47" t="n">
        <v>42</v>
      </c>
      <c r="K49" s="47" t="n">
        <v>21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42</v>
      </c>
      <c r="C50" s="47" t="n">
        <v>0</v>
      </c>
      <c r="D50" s="47" t="n">
        <v>1</v>
      </c>
      <c r="E50" s="47" t="n">
        <v>2</v>
      </c>
      <c r="F50" s="47" t="n">
        <v>4</v>
      </c>
      <c r="G50" s="47" t="n">
        <v>2</v>
      </c>
      <c r="H50" s="47" t="n">
        <v>6</v>
      </c>
      <c r="I50" s="47" t="n">
        <v>10</v>
      </c>
      <c r="J50" s="47" t="n">
        <v>9</v>
      </c>
      <c r="K50" s="47" t="n">
        <v>8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39</v>
      </c>
      <c r="C51" s="47" t="n">
        <v>0</v>
      </c>
      <c r="D51" s="47" t="n">
        <v>3</v>
      </c>
      <c r="E51" s="47" t="n">
        <v>3</v>
      </c>
      <c r="F51" s="47" t="n">
        <v>3</v>
      </c>
      <c r="G51" s="47" t="n">
        <v>3</v>
      </c>
      <c r="H51" s="47" t="n">
        <v>5</v>
      </c>
      <c r="I51" s="47" t="n">
        <v>6</v>
      </c>
      <c r="J51" s="47" t="n">
        <v>9</v>
      </c>
      <c r="K51" s="47" t="n">
        <v>6</v>
      </c>
      <c r="L51" s="48" t="n">
        <v>1</v>
      </c>
    </row>
    <row r="52" customFormat="false" ht="17.1" hidden="false" customHeight="true" outlineLevel="0" collapsed="false">
      <c r="A52" s="73" t="s">
        <v>124</v>
      </c>
      <c r="B52" s="47" t="n">
        <v>150</v>
      </c>
      <c r="C52" s="47" t="n">
        <v>0</v>
      </c>
      <c r="D52" s="47" t="n">
        <v>2</v>
      </c>
      <c r="E52" s="47" t="n">
        <v>6</v>
      </c>
      <c r="F52" s="47" t="n">
        <v>11</v>
      </c>
      <c r="G52" s="47" t="n">
        <v>10</v>
      </c>
      <c r="H52" s="47" t="n">
        <v>15</v>
      </c>
      <c r="I52" s="47" t="n">
        <v>32</v>
      </c>
      <c r="J52" s="47" t="n">
        <v>51</v>
      </c>
      <c r="K52" s="47" t="n">
        <v>23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1224</v>
      </c>
      <c r="C53" s="57" t="n">
        <v>7</v>
      </c>
      <c r="D53" s="57" t="n">
        <v>59</v>
      </c>
      <c r="E53" s="57" t="n">
        <v>90</v>
      </c>
      <c r="F53" s="57" t="n">
        <v>88</v>
      </c>
      <c r="G53" s="57" t="n">
        <v>114</v>
      </c>
      <c r="H53" s="57" t="n">
        <v>148</v>
      </c>
      <c r="I53" s="57" t="n">
        <v>236</v>
      </c>
      <c r="J53" s="57" t="n">
        <v>309</v>
      </c>
      <c r="K53" s="57" t="n">
        <v>163</v>
      </c>
      <c r="L53" s="58" t="n">
        <v>10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89" t="s">
        <v>188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33" customFormat="true" ht="18.75" hidden="false" customHeight="false" outlineLevel="0" collapsed="false">
      <c r="A57" s="101" t="s">
        <v>186</v>
      </c>
    </row>
    <row r="58" s="33" customFormat="true" ht="20.25" hidden="false" customHeight="false" outlineLevel="0" collapsed="false">
      <c r="A58" s="86"/>
    </row>
    <row r="59" customFormat="false" ht="17.25" hidden="false" customHeight="true" outlineLevel="0" collapsed="false">
      <c r="A59" s="32" t="n">
        <v>39692</v>
      </c>
      <c r="L59" s="63" t="s">
        <v>189</v>
      </c>
    </row>
    <row r="60" customFormat="false" ht="15.75" hidden="true" customHeight="false" outlineLevel="0" collapsed="false"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97</v>
      </c>
      <c r="C62" s="46" t="n">
        <v>1</v>
      </c>
      <c r="D62" s="47" t="n">
        <v>9</v>
      </c>
      <c r="E62" s="47" t="n">
        <v>13</v>
      </c>
      <c r="F62" s="47" t="n">
        <v>18</v>
      </c>
      <c r="G62" s="47" t="n">
        <v>22</v>
      </c>
      <c r="H62" s="47" t="n">
        <v>22</v>
      </c>
      <c r="I62" s="47" t="n">
        <v>33</v>
      </c>
      <c r="J62" s="47" t="n">
        <v>43</v>
      </c>
      <c r="K62" s="47" t="n">
        <v>35</v>
      </c>
      <c r="L62" s="48" t="n">
        <v>1</v>
      </c>
    </row>
    <row r="63" customFormat="false" ht="18.95" hidden="false" customHeight="true" outlineLevel="0" collapsed="false">
      <c r="A63" s="50" t="s">
        <v>128</v>
      </c>
      <c r="B63" s="47" t="n">
        <v>44</v>
      </c>
      <c r="C63" s="47" t="n">
        <v>0</v>
      </c>
      <c r="D63" s="47" t="n">
        <v>2</v>
      </c>
      <c r="E63" s="47" t="n">
        <v>2</v>
      </c>
      <c r="F63" s="47" t="n">
        <v>4</v>
      </c>
      <c r="G63" s="47" t="n">
        <v>5</v>
      </c>
      <c r="H63" s="47" t="n">
        <v>4</v>
      </c>
      <c r="I63" s="47" t="n">
        <v>7</v>
      </c>
      <c r="J63" s="47" t="n">
        <v>10</v>
      </c>
      <c r="K63" s="47" t="n">
        <v>9</v>
      </c>
      <c r="L63" s="48" t="n">
        <v>1</v>
      </c>
    </row>
    <row r="64" customFormat="false" ht="18.95" hidden="false" customHeight="true" outlineLevel="0" collapsed="false">
      <c r="A64" s="50" t="s">
        <v>129</v>
      </c>
      <c r="B64" s="47" t="n">
        <v>243</v>
      </c>
      <c r="C64" s="47" t="n">
        <v>8</v>
      </c>
      <c r="D64" s="47" t="n">
        <v>12</v>
      </c>
      <c r="E64" s="47" t="n">
        <v>14</v>
      </c>
      <c r="F64" s="47" t="n">
        <v>36</v>
      </c>
      <c r="G64" s="47" t="n">
        <v>30</v>
      </c>
      <c r="H64" s="47" t="n">
        <v>31</v>
      </c>
      <c r="I64" s="47" t="n">
        <v>34</v>
      </c>
      <c r="J64" s="47" t="n">
        <v>48</v>
      </c>
      <c r="K64" s="47" t="n">
        <v>28</v>
      </c>
      <c r="L64" s="48" t="n">
        <v>2</v>
      </c>
    </row>
    <row r="65" customFormat="false" ht="18.95" hidden="false" customHeight="true" outlineLevel="0" collapsed="false">
      <c r="A65" s="50" t="s">
        <v>130</v>
      </c>
      <c r="B65" s="47" t="n">
        <v>113</v>
      </c>
      <c r="C65" s="47" t="n">
        <v>1</v>
      </c>
      <c r="D65" s="47" t="n">
        <v>7</v>
      </c>
      <c r="E65" s="47" t="n">
        <v>3</v>
      </c>
      <c r="F65" s="47" t="n">
        <v>8</v>
      </c>
      <c r="G65" s="47" t="n">
        <v>11</v>
      </c>
      <c r="H65" s="47" t="n">
        <v>9</v>
      </c>
      <c r="I65" s="47" t="n">
        <v>24</v>
      </c>
      <c r="J65" s="47" t="n">
        <v>30</v>
      </c>
      <c r="K65" s="47" t="n">
        <v>18</v>
      </c>
      <c r="L65" s="48" t="n">
        <v>2</v>
      </c>
    </row>
    <row r="66" customFormat="false" ht="18.95" hidden="false" customHeight="true" outlineLevel="0" collapsed="false">
      <c r="A66" s="50" t="s">
        <v>131</v>
      </c>
      <c r="B66" s="47" t="n">
        <v>90</v>
      </c>
      <c r="C66" s="47" t="n">
        <v>3</v>
      </c>
      <c r="D66" s="47" t="n">
        <v>6</v>
      </c>
      <c r="E66" s="47" t="n">
        <v>7</v>
      </c>
      <c r="F66" s="47" t="n">
        <v>4</v>
      </c>
      <c r="G66" s="47" t="n">
        <v>12</v>
      </c>
      <c r="H66" s="47" t="n">
        <v>6</v>
      </c>
      <c r="I66" s="47" t="n">
        <v>12</v>
      </c>
      <c r="J66" s="47" t="n">
        <v>24</v>
      </c>
      <c r="K66" s="47" t="n">
        <v>16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312</v>
      </c>
      <c r="C67" s="47" t="n">
        <v>6</v>
      </c>
      <c r="D67" s="47" t="n">
        <v>15</v>
      </c>
      <c r="E67" s="47" t="n">
        <v>20</v>
      </c>
      <c r="F67" s="47" t="n">
        <v>32</v>
      </c>
      <c r="G67" s="47" t="n">
        <v>40</v>
      </c>
      <c r="H67" s="47" t="n">
        <v>52</v>
      </c>
      <c r="I67" s="47" t="n">
        <v>51</v>
      </c>
      <c r="J67" s="47" t="n">
        <v>48</v>
      </c>
      <c r="K67" s="47" t="n">
        <v>44</v>
      </c>
      <c r="L67" s="48" t="n">
        <v>4</v>
      </c>
    </row>
    <row r="68" customFormat="false" ht="18.95" hidden="false" customHeight="true" outlineLevel="0" collapsed="false">
      <c r="A68" s="50" t="s">
        <v>133</v>
      </c>
      <c r="B68" s="47" t="n">
        <v>112</v>
      </c>
      <c r="C68" s="47" t="n">
        <v>0</v>
      </c>
      <c r="D68" s="47" t="n">
        <v>4</v>
      </c>
      <c r="E68" s="47" t="n">
        <v>12</v>
      </c>
      <c r="F68" s="47" t="n">
        <v>7</v>
      </c>
      <c r="G68" s="47" t="n">
        <v>12</v>
      </c>
      <c r="H68" s="47" t="n">
        <v>19</v>
      </c>
      <c r="I68" s="47" t="n">
        <v>19</v>
      </c>
      <c r="J68" s="47" t="n">
        <v>25</v>
      </c>
      <c r="K68" s="47" t="n">
        <v>14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344</v>
      </c>
      <c r="C69" s="47" t="n">
        <v>8</v>
      </c>
      <c r="D69" s="47" t="n">
        <v>15</v>
      </c>
      <c r="E69" s="47" t="n">
        <v>40</v>
      </c>
      <c r="F69" s="47" t="n">
        <v>42</v>
      </c>
      <c r="G69" s="47" t="n">
        <v>39</v>
      </c>
      <c r="H69" s="47" t="n">
        <v>38</v>
      </c>
      <c r="I69" s="47" t="n">
        <v>55</v>
      </c>
      <c r="J69" s="47" t="n">
        <v>63</v>
      </c>
      <c r="K69" s="47" t="n">
        <v>41</v>
      </c>
      <c r="L69" s="48" t="n">
        <v>3</v>
      </c>
    </row>
    <row r="70" customFormat="false" ht="18.95" hidden="false" customHeight="true" outlineLevel="0" collapsed="false">
      <c r="A70" s="50" t="s">
        <v>135</v>
      </c>
      <c r="B70" s="47" t="n">
        <v>361</v>
      </c>
      <c r="C70" s="47" t="n">
        <v>10</v>
      </c>
      <c r="D70" s="47" t="n">
        <v>15</v>
      </c>
      <c r="E70" s="47" t="n">
        <v>23</v>
      </c>
      <c r="F70" s="47" t="n">
        <v>34</v>
      </c>
      <c r="G70" s="47" t="n">
        <v>40</v>
      </c>
      <c r="H70" s="47" t="n">
        <v>49</v>
      </c>
      <c r="I70" s="47" t="n">
        <v>66</v>
      </c>
      <c r="J70" s="47" t="n">
        <v>89</v>
      </c>
      <c r="K70" s="47" t="n">
        <v>32</v>
      </c>
      <c r="L70" s="48" t="n">
        <v>3</v>
      </c>
    </row>
    <row r="71" customFormat="false" ht="18.95" hidden="false" customHeight="true" outlineLevel="0" collapsed="false">
      <c r="A71" s="50" t="s">
        <v>136</v>
      </c>
      <c r="B71" s="47" t="n">
        <v>208</v>
      </c>
      <c r="C71" s="47" t="n">
        <v>1</v>
      </c>
      <c r="D71" s="47" t="n">
        <v>14</v>
      </c>
      <c r="E71" s="47" t="n">
        <v>7</v>
      </c>
      <c r="F71" s="47" t="n">
        <v>22</v>
      </c>
      <c r="G71" s="47" t="n">
        <v>20</v>
      </c>
      <c r="H71" s="47" t="n">
        <v>30</v>
      </c>
      <c r="I71" s="47" t="n">
        <v>40</v>
      </c>
      <c r="J71" s="47" t="n">
        <v>50</v>
      </c>
      <c r="K71" s="47" t="n">
        <v>24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169</v>
      </c>
      <c r="C72" s="47" t="n">
        <v>0</v>
      </c>
      <c r="D72" s="47" t="n">
        <v>11</v>
      </c>
      <c r="E72" s="47" t="n">
        <v>9</v>
      </c>
      <c r="F72" s="47" t="n">
        <v>19</v>
      </c>
      <c r="G72" s="47" t="n">
        <v>21</v>
      </c>
      <c r="H72" s="47" t="n">
        <v>20</v>
      </c>
      <c r="I72" s="47" t="n">
        <v>23</v>
      </c>
      <c r="J72" s="47" t="n">
        <v>32</v>
      </c>
      <c r="K72" s="47" t="n">
        <v>33</v>
      </c>
      <c r="L72" s="48" t="n">
        <v>1</v>
      </c>
    </row>
    <row r="73" customFormat="false" ht="18.95" hidden="false" customHeight="true" outlineLevel="0" collapsed="false">
      <c r="A73" s="50" t="s">
        <v>138</v>
      </c>
      <c r="B73" s="47" t="n">
        <v>67</v>
      </c>
      <c r="C73" s="47" t="n">
        <v>1</v>
      </c>
      <c r="D73" s="47" t="n">
        <v>1</v>
      </c>
      <c r="E73" s="47" t="n">
        <v>6</v>
      </c>
      <c r="F73" s="47" t="n">
        <v>2</v>
      </c>
      <c r="G73" s="47" t="n">
        <v>13</v>
      </c>
      <c r="H73" s="47" t="n">
        <v>6</v>
      </c>
      <c r="I73" s="47" t="n">
        <v>13</v>
      </c>
      <c r="J73" s="47" t="n">
        <v>14</v>
      </c>
      <c r="K73" s="47" t="n">
        <v>11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81</v>
      </c>
      <c r="C74" s="47" t="n">
        <v>0</v>
      </c>
      <c r="D74" s="47" t="n">
        <v>4</v>
      </c>
      <c r="E74" s="47" t="n">
        <v>7</v>
      </c>
      <c r="F74" s="47" t="n">
        <v>4</v>
      </c>
      <c r="G74" s="47" t="n">
        <v>10</v>
      </c>
      <c r="H74" s="47" t="n">
        <v>7</v>
      </c>
      <c r="I74" s="47" t="n">
        <v>13</v>
      </c>
      <c r="J74" s="47" t="n">
        <v>29</v>
      </c>
      <c r="K74" s="47" t="n">
        <v>7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2341</v>
      </c>
      <c r="C75" s="52" t="n">
        <v>39</v>
      </c>
      <c r="D75" s="52" t="n">
        <v>115</v>
      </c>
      <c r="E75" s="52" t="n">
        <v>163</v>
      </c>
      <c r="F75" s="52" t="n">
        <v>232</v>
      </c>
      <c r="G75" s="52" t="n">
        <v>275</v>
      </c>
      <c r="H75" s="52" t="n">
        <v>293</v>
      </c>
      <c r="I75" s="52" t="n">
        <v>390</v>
      </c>
      <c r="J75" s="52" t="n">
        <v>505</v>
      </c>
      <c r="K75" s="52" t="n">
        <v>312</v>
      </c>
      <c r="L75" s="53" t="n">
        <v>17</v>
      </c>
    </row>
    <row r="76" customFormat="false" ht="18.95" hidden="false" customHeight="true" outlineLevel="0" collapsed="false">
      <c r="A76" s="50" t="s">
        <v>141</v>
      </c>
      <c r="B76" s="46" t="n">
        <v>134</v>
      </c>
      <c r="C76" s="46" t="n">
        <v>0</v>
      </c>
      <c r="D76" s="47" t="n">
        <v>8</v>
      </c>
      <c r="E76" s="47" t="n">
        <v>5</v>
      </c>
      <c r="F76" s="47" t="n">
        <v>14</v>
      </c>
      <c r="G76" s="47" t="n">
        <v>13</v>
      </c>
      <c r="H76" s="47" t="n">
        <v>22</v>
      </c>
      <c r="I76" s="47" t="n">
        <v>23</v>
      </c>
      <c r="J76" s="47" t="n">
        <v>35</v>
      </c>
      <c r="K76" s="47" t="n">
        <v>14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231</v>
      </c>
      <c r="C77" s="47" t="n">
        <v>12</v>
      </c>
      <c r="D77" s="47" t="n">
        <v>18</v>
      </c>
      <c r="E77" s="47" t="n">
        <v>18</v>
      </c>
      <c r="F77" s="47" t="n">
        <v>14</v>
      </c>
      <c r="G77" s="47" t="n">
        <v>23</v>
      </c>
      <c r="H77" s="47" t="n">
        <v>37</v>
      </c>
      <c r="I77" s="47" t="n">
        <v>48</v>
      </c>
      <c r="J77" s="47" t="n">
        <v>37</v>
      </c>
      <c r="K77" s="47" t="n">
        <v>23</v>
      </c>
      <c r="L77" s="48" t="n">
        <v>1</v>
      </c>
    </row>
    <row r="78" customFormat="false" ht="18.95" hidden="false" customHeight="true" outlineLevel="0" collapsed="false">
      <c r="A78" s="50" t="s">
        <v>143</v>
      </c>
      <c r="B78" s="47" t="n">
        <v>247</v>
      </c>
      <c r="C78" s="47" t="n">
        <v>4</v>
      </c>
      <c r="D78" s="47" t="n">
        <v>16</v>
      </c>
      <c r="E78" s="47" t="n">
        <v>17</v>
      </c>
      <c r="F78" s="47" t="n">
        <v>25</v>
      </c>
      <c r="G78" s="47" t="n">
        <v>24</v>
      </c>
      <c r="H78" s="47" t="n">
        <v>34</v>
      </c>
      <c r="I78" s="47" t="n">
        <v>31</v>
      </c>
      <c r="J78" s="47" t="n">
        <v>57</v>
      </c>
      <c r="K78" s="47" t="n">
        <v>37</v>
      </c>
      <c r="L78" s="48" t="n">
        <v>2</v>
      </c>
    </row>
    <row r="79" customFormat="false" ht="18.95" hidden="false" customHeight="true" outlineLevel="0" collapsed="false">
      <c r="A79" s="50" t="s">
        <v>144</v>
      </c>
      <c r="B79" s="47" t="n">
        <v>147</v>
      </c>
      <c r="C79" s="47" t="n">
        <v>3</v>
      </c>
      <c r="D79" s="47" t="n">
        <v>9</v>
      </c>
      <c r="E79" s="47" t="n">
        <v>16</v>
      </c>
      <c r="F79" s="47" t="n">
        <v>21</v>
      </c>
      <c r="G79" s="47" t="n">
        <v>23</v>
      </c>
      <c r="H79" s="47" t="n">
        <v>18</v>
      </c>
      <c r="I79" s="47" t="n">
        <v>19</v>
      </c>
      <c r="J79" s="47" t="n">
        <v>24</v>
      </c>
      <c r="K79" s="47" t="n">
        <v>9</v>
      </c>
      <c r="L79" s="48" t="n">
        <v>5</v>
      </c>
    </row>
    <row r="80" customFormat="false" ht="18.95" hidden="false" customHeight="true" outlineLevel="0" collapsed="false">
      <c r="A80" s="50" t="s">
        <v>145</v>
      </c>
      <c r="B80" s="47" t="n">
        <v>80</v>
      </c>
      <c r="C80" s="47" t="n">
        <v>3</v>
      </c>
      <c r="D80" s="47" t="n">
        <v>7</v>
      </c>
      <c r="E80" s="47" t="n">
        <v>4</v>
      </c>
      <c r="F80" s="47" t="n">
        <v>8</v>
      </c>
      <c r="G80" s="47" t="n">
        <v>16</v>
      </c>
      <c r="H80" s="47" t="n">
        <v>14</v>
      </c>
      <c r="I80" s="47" t="n">
        <v>11</v>
      </c>
      <c r="J80" s="47" t="n">
        <v>11</v>
      </c>
      <c r="K80" s="47" t="n">
        <v>6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540</v>
      </c>
      <c r="C81" s="47" t="n">
        <v>5</v>
      </c>
      <c r="D81" s="47" t="n">
        <v>44</v>
      </c>
      <c r="E81" s="47" t="n">
        <v>40</v>
      </c>
      <c r="F81" s="47" t="n">
        <v>70</v>
      </c>
      <c r="G81" s="47" t="n">
        <v>61</v>
      </c>
      <c r="H81" s="47" t="n">
        <v>74</v>
      </c>
      <c r="I81" s="47" t="n">
        <v>81</v>
      </c>
      <c r="J81" s="47" t="n">
        <v>96</v>
      </c>
      <c r="K81" s="47" t="n">
        <v>66</v>
      </c>
      <c r="L81" s="48" t="n">
        <v>3</v>
      </c>
    </row>
    <row r="82" customFormat="false" ht="18.95" hidden="false" customHeight="true" outlineLevel="0" collapsed="false">
      <c r="A82" s="73" t="s">
        <v>147</v>
      </c>
      <c r="B82" s="47" t="n">
        <v>511</v>
      </c>
      <c r="C82" s="47" t="n">
        <v>5</v>
      </c>
      <c r="D82" s="47" t="n">
        <v>16</v>
      </c>
      <c r="E82" s="47" t="n">
        <v>30</v>
      </c>
      <c r="F82" s="47" t="n">
        <v>43</v>
      </c>
      <c r="G82" s="47" t="n">
        <v>46</v>
      </c>
      <c r="H82" s="47" t="n">
        <v>56</v>
      </c>
      <c r="I82" s="47" t="n">
        <v>96</v>
      </c>
      <c r="J82" s="47" t="n">
        <v>130</v>
      </c>
      <c r="K82" s="47" t="n">
        <v>83</v>
      </c>
      <c r="L82" s="48" t="n">
        <v>6</v>
      </c>
    </row>
    <row r="83" customFormat="false" ht="18.95" hidden="false" customHeight="true" outlineLevel="0" collapsed="false">
      <c r="A83" s="50" t="s">
        <v>148</v>
      </c>
      <c r="B83" s="47" t="n">
        <v>129</v>
      </c>
      <c r="C83" s="47" t="n">
        <v>2</v>
      </c>
      <c r="D83" s="47" t="n">
        <v>5</v>
      </c>
      <c r="E83" s="47" t="n">
        <v>11</v>
      </c>
      <c r="F83" s="47" t="n">
        <v>8</v>
      </c>
      <c r="G83" s="47" t="n">
        <v>15</v>
      </c>
      <c r="H83" s="47" t="n">
        <v>18</v>
      </c>
      <c r="I83" s="47" t="n">
        <v>23</v>
      </c>
      <c r="J83" s="47" t="n">
        <v>31</v>
      </c>
      <c r="K83" s="47" t="n">
        <v>14</v>
      </c>
      <c r="L83" s="48" t="n">
        <v>2</v>
      </c>
    </row>
    <row r="84" customFormat="false" ht="18.95" hidden="false" customHeight="true" outlineLevel="0" collapsed="false">
      <c r="A84" s="50" t="s">
        <v>149</v>
      </c>
      <c r="B84" s="47" t="n">
        <v>129</v>
      </c>
      <c r="C84" s="47" t="n">
        <v>2</v>
      </c>
      <c r="D84" s="47" t="n">
        <v>9</v>
      </c>
      <c r="E84" s="47" t="n">
        <v>9</v>
      </c>
      <c r="F84" s="47" t="n">
        <v>14</v>
      </c>
      <c r="G84" s="47" t="n">
        <v>18</v>
      </c>
      <c r="H84" s="47" t="n">
        <v>17</v>
      </c>
      <c r="I84" s="47" t="n">
        <v>28</v>
      </c>
      <c r="J84" s="47" t="n">
        <v>16</v>
      </c>
      <c r="K84" s="47" t="n">
        <v>16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273</v>
      </c>
      <c r="C85" s="47" t="n">
        <v>7</v>
      </c>
      <c r="D85" s="47" t="n">
        <v>32</v>
      </c>
      <c r="E85" s="47" t="n">
        <v>15</v>
      </c>
      <c r="F85" s="47" t="n">
        <v>26</v>
      </c>
      <c r="G85" s="47" t="n">
        <v>39</v>
      </c>
      <c r="H85" s="47" t="n">
        <v>38</v>
      </c>
      <c r="I85" s="47" t="n">
        <v>39</v>
      </c>
      <c r="J85" s="47" t="n">
        <v>40</v>
      </c>
      <c r="K85" s="47" t="n">
        <v>31</v>
      </c>
      <c r="L85" s="48" t="n">
        <v>6</v>
      </c>
    </row>
    <row r="86" customFormat="false" ht="18.95" hidden="false" customHeight="true" outlineLevel="0" collapsed="false">
      <c r="A86" s="50" t="s">
        <v>151</v>
      </c>
      <c r="B86" s="47" t="n">
        <v>128</v>
      </c>
      <c r="C86" s="47" t="n">
        <v>1</v>
      </c>
      <c r="D86" s="47" t="n">
        <v>4</v>
      </c>
      <c r="E86" s="47" t="n">
        <v>11</v>
      </c>
      <c r="F86" s="47" t="n">
        <v>22</v>
      </c>
      <c r="G86" s="47" t="n">
        <v>16</v>
      </c>
      <c r="H86" s="47" t="n">
        <v>25</v>
      </c>
      <c r="I86" s="47" t="n">
        <v>23</v>
      </c>
      <c r="J86" s="47" t="n">
        <v>21</v>
      </c>
      <c r="K86" s="47" t="n">
        <v>5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61</v>
      </c>
      <c r="C87" s="47" t="n">
        <v>0</v>
      </c>
      <c r="D87" s="47" t="n">
        <v>1</v>
      </c>
      <c r="E87" s="47" t="n">
        <v>6</v>
      </c>
      <c r="F87" s="47" t="n">
        <v>3</v>
      </c>
      <c r="G87" s="47" t="n">
        <v>4</v>
      </c>
      <c r="H87" s="47" t="n">
        <v>11</v>
      </c>
      <c r="I87" s="47" t="n">
        <v>16</v>
      </c>
      <c r="J87" s="47" t="n">
        <v>17</v>
      </c>
      <c r="K87" s="47" t="n">
        <v>3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470</v>
      </c>
      <c r="C88" s="47" t="n">
        <v>7</v>
      </c>
      <c r="D88" s="47" t="n">
        <v>36</v>
      </c>
      <c r="E88" s="47" t="n">
        <v>37</v>
      </c>
      <c r="F88" s="47" t="n">
        <v>51</v>
      </c>
      <c r="G88" s="47" t="n">
        <v>51</v>
      </c>
      <c r="H88" s="47" t="n">
        <v>75</v>
      </c>
      <c r="I88" s="47" t="n">
        <v>66</v>
      </c>
      <c r="J88" s="47" t="n">
        <v>98</v>
      </c>
      <c r="K88" s="47" t="n">
        <v>45</v>
      </c>
      <c r="L88" s="48" t="n">
        <v>4</v>
      </c>
    </row>
    <row r="89" customFormat="false" ht="18.95" hidden="false" customHeight="true" outlineLevel="0" collapsed="false">
      <c r="A89" s="77" t="s">
        <v>154</v>
      </c>
      <c r="B89" s="52" t="n">
        <v>3080</v>
      </c>
      <c r="C89" s="52" t="n">
        <v>51</v>
      </c>
      <c r="D89" s="52" t="n">
        <v>205</v>
      </c>
      <c r="E89" s="52" t="n">
        <v>219</v>
      </c>
      <c r="F89" s="52" t="n">
        <v>319</v>
      </c>
      <c r="G89" s="52" t="n">
        <v>349</v>
      </c>
      <c r="H89" s="52" t="n">
        <v>439</v>
      </c>
      <c r="I89" s="52" t="n">
        <v>504</v>
      </c>
      <c r="J89" s="52" t="n">
        <v>613</v>
      </c>
      <c r="K89" s="52" t="n">
        <v>352</v>
      </c>
      <c r="L89" s="53" t="n">
        <v>29</v>
      </c>
    </row>
    <row r="90" customFormat="false" ht="18.95" hidden="false" customHeight="true" outlineLevel="0" collapsed="false">
      <c r="A90" s="73" t="s">
        <v>155</v>
      </c>
      <c r="B90" s="46" t="n">
        <v>146</v>
      </c>
      <c r="C90" s="46" t="n">
        <v>0</v>
      </c>
      <c r="D90" s="47" t="n">
        <v>9</v>
      </c>
      <c r="E90" s="47" t="n">
        <v>8</v>
      </c>
      <c r="F90" s="47" t="n">
        <v>19</v>
      </c>
      <c r="G90" s="47" t="n">
        <v>11</v>
      </c>
      <c r="H90" s="47" t="n">
        <v>16</v>
      </c>
      <c r="I90" s="47" t="n">
        <v>33</v>
      </c>
      <c r="J90" s="47" t="n">
        <v>29</v>
      </c>
      <c r="K90" s="47" t="n">
        <v>20</v>
      </c>
      <c r="L90" s="48" t="n">
        <v>1</v>
      </c>
    </row>
    <row r="91" customFormat="false" ht="18.95" hidden="false" customHeight="true" outlineLevel="0" collapsed="false">
      <c r="A91" s="50" t="s">
        <v>156</v>
      </c>
      <c r="B91" s="47" t="n">
        <v>116</v>
      </c>
      <c r="C91" s="47" t="n">
        <v>0</v>
      </c>
      <c r="D91" s="47" t="n">
        <v>5</v>
      </c>
      <c r="E91" s="47" t="n">
        <v>5</v>
      </c>
      <c r="F91" s="47" t="n">
        <v>11</v>
      </c>
      <c r="G91" s="47" t="n">
        <v>13</v>
      </c>
      <c r="H91" s="47" t="n">
        <v>18</v>
      </c>
      <c r="I91" s="47" t="n">
        <v>21</v>
      </c>
      <c r="J91" s="47" t="n">
        <v>26</v>
      </c>
      <c r="K91" s="47" t="n">
        <v>17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172</v>
      </c>
      <c r="C92" s="47" t="n">
        <v>0</v>
      </c>
      <c r="D92" s="47" t="n">
        <v>9</v>
      </c>
      <c r="E92" s="47" t="n">
        <v>11</v>
      </c>
      <c r="F92" s="47" t="n">
        <v>12</v>
      </c>
      <c r="G92" s="47" t="n">
        <v>20</v>
      </c>
      <c r="H92" s="47" t="n">
        <v>26</v>
      </c>
      <c r="I92" s="47" t="n">
        <v>35</v>
      </c>
      <c r="J92" s="47" t="n">
        <v>39</v>
      </c>
      <c r="K92" s="47" t="n">
        <v>16</v>
      </c>
      <c r="L92" s="48" t="n">
        <v>4</v>
      </c>
    </row>
    <row r="93" customFormat="false" ht="18.95" hidden="false" customHeight="true" outlineLevel="0" collapsed="false">
      <c r="A93" s="50" t="s">
        <v>158</v>
      </c>
      <c r="B93" s="47" t="n">
        <v>71</v>
      </c>
      <c r="C93" s="47" t="n">
        <v>0</v>
      </c>
      <c r="D93" s="47" t="n">
        <v>2</v>
      </c>
      <c r="E93" s="47" t="n">
        <v>6</v>
      </c>
      <c r="F93" s="47" t="n">
        <v>8</v>
      </c>
      <c r="G93" s="47" t="n">
        <v>5</v>
      </c>
      <c r="H93" s="47" t="n">
        <v>7</v>
      </c>
      <c r="I93" s="47" t="n">
        <v>5</v>
      </c>
      <c r="J93" s="47" t="n">
        <v>23</v>
      </c>
      <c r="K93" s="47" t="n">
        <v>14</v>
      </c>
      <c r="L93" s="48" t="n">
        <v>1</v>
      </c>
    </row>
    <row r="94" customFormat="false" ht="18.95" hidden="false" customHeight="true" outlineLevel="0" collapsed="false">
      <c r="A94" s="50" t="s">
        <v>159</v>
      </c>
      <c r="B94" s="47" t="n">
        <v>113</v>
      </c>
      <c r="C94" s="47" t="n">
        <v>0</v>
      </c>
      <c r="D94" s="47" t="n">
        <v>5</v>
      </c>
      <c r="E94" s="47" t="n">
        <v>7</v>
      </c>
      <c r="F94" s="47" t="n">
        <v>8</v>
      </c>
      <c r="G94" s="47" t="n">
        <v>15</v>
      </c>
      <c r="H94" s="47" t="n">
        <v>11</v>
      </c>
      <c r="I94" s="47" t="n">
        <v>8</v>
      </c>
      <c r="J94" s="47" t="n">
        <v>31</v>
      </c>
      <c r="K94" s="47" t="n">
        <v>26</v>
      </c>
      <c r="L94" s="48" t="n">
        <v>2</v>
      </c>
    </row>
    <row r="95" customFormat="false" ht="18.95" hidden="false" customHeight="true" outlineLevel="0" collapsed="false">
      <c r="A95" s="50" t="s">
        <v>160</v>
      </c>
      <c r="B95" s="47" t="n">
        <v>402</v>
      </c>
      <c r="C95" s="47" t="n">
        <v>3</v>
      </c>
      <c r="D95" s="47" t="n">
        <v>17</v>
      </c>
      <c r="E95" s="47" t="n">
        <v>35</v>
      </c>
      <c r="F95" s="47" t="n">
        <v>40</v>
      </c>
      <c r="G95" s="47" t="n">
        <v>33</v>
      </c>
      <c r="H95" s="47" t="n">
        <v>53</v>
      </c>
      <c r="I95" s="47" t="n">
        <v>68</v>
      </c>
      <c r="J95" s="47" t="n">
        <v>90</v>
      </c>
      <c r="K95" s="47" t="n">
        <v>58</v>
      </c>
      <c r="L95" s="48" t="n">
        <v>5</v>
      </c>
    </row>
    <row r="96" customFormat="false" ht="18.95" hidden="false" customHeight="true" outlineLevel="0" collapsed="false">
      <c r="A96" s="50" t="s">
        <v>161</v>
      </c>
      <c r="B96" s="47" t="n">
        <v>835</v>
      </c>
      <c r="C96" s="47" t="n">
        <v>13</v>
      </c>
      <c r="D96" s="47" t="n">
        <v>68</v>
      </c>
      <c r="E96" s="47" t="n">
        <v>77</v>
      </c>
      <c r="F96" s="47" t="n">
        <v>81</v>
      </c>
      <c r="G96" s="47" t="n">
        <v>75</v>
      </c>
      <c r="H96" s="47" t="n">
        <v>92</v>
      </c>
      <c r="I96" s="47" t="n">
        <v>150</v>
      </c>
      <c r="J96" s="47" t="n">
        <v>168</v>
      </c>
      <c r="K96" s="47" t="n">
        <v>103</v>
      </c>
      <c r="L96" s="48" t="n">
        <v>8</v>
      </c>
    </row>
    <row r="97" customFormat="false" ht="18.95" hidden="false" customHeight="true" outlineLevel="0" collapsed="false">
      <c r="A97" s="50" t="s">
        <v>162</v>
      </c>
      <c r="B97" s="47" t="n">
        <v>276</v>
      </c>
      <c r="C97" s="47" t="n">
        <v>2</v>
      </c>
      <c r="D97" s="47" t="n">
        <v>17</v>
      </c>
      <c r="E97" s="47" t="n">
        <v>19</v>
      </c>
      <c r="F97" s="47" t="n">
        <v>36</v>
      </c>
      <c r="G97" s="47" t="n">
        <v>27</v>
      </c>
      <c r="H97" s="47" t="n">
        <v>36</v>
      </c>
      <c r="I97" s="47" t="n">
        <v>46</v>
      </c>
      <c r="J97" s="47" t="n">
        <v>59</v>
      </c>
      <c r="K97" s="47" t="n">
        <v>30</v>
      </c>
      <c r="L97" s="48" t="n">
        <v>4</v>
      </c>
    </row>
    <row r="98" customFormat="false" ht="18.95" hidden="false" customHeight="true" outlineLevel="0" collapsed="false">
      <c r="A98" s="50" t="s">
        <v>163</v>
      </c>
      <c r="B98" s="47" t="n">
        <v>149</v>
      </c>
      <c r="C98" s="47" t="n">
        <v>5</v>
      </c>
      <c r="D98" s="47" t="n">
        <v>9</v>
      </c>
      <c r="E98" s="47" t="n">
        <v>8</v>
      </c>
      <c r="F98" s="47" t="n">
        <v>11</v>
      </c>
      <c r="G98" s="47" t="n">
        <v>14</v>
      </c>
      <c r="H98" s="47" t="n">
        <v>22</v>
      </c>
      <c r="I98" s="47" t="n">
        <v>29</v>
      </c>
      <c r="J98" s="47" t="n">
        <v>27</v>
      </c>
      <c r="K98" s="47" t="n">
        <v>22</v>
      </c>
      <c r="L98" s="48" t="n">
        <v>2</v>
      </c>
    </row>
    <row r="99" customFormat="false" ht="18.95" hidden="false" customHeight="true" outlineLevel="0" collapsed="false">
      <c r="A99" s="50" t="s">
        <v>164</v>
      </c>
      <c r="B99" s="47" t="n">
        <v>726</v>
      </c>
      <c r="C99" s="47" t="n">
        <v>11</v>
      </c>
      <c r="D99" s="47" t="n">
        <v>67</v>
      </c>
      <c r="E99" s="47" t="n">
        <v>68</v>
      </c>
      <c r="F99" s="47" t="n">
        <v>90</v>
      </c>
      <c r="G99" s="47" t="n">
        <v>106</v>
      </c>
      <c r="H99" s="47" t="n">
        <v>88</v>
      </c>
      <c r="I99" s="47" t="n">
        <v>95</v>
      </c>
      <c r="J99" s="47" t="n">
        <v>118</v>
      </c>
      <c r="K99" s="47" t="n">
        <v>72</v>
      </c>
      <c r="L99" s="48" t="n">
        <v>11</v>
      </c>
    </row>
    <row r="100" customFormat="false" ht="18.95" hidden="false" customHeight="true" outlineLevel="0" collapsed="false">
      <c r="A100" s="64" t="s">
        <v>165</v>
      </c>
      <c r="B100" s="47" t="n">
        <v>588</v>
      </c>
      <c r="C100" s="47" t="n">
        <v>2</v>
      </c>
      <c r="D100" s="47" t="n">
        <v>35</v>
      </c>
      <c r="E100" s="47" t="n">
        <v>47</v>
      </c>
      <c r="F100" s="47" t="n">
        <v>55</v>
      </c>
      <c r="G100" s="47" t="n">
        <v>56</v>
      </c>
      <c r="H100" s="47" t="n">
        <v>83</v>
      </c>
      <c r="I100" s="47" t="n">
        <v>98</v>
      </c>
      <c r="J100" s="47" t="n">
        <v>119</v>
      </c>
      <c r="K100" s="47" t="n">
        <v>85</v>
      </c>
      <c r="L100" s="48" t="n">
        <v>8</v>
      </c>
    </row>
    <row r="101" customFormat="false" ht="18.95" hidden="false" customHeight="true" outlineLevel="0" collapsed="false">
      <c r="A101" s="77" t="s">
        <v>166</v>
      </c>
      <c r="B101" s="52" t="n">
        <v>3594</v>
      </c>
      <c r="C101" s="52" t="n">
        <v>36</v>
      </c>
      <c r="D101" s="52" t="n">
        <v>243</v>
      </c>
      <c r="E101" s="52" t="n">
        <v>291</v>
      </c>
      <c r="F101" s="52" t="n">
        <v>371</v>
      </c>
      <c r="G101" s="52" t="n">
        <v>375</v>
      </c>
      <c r="H101" s="52" t="n">
        <v>452</v>
      </c>
      <c r="I101" s="52" t="n">
        <v>588</v>
      </c>
      <c r="J101" s="52" t="n">
        <v>729</v>
      </c>
      <c r="K101" s="52" t="n">
        <v>463</v>
      </c>
      <c r="L101" s="53" t="n">
        <v>46</v>
      </c>
    </row>
    <row r="102" customFormat="false" ht="18.95" hidden="false" customHeight="true" outlineLevel="0" collapsed="false">
      <c r="A102" s="78" t="s">
        <v>167</v>
      </c>
      <c r="B102" s="66" t="n">
        <v>14526</v>
      </c>
      <c r="C102" s="66" t="n">
        <v>158</v>
      </c>
      <c r="D102" s="66" t="n">
        <v>819</v>
      </c>
      <c r="E102" s="66" t="n">
        <v>1033</v>
      </c>
      <c r="F102" s="66" t="n">
        <v>1395</v>
      </c>
      <c r="G102" s="66" t="n">
        <v>1549</v>
      </c>
      <c r="H102" s="66" t="n">
        <v>1854</v>
      </c>
      <c r="I102" s="66" t="n">
        <v>2436</v>
      </c>
      <c r="J102" s="66" t="n">
        <v>3160</v>
      </c>
      <c r="K102" s="66" t="n">
        <v>1984</v>
      </c>
      <c r="L102" s="67" t="n">
        <v>138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85" customFormat="true" ht="20.25" hidden="false" customHeight="false" outlineLevel="0" collapsed="false">
      <c r="A1" s="29" t="s">
        <v>19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3"/>
      <c r="M1" s="83"/>
      <c r="N1" s="84"/>
      <c r="O1" s="84"/>
      <c r="P1" s="84"/>
      <c r="Q1" s="84"/>
    </row>
    <row r="2" s="87" customFormat="true" ht="20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8" hidden="false" customHeight="true" outlineLevel="0" collapsed="false">
      <c r="A4" s="88" t="n">
        <v>3969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30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3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3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8" t="n">
        <v>0</v>
      </c>
    </row>
    <row r="8" customFormat="false" ht="18.95" hidden="false" customHeight="true" outlineLevel="0" collapsed="false">
      <c r="A8" s="50" t="s">
        <v>80</v>
      </c>
      <c r="B8" s="47" t="n">
        <v>1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1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8" t="n">
        <v>0</v>
      </c>
    </row>
    <row r="9" customFormat="false" ht="18.95" hidden="false" customHeight="true" outlineLevel="0" collapsed="false">
      <c r="A9" s="50" t="s">
        <v>81</v>
      </c>
      <c r="B9" s="47" t="n">
        <v>2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2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48" t="n">
        <v>0</v>
      </c>
    </row>
    <row r="10" customFormat="false" ht="18.95" hidden="false" customHeight="true" outlineLevel="0" collapsed="false">
      <c r="A10" s="50" t="s">
        <v>82</v>
      </c>
      <c r="B10" s="47" t="n">
        <v>6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6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8" t="n">
        <v>0</v>
      </c>
    </row>
    <row r="11" customFormat="false" ht="18.95" hidden="false" customHeight="true" outlineLevel="0" collapsed="false">
      <c r="A11" s="50" t="s">
        <v>83</v>
      </c>
      <c r="B11" s="47" t="n">
        <v>11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10</v>
      </c>
      <c r="J11" s="47" t="n">
        <v>1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8" t="n">
        <v>0</v>
      </c>
    </row>
    <row r="12" customFormat="false" ht="18.95" hidden="false" customHeight="true" outlineLevel="0" collapsed="false">
      <c r="A12" s="50" t="s">
        <v>84</v>
      </c>
      <c r="B12" s="47" t="n">
        <v>5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4</v>
      </c>
      <c r="J12" s="47" t="n">
        <v>1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8" t="n">
        <v>0</v>
      </c>
    </row>
    <row r="13" customFormat="false" ht="18.95" hidden="false" customHeight="true" outlineLevel="0" collapsed="false">
      <c r="A13" s="50" t="s">
        <v>85</v>
      </c>
      <c r="B13" s="47" t="n">
        <v>16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11</v>
      </c>
      <c r="J13" s="47" t="n">
        <v>5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8" t="n">
        <v>0</v>
      </c>
    </row>
    <row r="14" customFormat="false" ht="18.95" hidden="false" customHeight="true" outlineLevel="0" collapsed="false">
      <c r="A14" s="50" t="s">
        <v>86</v>
      </c>
      <c r="B14" s="47" t="n">
        <v>10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8</v>
      </c>
      <c r="J14" s="47" t="n">
        <v>2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8" t="n">
        <v>0</v>
      </c>
    </row>
    <row r="15" customFormat="false" ht="18.95" hidden="false" customHeight="true" outlineLevel="0" collapsed="false">
      <c r="A15" s="51" t="s">
        <v>87</v>
      </c>
      <c r="B15" s="52" t="n">
        <v>54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45</v>
      </c>
      <c r="J15" s="52" t="n">
        <v>9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3" t="n">
        <v>0</v>
      </c>
    </row>
    <row r="16" customFormat="false" ht="18.95" hidden="false" customHeight="true" outlineLevel="0" collapsed="false">
      <c r="A16" s="50" t="s">
        <v>88</v>
      </c>
      <c r="B16" s="46" t="n">
        <v>119</v>
      </c>
      <c r="C16" s="46" t="n">
        <v>9</v>
      </c>
      <c r="D16" s="47" t="n">
        <v>0</v>
      </c>
      <c r="E16" s="47" t="n">
        <v>0</v>
      </c>
      <c r="F16" s="47" t="n">
        <v>0</v>
      </c>
      <c r="G16" s="47" t="n">
        <v>1</v>
      </c>
      <c r="H16" s="47" t="n">
        <v>8</v>
      </c>
      <c r="I16" s="47" t="n">
        <v>94</v>
      </c>
      <c r="J16" s="47" t="n">
        <v>16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8" t="n">
        <v>0</v>
      </c>
    </row>
    <row r="17" customFormat="false" ht="18.95" hidden="false" customHeight="true" outlineLevel="0" collapsed="false">
      <c r="A17" s="50" t="s">
        <v>89</v>
      </c>
      <c r="B17" s="47" t="n">
        <v>41</v>
      </c>
      <c r="C17" s="47" t="n">
        <v>3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3</v>
      </c>
      <c r="I17" s="47" t="n">
        <v>28</v>
      </c>
      <c r="J17" s="47" t="n">
        <v>1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8" t="n">
        <v>0</v>
      </c>
    </row>
    <row r="18" customFormat="false" ht="18.95" hidden="false" customHeight="true" outlineLevel="0" collapsed="false">
      <c r="A18" s="50" t="s">
        <v>90</v>
      </c>
      <c r="B18" s="47" t="n">
        <v>12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8</v>
      </c>
      <c r="J18" s="47" t="n">
        <v>4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8" t="n">
        <v>0</v>
      </c>
    </row>
    <row r="19" customFormat="false" ht="18.95" hidden="false" customHeight="true" outlineLevel="0" collapsed="false">
      <c r="A19" s="50" t="s">
        <v>91</v>
      </c>
      <c r="B19" s="47" t="n">
        <v>17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15</v>
      </c>
      <c r="J19" s="47" t="n">
        <v>2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8" t="n">
        <v>0</v>
      </c>
    </row>
    <row r="20" customFormat="false" ht="18.95" hidden="false" customHeight="true" outlineLevel="0" collapsed="false">
      <c r="A20" s="50" t="s">
        <v>92</v>
      </c>
      <c r="B20" s="47" t="n">
        <v>32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25</v>
      </c>
      <c r="J20" s="47" t="n">
        <v>7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8" t="n">
        <v>0</v>
      </c>
    </row>
    <row r="21" customFormat="false" ht="18.95" hidden="false" customHeight="true" outlineLevel="0" collapsed="false">
      <c r="A21" s="50" t="s">
        <v>93</v>
      </c>
      <c r="B21" s="47" t="n">
        <v>5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5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8" t="n">
        <v>0</v>
      </c>
    </row>
    <row r="22" customFormat="false" ht="18.95" hidden="false" customHeight="true" outlineLevel="0" collapsed="false">
      <c r="A22" s="54" t="s">
        <v>94</v>
      </c>
      <c r="B22" s="47" t="n">
        <v>24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20</v>
      </c>
      <c r="J22" s="47" t="n">
        <v>4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8" t="n">
        <v>0</v>
      </c>
    </row>
    <row r="23" customFormat="false" ht="18.95" hidden="false" customHeight="true" outlineLevel="0" collapsed="false">
      <c r="A23" s="51" t="s">
        <v>95</v>
      </c>
      <c r="B23" s="52" t="n">
        <v>250</v>
      </c>
      <c r="C23" s="52" t="n">
        <v>12</v>
      </c>
      <c r="D23" s="52" t="n">
        <v>0</v>
      </c>
      <c r="E23" s="52" t="n">
        <v>0</v>
      </c>
      <c r="F23" s="52" t="n">
        <v>0</v>
      </c>
      <c r="G23" s="52" t="n">
        <v>1</v>
      </c>
      <c r="H23" s="52" t="n">
        <v>11</v>
      </c>
      <c r="I23" s="52" t="n">
        <v>195</v>
      </c>
      <c r="J23" s="52" t="n">
        <v>43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3" t="n">
        <v>0</v>
      </c>
    </row>
    <row r="24" customFormat="false" ht="18.95" hidden="false" customHeight="true" outlineLevel="0" collapsed="false">
      <c r="A24" s="50" t="s">
        <v>96</v>
      </c>
      <c r="B24" s="46" t="n">
        <v>37</v>
      </c>
      <c r="C24" s="46" t="n">
        <v>2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2</v>
      </c>
      <c r="I24" s="47" t="n">
        <v>23</v>
      </c>
      <c r="J24" s="47" t="n">
        <v>12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8" t="n">
        <v>0</v>
      </c>
    </row>
    <row r="25" customFormat="false" ht="18.95" hidden="false" customHeight="true" outlineLevel="0" collapsed="false">
      <c r="A25" s="50" t="s">
        <v>97</v>
      </c>
      <c r="B25" s="47" t="n">
        <v>9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7</v>
      </c>
      <c r="J25" s="47" t="n">
        <v>2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8" t="n">
        <v>0</v>
      </c>
    </row>
    <row r="26" customFormat="false" ht="18.95" hidden="false" customHeight="true" outlineLevel="0" collapsed="false">
      <c r="A26" s="50" t="s">
        <v>98</v>
      </c>
      <c r="B26" s="47" t="n">
        <v>12</v>
      </c>
      <c r="C26" s="47" t="n">
        <v>1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1</v>
      </c>
      <c r="I26" s="47" t="n">
        <v>9</v>
      </c>
      <c r="J26" s="47" t="n">
        <v>2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8" t="n">
        <v>0</v>
      </c>
    </row>
    <row r="27" customFormat="false" ht="18.95" hidden="false" customHeight="true" outlineLevel="0" collapsed="false">
      <c r="A27" s="50" t="s">
        <v>99</v>
      </c>
      <c r="B27" s="47" t="n">
        <v>16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11</v>
      </c>
      <c r="J27" s="47" t="n">
        <v>5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8" t="n">
        <v>0</v>
      </c>
    </row>
    <row r="28" customFormat="false" ht="18.95" hidden="false" customHeight="true" outlineLevel="0" collapsed="false">
      <c r="A28" s="50" t="s">
        <v>100</v>
      </c>
      <c r="B28" s="47" t="n">
        <v>36</v>
      </c>
      <c r="C28" s="47" t="n">
        <v>2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2</v>
      </c>
      <c r="I28" s="47" t="n">
        <v>22</v>
      </c>
      <c r="J28" s="47" t="n">
        <v>12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8" t="n">
        <v>0</v>
      </c>
    </row>
    <row r="29" customFormat="false" ht="18.95" hidden="false" customHeight="true" outlineLevel="0" collapsed="false">
      <c r="A29" s="50" t="s">
        <v>101</v>
      </c>
      <c r="B29" s="47" t="n">
        <v>19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14</v>
      </c>
      <c r="J29" s="47" t="n">
        <v>5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8" t="n">
        <v>0</v>
      </c>
    </row>
    <row r="30" customFormat="false" ht="18.95" hidden="false" customHeight="true" outlineLevel="0" collapsed="false">
      <c r="A30" s="50" t="s">
        <v>102</v>
      </c>
      <c r="B30" s="47" t="n">
        <v>73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56</v>
      </c>
      <c r="J30" s="47" t="n">
        <v>17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8" t="n">
        <v>0</v>
      </c>
    </row>
    <row r="31" customFormat="false" ht="18.95" hidden="false" customHeight="true" outlineLevel="0" collapsed="false">
      <c r="A31" s="50" t="s">
        <v>103</v>
      </c>
      <c r="B31" s="47" t="n">
        <v>5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3</v>
      </c>
      <c r="J31" s="47" t="n">
        <v>2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8" t="n">
        <v>0</v>
      </c>
    </row>
    <row r="32" customFormat="false" ht="18.95" hidden="false" customHeight="true" outlineLevel="0" collapsed="false">
      <c r="A32" s="54" t="s">
        <v>104</v>
      </c>
      <c r="B32" s="47" t="n">
        <v>25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9</v>
      </c>
      <c r="J32" s="47" t="n">
        <v>16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8" t="n">
        <v>0</v>
      </c>
    </row>
    <row r="33" customFormat="false" ht="18.95" hidden="false" customHeight="true" outlineLevel="0" collapsed="false">
      <c r="A33" s="51" t="s">
        <v>105</v>
      </c>
      <c r="B33" s="52" t="n">
        <v>232</v>
      </c>
      <c r="C33" s="52" t="n">
        <v>5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5</v>
      </c>
      <c r="I33" s="52" t="n">
        <v>154</v>
      </c>
      <c r="J33" s="52" t="n">
        <v>73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3" t="n">
        <v>0</v>
      </c>
    </row>
    <row r="34" customFormat="false" ht="18.95" hidden="false" customHeight="true" outlineLevel="0" collapsed="false">
      <c r="A34" s="50" t="s">
        <v>106</v>
      </c>
      <c r="B34" s="46" t="n">
        <v>51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42</v>
      </c>
      <c r="J34" s="46" t="n">
        <v>9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55" t="n">
        <v>0</v>
      </c>
    </row>
    <row r="35" customFormat="false" ht="18.95" hidden="false" customHeight="true" outlineLevel="0" collapsed="false">
      <c r="A35" s="50" t="s">
        <v>107</v>
      </c>
      <c r="B35" s="46" t="n">
        <v>68</v>
      </c>
      <c r="C35" s="46" t="n">
        <v>1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1</v>
      </c>
      <c r="I35" s="46" t="n">
        <v>52</v>
      </c>
      <c r="J35" s="46" t="n">
        <v>15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55" t="n">
        <v>0</v>
      </c>
    </row>
    <row r="36" customFormat="false" ht="18.95" hidden="false" customHeight="true" outlineLevel="0" collapsed="false">
      <c r="A36" s="54" t="s">
        <v>108</v>
      </c>
      <c r="B36" s="46" t="n">
        <v>54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34</v>
      </c>
      <c r="J36" s="46" t="n">
        <v>2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55" t="n">
        <v>0</v>
      </c>
    </row>
    <row r="37" customFormat="false" ht="18.95" hidden="false" customHeight="true" outlineLevel="0" collapsed="false">
      <c r="A37" s="50" t="s">
        <v>109</v>
      </c>
      <c r="B37" s="46" t="n">
        <v>112</v>
      </c>
      <c r="C37" s="46" t="n">
        <v>1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1</v>
      </c>
      <c r="I37" s="46" t="n">
        <v>80</v>
      </c>
      <c r="J37" s="46" t="n">
        <v>31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55" t="n">
        <v>0</v>
      </c>
    </row>
    <row r="38" customFormat="false" ht="18.95" hidden="false" customHeight="true" outlineLevel="0" collapsed="false">
      <c r="A38" s="50" t="s">
        <v>110</v>
      </c>
      <c r="B38" s="46" t="n">
        <v>32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25</v>
      </c>
      <c r="J38" s="46" t="n">
        <v>7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55" t="n">
        <v>0</v>
      </c>
    </row>
    <row r="39" customFormat="false" ht="18.95" hidden="false" customHeight="true" outlineLevel="0" collapsed="false">
      <c r="A39" s="50" t="s">
        <v>111</v>
      </c>
      <c r="B39" s="46" t="n">
        <v>38</v>
      </c>
      <c r="C39" s="46" t="n">
        <v>2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2</v>
      </c>
      <c r="I39" s="46" t="n">
        <v>26</v>
      </c>
      <c r="J39" s="46" t="n">
        <v>1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55" t="n">
        <v>0</v>
      </c>
    </row>
    <row r="40" customFormat="false" ht="18.95" hidden="false" customHeight="true" outlineLevel="0" collapsed="false">
      <c r="A40" s="50" t="s">
        <v>112</v>
      </c>
      <c r="B40" s="46" t="n">
        <v>17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13</v>
      </c>
      <c r="J40" s="46" t="n">
        <v>4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55" t="n">
        <v>0</v>
      </c>
    </row>
    <row r="41" customFormat="false" ht="18.95" hidden="false" customHeight="true" outlineLevel="0" collapsed="false">
      <c r="A41" s="51" t="s">
        <v>113</v>
      </c>
      <c r="B41" s="52" t="n">
        <v>372</v>
      </c>
      <c r="C41" s="52" t="n">
        <v>4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272</v>
      </c>
      <c r="J41" s="52" t="n">
        <v>96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3" t="n">
        <v>0</v>
      </c>
    </row>
    <row r="42" customFormat="false" ht="18.95" hidden="false" customHeight="true" outlineLevel="0" collapsed="false">
      <c r="A42" s="50" t="s">
        <v>114</v>
      </c>
      <c r="B42" s="46" t="n">
        <v>13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9</v>
      </c>
      <c r="J42" s="46" t="n">
        <v>4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55" t="n">
        <v>0</v>
      </c>
    </row>
    <row r="43" customFormat="false" ht="18.95" hidden="false" customHeight="true" outlineLevel="0" collapsed="false">
      <c r="A43" s="50" t="s">
        <v>115</v>
      </c>
      <c r="B43" s="46" t="n">
        <v>41</v>
      </c>
      <c r="C43" s="46" t="n">
        <v>1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1</v>
      </c>
      <c r="I43" s="46" t="n">
        <v>33</v>
      </c>
      <c r="J43" s="46" t="n">
        <v>7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55" t="n">
        <v>0</v>
      </c>
    </row>
    <row r="44" customFormat="false" ht="18.95" hidden="false" customHeight="true" outlineLevel="0" collapsed="false">
      <c r="A44" s="50" t="s">
        <v>116</v>
      </c>
      <c r="B44" s="46" t="n">
        <v>32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20</v>
      </c>
      <c r="J44" s="46" t="n">
        <v>12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55" t="n">
        <v>0</v>
      </c>
    </row>
    <row r="45" customFormat="false" ht="18.95" hidden="false" customHeight="true" outlineLevel="0" collapsed="false">
      <c r="A45" s="50" t="s">
        <v>117</v>
      </c>
      <c r="B45" s="46" t="n">
        <v>6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5</v>
      </c>
      <c r="J45" s="46" t="n">
        <v>1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55" t="n">
        <v>0</v>
      </c>
    </row>
    <row r="46" customFormat="false" ht="18.95" hidden="false" customHeight="true" outlineLevel="0" collapsed="false">
      <c r="A46" s="50" t="s">
        <v>118</v>
      </c>
      <c r="B46" s="47" t="n">
        <v>25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17</v>
      </c>
      <c r="J46" s="47" t="n">
        <v>8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8" t="n">
        <v>0</v>
      </c>
    </row>
    <row r="47" customFormat="false" ht="18.95" hidden="false" customHeight="true" outlineLevel="0" collapsed="false">
      <c r="A47" s="50" t="s">
        <v>119</v>
      </c>
      <c r="B47" s="47" t="n">
        <v>56</v>
      </c>
      <c r="C47" s="47" t="n">
        <v>1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1</v>
      </c>
      <c r="I47" s="47" t="n">
        <v>44</v>
      </c>
      <c r="J47" s="47" t="n">
        <v>11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8" t="n">
        <v>0</v>
      </c>
    </row>
    <row r="48" customFormat="false" ht="18.95" hidden="false" customHeight="true" outlineLevel="0" collapsed="false">
      <c r="A48" s="50" t="s">
        <v>120</v>
      </c>
      <c r="B48" s="47" t="n">
        <v>5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3</v>
      </c>
      <c r="J48" s="47" t="n">
        <v>2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8" t="n">
        <v>0</v>
      </c>
    </row>
    <row r="49" customFormat="false" ht="18.95" hidden="false" customHeight="true" outlineLevel="0" collapsed="false">
      <c r="A49" s="50" t="s">
        <v>121</v>
      </c>
      <c r="B49" s="47" t="n">
        <v>31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22</v>
      </c>
      <c r="J49" s="47" t="n">
        <v>9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8" t="n">
        <v>0</v>
      </c>
    </row>
    <row r="50" customFormat="false" ht="18.95" hidden="false" customHeight="true" outlineLevel="0" collapsed="false">
      <c r="A50" s="54" t="s">
        <v>122</v>
      </c>
      <c r="B50" s="47" t="n">
        <v>13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12</v>
      </c>
      <c r="J50" s="47" t="n">
        <v>1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8" t="n">
        <v>0</v>
      </c>
    </row>
    <row r="51" customFormat="false" ht="18.95" hidden="false" customHeight="true" outlineLevel="0" collapsed="false">
      <c r="A51" s="50" t="s">
        <v>123</v>
      </c>
      <c r="B51" s="47" t="n">
        <v>7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6</v>
      </c>
      <c r="J51" s="47" t="n">
        <v>1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8" t="n">
        <v>0</v>
      </c>
    </row>
    <row r="52" customFormat="false" ht="18.95" hidden="false" customHeight="true" outlineLevel="0" collapsed="false">
      <c r="A52" s="54" t="s">
        <v>124</v>
      </c>
      <c r="B52" s="47" t="n">
        <v>34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25</v>
      </c>
      <c r="J52" s="47" t="n">
        <v>9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8" t="n">
        <v>0</v>
      </c>
    </row>
    <row r="53" customFormat="false" ht="18.95" hidden="false" customHeight="true" outlineLevel="0" collapsed="false">
      <c r="A53" s="56" t="s">
        <v>125</v>
      </c>
      <c r="B53" s="57" t="n">
        <v>263</v>
      </c>
      <c r="C53" s="57" t="n">
        <v>2</v>
      </c>
      <c r="D53" s="57" t="n">
        <v>0</v>
      </c>
      <c r="E53" s="57" t="n">
        <v>0</v>
      </c>
      <c r="F53" s="57" t="n">
        <v>0</v>
      </c>
      <c r="G53" s="57" t="n">
        <v>0</v>
      </c>
      <c r="H53" s="57" t="n">
        <v>2</v>
      </c>
      <c r="I53" s="57" t="n">
        <v>196</v>
      </c>
      <c r="J53" s="57" t="n">
        <v>65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8" t="n">
        <v>0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9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83"/>
      <c r="M56" s="83"/>
      <c r="N56" s="83"/>
      <c r="O56" s="83"/>
      <c r="P56" s="83"/>
      <c r="Q56" s="83"/>
    </row>
    <row r="57" s="86" customFormat="true" ht="20.25" hidden="false" customHeight="false" outlineLevel="0" collapsed="false">
      <c r="A57" s="86" t="s">
        <v>191</v>
      </c>
    </row>
    <row r="58" s="86" customFormat="true" ht="17.25" hidden="false" customHeight="true" outlineLevel="0" collapsed="false"/>
    <row r="59" customFormat="false" ht="17.25" hidden="false" customHeight="true" outlineLevel="0" collapsed="false">
      <c r="A59" s="32" t="n">
        <v>3969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92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38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17</v>
      </c>
      <c r="J62" s="47" t="n">
        <v>21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8" t="n">
        <v>0</v>
      </c>
    </row>
    <row r="63" customFormat="false" ht="20.1" hidden="false" customHeight="true" outlineLevel="0" collapsed="false">
      <c r="A63" s="50" t="s">
        <v>128</v>
      </c>
      <c r="B63" s="47" t="n">
        <v>6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5</v>
      </c>
      <c r="J63" s="47" t="n">
        <v>1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8" t="n">
        <v>0</v>
      </c>
    </row>
    <row r="64" customFormat="false" ht="20.1" hidden="false" customHeight="true" outlineLevel="0" collapsed="false">
      <c r="A64" s="50" t="s">
        <v>129</v>
      </c>
      <c r="B64" s="47" t="n">
        <v>34</v>
      </c>
      <c r="C64" s="47" t="n">
        <v>1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1</v>
      </c>
      <c r="I64" s="47" t="n">
        <v>26</v>
      </c>
      <c r="J64" s="47" t="n">
        <v>7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8" t="n">
        <v>0</v>
      </c>
    </row>
    <row r="65" customFormat="false" ht="20.1" hidden="false" customHeight="true" outlineLevel="0" collapsed="false">
      <c r="A65" s="50" t="s">
        <v>130</v>
      </c>
      <c r="B65" s="47" t="n">
        <v>1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6</v>
      </c>
      <c r="J65" s="47" t="n">
        <v>4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8" t="n">
        <v>0</v>
      </c>
    </row>
    <row r="66" customFormat="false" ht="20.1" hidden="false" customHeight="true" outlineLevel="0" collapsed="false">
      <c r="A66" s="50" t="s">
        <v>131</v>
      </c>
      <c r="B66" s="47" t="n">
        <v>11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8</v>
      </c>
      <c r="J66" s="47" t="n">
        <v>3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8" t="n">
        <v>0</v>
      </c>
    </row>
    <row r="67" customFormat="false" ht="20.1" hidden="false" customHeight="true" outlineLevel="0" collapsed="false">
      <c r="A67" s="50" t="s">
        <v>132</v>
      </c>
      <c r="B67" s="47" t="n">
        <v>82</v>
      </c>
      <c r="C67" s="47" t="n">
        <v>2</v>
      </c>
      <c r="D67" s="47" t="n">
        <v>0</v>
      </c>
      <c r="E67" s="47" t="n">
        <v>0</v>
      </c>
      <c r="F67" s="47" t="n">
        <v>0</v>
      </c>
      <c r="G67" s="47" t="n">
        <v>1</v>
      </c>
      <c r="H67" s="47" t="n">
        <v>1</v>
      </c>
      <c r="I67" s="47" t="n">
        <v>67</v>
      </c>
      <c r="J67" s="47" t="n">
        <v>13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8" t="n">
        <v>0</v>
      </c>
    </row>
    <row r="68" customFormat="false" ht="20.1" hidden="false" customHeight="true" outlineLevel="0" collapsed="false">
      <c r="A68" s="50" t="s">
        <v>133</v>
      </c>
      <c r="B68" s="47" t="n">
        <v>21</v>
      </c>
      <c r="C68" s="47" t="n">
        <v>1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1</v>
      </c>
      <c r="I68" s="47" t="n">
        <v>19</v>
      </c>
      <c r="J68" s="47" t="n">
        <v>1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8" t="n">
        <v>0</v>
      </c>
    </row>
    <row r="69" customFormat="false" ht="20.1" hidden="false" customHeight="true" outlineLevel="0" collapsed="false">
      <c r="A69" s="50" t="s">
        <v>134</v>
      </c>
      <c r="B69" s="47" t="n">
        <v>66</v>
      </c>
      <c r="C69" s="47" t="n">
        <v>2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2</v>
      </c>
      <c r="I69" s="47" t="n">
        <v>55</v>
      </c>
      <c r="J69" s="47" t="n">
        <v>9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8" t="n">
        <v>0</v>
      </c>
    </row>
    <row r="70" customFormat="false" ht="20.1" hidden="false" customHeight="true" outlineLevel="0" collapsed="false">
      <c r="A70" s="50" t="s">
        <v>135</v>
      </c>
      <c r="B70" s="47" t="n">
        <v>52</v>
      </c>
      <c r="C70" s="47" t="n">
        <v>5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5</v>
      </c>
      <c r="I70" s="47" t="n">
        <v>39</v>
      </c>
      <c r="J70" s="47" t="n">
        <v>8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8" t="n">
        <v>0</v>
      </c>
    </row>
    <row r="71" customFormat="false" ht="20.1" hidden="false" customHeight="true" outlineLevel="0" collapsed="false">
      <c r="A71" s="50" t="s">
        <v>136</v>
      </c>
      <c r="B71" s="47" t="n">
        <v>57</v>
      </c>
      <c r="C71" s="47" t="n">
        <v>6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6</v>
      </c>
      <c r="I71" s="47" t="n">
        <v>45</v>
      </c>
      <c r="J71" s="47" t="n">
        <v>6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8" t="n">
        <v>0</v>
      </c>
    </row>
    <row r="72" customFormat="false" ht="20.1" hidden="false" customHeight="true" outlineLevel="0" collapsed="false">
      <c r="A72" s="50" t="s">
        <v>137</v>
      </c>
      <c r="B72" s="47" t="n">
        <v>9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6</v>
      </c>
      <c r="J72" s="47" t="n">
        <v>3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8" t="n">
        <v>0</v>
      </c>
    </row>
    <row r="73" customFormat="false" ht="20.1" hidden="false" customHeight="true" outlineLevel="0" collapsed="false">
      <c r="A73" s="50" t="s">
        <v>138</v>
      </c>
      <c r="B73" s="47" t="n">
        <v>14</v>
      </c>
      <c r="C73" s="47" t="n">
        <v>1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1</v>
      </c>
      <c r="I73" s="47" t="n">
        <v>12</v>
      </c>
      <c r="J73" s="47" t="n">
        <v>1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8" t="n">
        <v>0</v>
      </c>
    </row>
    <row r="74" customFormat="false" ht="20.1" hidden="false" customHeight="true" outlineLevel="0" collapsed="false">
      <c r="A74" s="64" t="s">
        <v>139</v>
      </c>
      <c r="B74" s="47" t="n">
        <v>12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8</v>
      </c>
      <c r="J74" s="47" t="n">
        <v>4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8" t="n">
        <v>0</v>
      </c>
    </row>
    <row r="75" customFormat="false" ht="20.1" hidden="false" customHeight="true" outlineLevel="0" collapsed="false">
      <c r="A75" s="51" t="s">
        <v>140</v>
      </c>
      <c r="B75" s="52" t="n">
        <v>412</v>
      </c>
      <c r="C75" s="52" t="n">
        <v>18</v>
      </c>
      <c r="D75" s="52" t="n">
        <v>0</v>
      </c>
      <c r="E75" s="52" t="n">
        <v>0</v>
      </c>
      <c r="F75" s="52" t="n">
        <v>0</v>
      </c>
      <c r="G75" s="52" t="n">
        <v>1</v>
      </c>
      <c r="H75" s="52" t="n">
        <v>17</v>
      </c>
      <c r="I75" s="52" t="n">
        <v>313</v>
      </c>
      <c r="J75" s="52" t="n">
        <v>81</v>
      </c>
      <c r="K75" s="52" t="n">
        <v>0</v>
      </c>
      <c r="L75" s="52" t="n">
        <v>0</v>
      </c>
      <c r="M75" s="52" t="n">
        <v>0</v>
      </c>
      <c r="N75" s="52" t="n">
        <v>0</v>
      </c>
      <c r="O75" s="52" t="n">
        <v>0</v>
      </c>
      <c r="P75" s="52" t="n">
        <v>0</v>
      </c>
      <c r="Q75" s="53" t="n">
        <v>0</v>
      </c>
    </row>
    <row r="76" customFormat="false" ht="20.1" hidden="false" customHeight="true" outlineLevel="0" collapsed="false">
      <c r="A76" s="50" t="s">
        <v>141</v>
      </c>
      <c r="B76" s="46" t="n">
        <v>49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39</v>
      </c>
      <c r="J76" s="47" t="n">
        <v>1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8" t="n">
        <v>0</v>
      </c>
    </row>
    <row r="77" customFormat="false" ht="20.1" hidden="false" customHeight="true" outlineLevel="0" collapsed="false">
      <c r="A77" s="50" t="s">
        <v>142</v>
      </c>
      <c r="B77" s="47" t="n">
        <v>40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34</v>
      </c>
      <c r="J77" s="47" t="n">
        <v>6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8" t="n">
        <v>0</v>
      </c>
    </row>
    <row r="78" customFormat="false" ht="20.1" hidden="false" customHeight="true" outlineLevel="0" collapsed="false">
      <c r="A78" s="50" t="s">
        <v>143</v>
      </c>
      <c r="B78" s="47" t="n">
        <v>26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23</v>
      </c>
      <c r="J78" s="47" t="n">
        <v>3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8" t="n">
        <v>0</v>
      </c>
    </row>
    <row r="79" customFormat="false" ht="20.1" hidden="false" customHeight="true" outlineLevel="0" collapsed="false">
      <c r="A79" s="50" t="s">
        <v>144</v>
      </c>
      <c r="B79" s="47" t="n">
        <v>10</v>
      </c>
      <c r="C79" s="47" t="n">
        <v>1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1</v>
      </c>
      <c r="I79" s="47" t="n">
        <v>7</v>
      </c>
      <c r="J79" s="47" t="n">
        <v>2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8" t="n">
        <v>0</v>
      </c>
    </row>
    <row r="80" customFormat="false" ht="20.1" hidden="false" customHeight="true" outlineLevel="0" collapsed="false">
      <c r="A80" s="50" t="s">
        <v>145</v>
      </c>
      <c r="B80" s="47" t="n">
        <v>8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7</v>
      </c>
      <c r="J80" s="47" t="n">
        <v>1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8" t="n">
        <v>0</v>
      </c>
    </row>
    <row r="81" customFormat="false" ht="20.1" hidden="false" customHeight="true" outlineLevel="0" collapsed="false">
      <c r="A81" s="50" t="s">
        <v>146</v>
      </c>
      <c r="B81" s="47" t="n">
        <v>13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11</v>
      </c>
      <c r="J81" s="47" t="n">
        <v>2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8" t="n">
        <v>0</v>
      </c>
    </row>
    <row r="82" customFormat="false" ht="20.1" hidden="false" customHeight="true" outlineLevel="0" collapsed="false">
      <c r="A82" s="54" t="s">
        <v>147</v>
      </c>
      <c r="B82" s="47" t="n">
        <v>65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33</v>
      </c>
      <c r="J82" s="47" t="n">
        <v>32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8" t="n">
        <v>0</v>
      </c>
    </row>
    <row r="83" customFormat="false" ht="20.1" hidden="false" customHeight="true" outlineLevel="0" collapsed="false">
      <c r="A83" s="50" t="s">
        <v>148</v>
      </c>
      <c r="B83" s="47" t="n">
        <v>22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16</v>
      </c>
      <c r="J83" s="47" t="n">
        <v>6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8" t="n">
        <v>0</v>
      </c>
    </row>
    <row r="84" customFormat="false" ht="20.1" hidden="false" customHeight="true" outlineLevel="0" collapsed="false">
      <c r="A84" s="50" t="s">
        <v>149</v>
      </c>
      <c r="B84" s="47" t="n">
        <v>13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10</v>
      </c>
      <c r="J84" s="47" t="n">
        <v>3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8" t="n">
        <v>0</v>
      </c>
    </row>
    <row r="85" customFormat="false" ht="20.1" hidden="false" customHeight="true" outlineLevel="0" collapsed="false">
      <c r="A85" s="50" t="s">
        <v>150</v>
      </c>
      <c r="B85" s="47" t="n">
        <v>27</v>
      </c>
      <c r="C85" s="47" t="n">
        <v>1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1</v>
      </c>
      <c r="I85" s="47" t="n">
        <v>19</v>
      </c>
      <c r="J85" s="47" t="n">
        <v>7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8" t="n">
        <v>0</v>
      </c>
    </row>
    <row r="86" customFormat="false" ht="20.1" hidden="false" customHeight="true" outlineLevel="0" collapsed="false">
      <c r="A86" s="50" t="s">
        <v>151</v>
      </c>
      <c r="B86" s="47" t="n">
        <v>29</v>
      </c>
      <c r="C86" s="47" t="n">
        <v>1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1</v>
      </c>
      <c r="I86" s="47" t="n">
        <v>14</v>
      </c>
      <c r="J86" s="47" t="n">
        <v>14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8" t="n">
        <v>0</v>
      </c>
    </row>
    <row r="87" customFormat="false" ht="20.1" hidden="false" customHeight="true" outlineLevel="0" collapsed="false">
      <c r="A87" s="50" t="s">
        <v>152</v>
      </c>
      <c r="B87" s="47" t="n">
        <v>14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9</v>
      </c>
      <c r="J87" s="47" t="n">
        <v>5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8" t="n">
        <v>0</v>
      </c>
    </row>
    <row r="88" customFormat="false" ht="20.1" hidden="false" customHeight="true" outlineLevel="0" collapsed="false">
      <c r="A88" s="64" t="s">
        <v>153</v>
      </c>
      <c r="B88" s="47" t="n">
        <v>113</v>
      </c>
      <c r="C88" s="47" t="n">
        <v>5</v>
      </c>
      <c r="D88" s="47" t="n">
        <v>0</v>
      </c>
      <c r="E88" s="47" t="n">
        <v>0</v>
      </c>
      <c r="F88" s="47" t="n">
        <v>1</v>
      </c>
      <c r="G88" s="47" t="n">
        <v>2</v>
      </c>
      <c r="H88" s="47" t="n">
        <v>2</v>
      </c>
      <c r="I88" s="47" t="n">
        <v>95</v>
      </c>
      <c r="J88" s="47" t="n">
        <v>13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8" t="n">
        <v>0</v>
      </c>
    </row>
    <row r="89" customFormat="false" ht="20.1" hidden="false" customHeight="true" outlineLevel="0" collapsed="false">
      <c r="A89" s="51" t="s">
        <v>154</v>
      </c>
      <c r="B89" s="52" t="n">
        <v>429</v>
      </c>
      <c r="C89" s="52" t="n">
        <v>8</v>
      </c>
      <c r="D89" s="52" t="n">
        <v>0</v>
      </c>
      <c r="E89" s="52" t="n">
        <v>0</v>
      </c>
      <c r="F89" s="52" t="n">
        <v>1</v>
      </c>
      <c r="G89" s="52" t="n">
        <v>2</v>
      </c>
      <c r="H89" s="52" t="n">
        <v>5</v>
      </c>
      <c r="I89" s="52" t="n">
        <v>317</v>
      </c>
      <c r="J89" s="52" t="n">
        <v>104</v>
      </c>
      <c r="K89" s="52" t="n">
        <v>0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3" t="n">
        <v>0</v>
      </c>
    </row>
    <row r="90" customFormat="false" ht="20.1" hidden="false" customHeight="true" outlineLevel="0" collapsed="false">
      <c r="A90" s="54" t="s">
        <v>155</v>
      </c>
      <c r="B90" s="46" t="n">
        <v>14</v>
      </c>
      <c r="C90" s="46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7</v>
      </c>
      <c r="J90" s="47" t="n">
        <v>7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8" t="n">
        <v>0</v>
      </c>
    </row>
    <row r="91" customFormat="false" ht="20.1" hidden="false" customHeight="true" outlineLevel="0" collapsed="false">
      <c r="A91" s="50" t="s">
        <v>156</v>
      </c>
      <c r="B91" s="47" t="n">
        <v>24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12</v>
      </c>
      <c r="J91" s="47" t="n">
        <v>12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8" t="n">
        <v>0</v>
      </c>
    </row>
    <row r="92" customFormat="false" ht="20.1" hidden="false" customHeight="true" outlineLevel="0" collapsed="false">
      <c r="A92" s="50" t="s">
        <v>157</v>
      </c>
      <c r="B92" s="47" t="n">
        <v>29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20</v>
      </c>
      <c r="J92" s="47" t="n">
        <v>9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8" t="n">
        <v>0</v>
      </c>
    </row>
    <row r="93" customFormat="false" ht="20.1" hidden="false" customHeight="true" outlineLevel="0" collapsed="false">
      <c r="A93" s="50" t="s">
        <v>158</v>
      </c>
      <c r="B93" s="47" t="n">
        <v>18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8</v>
      </c>
      <c r="J93" s="47" t="n">
        <v>1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8" t="n">
        <v>0</v>
      </c>
    </row>
    <row r="94" customFormat="false" ht="20.1" hidden="false" customHeight="true" outlineLevel="0" collapsed="false">
      <c r="A94" s="50" t="s">
        <v>159</v>
      </c>
      <c r="B94" s="47" t="n">
        <v>11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8</v>
      </c>
      <c r="J94" s="47" t="n">
        <v>3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8" t="n">
        <v>0</v>
      </c>
    </row>
    <row r="95" customFormat="false" ht="20.1" hidden="false" customHeight="true" outlineLevel="0" collapsed="false">
      <c r="A95" s="50" t="s">
        <v>160</v>
      </c>
      <c r="B95" s="47" t="n">
        <v>66</v>
      </c>
      <c r="C95" s="47" t="n">
        <v>3</v>
      </c>
      <c r="D95" s="47" t="n">
        <v>0</v>
      </c>
      <c r="E95" s="47" t="n">
        <v>0</v>
      </c>
      <c r="F95" s="47" t="n">
        <v>0</v>
      </c>
      <c r="G95" s="47" t="n">
        <v>1</v>
      </c>
      <c r="H95" s="47" t="n">
        <v>2</v>
      </c>
      <c r="I95" s="47" t="n">
        <v>51</v>
      </c>
      <c r="J95" s="47" t="n">
        <v>12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8" t="n">
        <v>0</v>
      </c>
    </row>
    <row r="96" customFormat="false" ht="20.1" hidden="false" customHeight="true" outlineLevel="0" collapsed="false">
      <c r="A96" s="50" t="s">
        <v>161</v>
      </c>
      <c r="B96" s="47" t="n">
        <v>101</v>
      </c>
      <c r="C96" s="47" t="n">
        <v>2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2</v>
      </c>
      <c r="I96" s="47" t="n">
        <v>80</v>
      </c>
      <c r="J96" s="47" t="n">
        <v>19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8" t="n">
        <v>0</v>
      </c>
    </row>
    <row r="97" customFormat="false" ht="20.1" hidden="false" customHeight="true" outlineLevel="0" collapsed="false">
      <c r="A97" s="50" t="s">
        <v>162</v>
      </c>
      <c r="B97" s="47" t="n">
        <v>39</v>
      </c>
      <c r="C97" s="47" t="n">
        <v>4</v>
      </c>
      <c r="D97" s="47" t="n">
        <v>0</v>
      </c>
      <c r="E97" s="47" t="n">
        <v>0</v>
      </c>
      <c r="F97" s="47" t="n">
        <v>0</v>
      </c>
      <c r="G97" s="47" t="n">
        <v>2</v>
      </c>
      <c r="H97" s="47" t="n">
        <v>2</v>
      </c>
      <c r="I97" s="47" t="n">
        <v>28</v>
      </c>
      <c r="J97" s="47" t="n">
        <v>7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8" t="n">
        <v>0</v>
      </c>
    </row>
    <row r="98" customFormat="false" ht="20.1" hidden="false" customHeight="true" outlineLevel="0" collapsed="false">
      <c r="A98" s="50" t="s">
        <v>163</v>
      </c>
      <c r="B98" s="47" t="n">
        <v>50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39</v>
      </c>
      <c r="J98" s="47" t="n">
        <v>11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8" t="n">
        <v>0</v>
      </c>
    </row>
    <row r="99" customFormat="false" ht="20.1" hidden="false" customHeight="true" outlineLevel="0" collapsed="false">
      <c r="A99" s="50" t="s">
        <v>164</v>
      </c>
      <c r="B99" s="47" t="n">
        <v>68</v>
      </c>
      <c r="C99" s="47" t="n">
        <v>3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3</v>
      </c>
      <c r="I99" s="47" t="n">
        <v>50</v>
      </c>
      <c r="J99" s="47" t="n">
        <v>15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8" t="n">
        <v>0</v>
      </c>
    </row>
    <row r="100" customFormat="false" ht="20.1" hidden="false" customHeight="true" outlineLevel="0" collapsed="false">
      <c r="A100" s="64" t="s">
        <v>165</v>
      </c>
      <c r="B100" s="47" t="n">
        <v>119</v>
      </c>
      <c r="C100" s="47" t="n">
        <v>5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5</v>
      </c>
      <c r="I100" s="47" t="n">
        <v>99</v>
      </c>
      <c r="J100" s="47" t="n">
        <v>15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8" t="n">
        <v>0</v>
      </c>
    </row>
    <row r="101" customFormat="false" ht="20.1" hidden="false" customHeight="true" outlineLevel="0" collapsed="false">
      <c r="A101" s="51" t="s">
        <v>166</v>
      </c>
      <c r="B101" s="52" t="n">
        <v>539</v>
      </c>
      <c r="C101" s="52" t="n">
        <v>17</v>
      </c>
      <c r="D101" s="52" t="n">
        <v>0</v>
      </c>
      <c r="E101" s="52" t="n">
        <v>0</v>
      </c>
      <c r="F101" s="52" t="n">
        <v>0</v>
      </c>
      <c r="G101" s="52" t="n">
        <v>3</v>
      </c>
      <c r="H101" s="52" t="n">
        <v>14</v>
      </c>
      <c r="I101" s="52" t="n">
        <v>402</v>
      </c>
      <c r="J101" s="52" t="n">
        <v>12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3" t="n">
        <v>0</v>
      </c>
    </row>
    <row r="102" customFormat="false" ht="20.1" hidden="false" customHeight="true" outlineLevel="0" collapsed="false">
      <c r="A102" s="65" t="s">
        <v>167</v>
      </c>
      <c r="B102" s="66" t="n">
        <v>2551</v>
      </c>
      <c r="C102" s="66" t="n">
        <v>66</v>
      </c>
      <c r="D102" s="66" t="n">
        <v>0</v>
      </c>
      <c r="E102" s="66" t="n">
        <v>0</v>
      </c>
      <c r="F102" s="66" t="n">
        <v>1</v>
      </c>
      <c r="G102" s="66" t="n">
        <v>7</v>
      </c>
      <c r="H102" s="66" t="n">
        <v>58</v>
      </c>
      <c r="I102" s="66" t="n">
        <v>1894</v>
      </c>
      <c r="J102" s="66" t="n">
        <v>591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  <c r="P102" s="66" t="n">
        <v>0</v>
      </c>
      <c r="Q102" s="67" t="n">
        <v>0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92" customFormat="true" ht="20.25" hidden="false" customHeight="false" outlineLevel="0" collapsed="false">
      <c r="A1" s="29" t="s">
        <v>193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</row>
    <row r="2" s="33" customFormat="true" ht="20.25" hidden="false" customHeight="false" outlineLevel="0" collapsed="false">
      <c r="A2" s="29" t="s">
        <v>194</v>
      </c>
      <c r="B2" s="92"/>
      <c r="C2" s="92"/>
      <c r="D2" s="92"/>
    </row>
    <row r="3" s="33" customFormat="true" ht="15.75" hidden="false" customHeight="true" outlineLevel="0" collapsed="false">
      <c r="A3" s="29"/>
      <c r="B3" s="92"/>
      <c r="C3" s="92"/>
      <c r="D3" s="92"/>
    </row>
    <row r="4" customFormat="false" ht="15.75" hidden="false" customHeight="true" outlineLevel="0" collapsed="false">
      <c r="A4" s="32" t="n">
        <v>3969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2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1</v>
      </c>
      <c r="C7" s="46" t="n">
        <v>0</v>
      </c>
      <c r="D7" s="47" t="n">
        <v>1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1</v>
      </c>
      <c r="C8" s="47" t="n">
        <v>0</v>
      </c>
      <c r="D8" s="47" t="n">
        <v>1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1</v>
      </c>
      <c r="C9" s="47" t="n">
        <v>0</v>
      </c>
      <c r="D9" s="47" t="n">
        <v>1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2</v>
      </c>
      <c r="C10" s="47" t="n">
        <v>0</v>
      </c>
      <c r="D10" s="47" t="n">
        <v>2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4</v>
      </c>
      <c r="C11" s="47" t="n">
        <v>0</v>
      </c>
      <c r="D11" s="47" t="n">
        <v>4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2</v>
      </c>
      <c r="C13" s="47" t="n">
        <v>0</v>
      </c>
      <c r="D13" s="47" t="n">
        <v>0</v>
      </c>
      <c r="E13" s="47" t="n">
        <v>2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2</v>
      </c>
      <c r="C14" s="47" t="n">
        <v>0</v>
      </c>
      <c r="D14" s="47" t="n">
        <v>2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52" t="n">
        <v>13</v>
      </c>
      <c r="C15" s="52" t="n">
        <v>0</v>
      </c>
      <c r="D15" s="52" t="n">
        <v>11</v>
      </c>
      <c r="E15" s="52" t="n">
        <v>2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3" t="n">
        <v>0</v>
      </c>
    </row>
    <row r="16" customFormat="false" ht="17.1" hidden="false" customHeight="true" outlineLevel="0" collapsed="false">
      <c r="A16" s="50" t="s">
        <v>88</v>
      </c>
      <c r="B16" s="46" t="n">
        <v>42</v>
      </c>
      <c r="C16" s="46" t="n">
        <v>5</v>
      </c>
      <c r="D16" s="47" t="n">
        <v>33</v>
      </c>
      <c r="E16" s="47" t="n">
        <v>4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14</v>
      </c>
      <c r="C17" s="47" t="n">
        <v>3</v>
      </c>
      <c r="D17" s="47" t="n">
        <v>7</v>
      </c>
      <c r="E17" s="47" t="n">
        <v>4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3</v>
      </c>
      <c r="C18" s="47" t="n">
        <v>0</v>
      </c>
      <c r="D18" s="47" t="n">
        <v>2</v>
      </c>
      <c r="E18" s="47" t="n">
        <v>1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3</v>
      </c>
      <c r="C19" s="47" t="n">
        <v>0</v>
      </c>
      <c r="D19" s="47" t="n">
        <v>3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7</v>
      </c>
      <c r="C20" s="47" t="n">
        <v>0</v>
      </c>
      <c r="D20" s="47" t="n">
        <v>6</v>
      </c>
      <c r="E20" s="47" t="n">
        <v>1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4</v>
      </c>
      <c r="C22" s="47" t="n">
        <v>0</v>
      </c>
      <c r="D22" s="47" t="n">
        <v>4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73</v>
      </c>
      <c r="C23" s="52" t="n">
        <v>8</v>
      </c>
      <c r="D23" s="52" t="n">
        <v>55</v>
      </c>
      <c r="E23" s="52" t="n">
        <v>1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6</v>
      </c>
      <c r="C24" s="46" t="n">
        <v>1</v>
      </c>
      <c r="D24" s="47" t="n">
        <v>4</v>
      </c>
      <c r="E24" s="47" t="n">
        <v>1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2</v>
      </c>
      <c r="C26" s="47" t="n">
        <v>0</v>
      </c>
      <c r="D26" s="47" t="n">
        <v>2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3</v>
      </c>
      <c r="C27" s="47" t="n">
        <v>0</v>
      </c>
      <c r="D27" s="47" t="n">
        <v>2</v>
      </c>
      <c r="E27" s="47" t="n">
        <v>1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12</v>
      </c>
      <c r="C28" s="47" t="n">
        <v>2</v>
      </c>
      <c r="D28" s="47" t="n">
        <v>9</v>
      </c>
      <c r="E28" s="47" t="n">
        <v>1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2</v>
      </c>
      <c r="C29" s="47" t="n">
        <v>0</v>
      </c>
      <c r="D29" s="47" t="n">
        <v>2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20</v>
      </c>
      <c r="C30" s="47" t="n">
        <v>0</v>
      </c>
      <c r="D30" s="47" t="n">
        <v>19</v>
      </c>
      <c r="E30" s="47" t="n">
        <v>1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9</v>
      </c>
      <c r="C32" s="47" t="n">
        <v>0</v>
      </c>
      <c r="D32" s="47" t="n">
        <v>4</v>
      </c>
      <c r="E32" s="47" t="n">
        <v>5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54</v>
      </c>
      <c r="C33" s="52" t="n">
        <v>3</v>
      </c>
      <c r="D33" s="52" t="n">
        <v>42</v>
      </c>
      <c r="E33" s="52" t="n">
        <v>9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17</v>
      </c>
      <c r="C34" s="46" t="n">
        <v>0</v>
      </c>
      <c r="D34" s="46" t="n">
        <v>13</v>
      </c>
      <c r="E34" s="46" t="n">
        <v>4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23</v>
      </c>
      <c r="C35" s="46" t="n">
        <v>0</v>
      </c>
      <c r="D35" s="46" t="n">
        <v>17</v>
      </c>
      <c r="E35" s="46" t="n">
        <v>6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10</v>
      </c>
      <c r="C36" s="46" t="n">
        <v>0</v>
      </c>
      <c r="D36" s="46" t="n">
        <v>9</v>
      </c>
      <c r="E36" s="46" t="n">
        <v>1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42</v>
      </c>
      <c r="C37" s="46" t="n">
        <v>0</v>
      </c>
      <c r="D37" s="46" t="n">
        <v>29</v>
      </c>
      <c r="E37" s="46" t="n">
        <v>13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10</v>
      </c>
      <c r="C38" s="46" t="n">
        <v>0</v>
      </c>
      <c r="D38" s="46" t="n">
        <v>6</v>
      </c>
      <c r="E38" s="46" t="n">
        <v>4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13</v>
      </c>
      <c r="C39" s="46" t="n">
        <v>1</v>
      </c>
      <c r="D39" s="46" t="n">
        <v>10</v>
      </c>
      <c r="E39" s="46" t="n">
        <v>2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5</v>
      </c>
      <c r="C40" s="46" t="n">
        <v>0</v>
      </c>
      <c r="D40" s="46" t="n">
        <v>4</v>
      </c>
      <c r="E40" s="46" t="n">
        <v>1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120</v>
      </c>
      <c r="C41" s="52" t="n">
        <v>1</v>
      </c>
      <c r="D41" s="52" t="n">
        <v>88</v>
      </c>
      <c r="E41" s="52" t="n">
        <v>31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2</v>
      </c>
      <c r="C42" s="46" t="n">
        <v>0</v>
      </c>
      <c r="D42" s="46" t="n">
        <v>1</v>
      </c>
      <c r="E42" s="46" t="n">
        <v>1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8</v>
      </c>
      <c r="C43" s="46" t="n">
        <v>1</v>
      </c>
      <c r="D43" s="46" t="n">
        <v>4</v>
      </c>
      <c r="E43" s="46" t="n">
        <v>3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8</v>
      </c>
      <c r="C44" s="46" t="n">
        <v>0</v>
      </c>
      <c r="D44" s="46" t="n">
        <v>4</v>
      </c>
      <c r="E44" s="46" t="n">
        <v>4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1</v>
      </c>
      <c r="C45" s="46" t="n">
        <v>0</v>
      </c>
      <c r="D45" s="46" t="n">
        <v>1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7</v>
      </c>
      <c r="C46" s="47" t="n">
        <v>0</v>
      </c>
      <c r="D46" s="47" t="n">
        <v>6</v>
      </c>
      <c r="E46" s="47" t="n">
        <v>1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8</v>
      </c>
      <c r="C47" s="47" t="n">
        <v>1</v>
      </c>
      <c r="D47" s="47" t="n">
        <v>6</v>
      </c>
      <c r="E47" s="47" t="n">
        <v>1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12</v>
      </c>
      <c r="C49" s="47" t="n">
        <v>0</v>
      </c>
      <c r="D49" s="47" t="n">
        <v>7</v>
      </c>
      <c r="E49" s="47" t="n">
        <v>5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4</v>
      </c>
      <c r="C50" s="47" t="n">
        <v>0</v>
      </c>
      <c r="D50" s="47" t="n">
        <v>3</v>
      </c>
      <c r="E50" s="47" t="n">
        <v>1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4</v>
      </c>
      <c r="C51" s="47" t="n">
        <v>0</v>
      </c>
      <c r="D51" s="47" t="n">
        <v>4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4</v>
      </c>
      <c r="C52" s="47" t="n">
        <v>0</v>
      </c>
      <c r="D52" s="47" t="n">
        <v>3</v>
      </c>
      <c r="E52" s="47" t="n">
        <v>1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58</v>
      </c>
      <c r="C53" s="57" t="n">
        <v>2</v>
      </c>
      <c r="D53" s="57" t="n">
        <v>39</v>
      </c>
      <c r="E53" s="57" t="n">
        <v>17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8" t="n">
        <v>0</v>
      </c>
    </row>
    <row r="54" customFormat="false" ht="12.75" hidden="false" customHeight="false" outlineLevel="0" collapsed="false">
      <c r="A54" s="59"/>
      <c r="B54" s="74"/>
      <c r="C54" s="74"/>
    </row>
    <row r="55" customFormat="false" ht="12.75" hidden="false" customHeight="true" outlineLevel="0" collapsed="false"/>
    <row r="56" s="92" customFormat="true" ht="20.25" hidden="false" customHeight="false" outlineLevel="0" collapsed="false">
      <c r="A56" s="29" t="s">
        <v>193</v>
      </c>
      <c r="B56" s="93"/>
      <c r="C56" s="93"/>
      <c r="D56" s="93"/>
      <c r="E56" s="93"/>
      <c r="F56" s="93"/>
      <c r="G56" s="93"/>
      <c r="H56" s="93"/>
      <c r="I56" s="93"/>
      <c r="J56" s="93"/>
      <c r="K56" s="94"/>
      <c r="L56" s="94"/>
    </row>
    <row r="57" s="92" customFormat="true" ht="20.25" hidden="false" customHeight="false" outlineLevel="0" collapsed="false">
      <c r="A57" s="29" t="s">
        <v>194</v>
      </c>
    </row>
    <row r="58" s="92" customFormat="true" ht="18" hidden="false" customHeight="true" outlineLevel="0" collapsed="false">
      <c r="A58" s="29"/>
    </row>
    <row r="59" customFormat="false" ht="18" hidden="false" customHeight="true" outlineLevel="0" collapsed="false">
      <c r="A59" s="32" t="n">
        <v>3969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95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9</v>
      </c>
      <c r="C62" s="46" t="n">
        <v>0</v>
      </c>
      <c r="D62" s="47" t="n">
        <v>4</v>
      </c>
      <c r="E62" s="47" t="n">
        <v>5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1</v>
      </c>
      <c r="C63" s="47" t="n">
        <v>0</v>
      </c>
      <c r="D63" s="47" t="n">
        <v>1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5</v>
      </c>
      <c r="C64" s="47" t="n">
        <v>0</v>
      </c>
      <c r="D64" s="47" t="n">
        <v>4</v>
      </c>
      <c r="E64" s="47" t="n">
        <v>1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1</v>
      </c>
      <c r="C65" s="47" t="n">
        <v>0</v>
      </c>
      <c r="D65" s="47" t="n">
        <v>1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1</v>
      </c>
      <c r="C66" s="47" t="n">
        <v>0</v>
      </c>
      <c r="D66" s="47" t="n">
        <v>1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30</v>
      </c>
      <c r="C67" s="47" t="n">
        <v>0</v>
      </c>
      <c r="D67" s="47" t="n">
        <v>27</v>
      </c>
      <c r="E67" s="47" t="n">
        <v>3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5</v>
      </c>
      <c r="C68" s="47" t="n">
        <v>0</v>
      </c>
      <c r="D68" s="47" t="n">
        <v>4</v>
      </c>
      <c r="E68" s="47" t="n">
        <v>1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27</v>
      </c>
      <c r="C69" s="47" t="n">
        <v>0</v>
      </c>
      <c r="D69" s="47" t="n">
        <v>24</v>
      </c>
      <c r="E69" s="47" t="n">
        <v>3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21</v>
      </c>
      <c r="C70" s="47" t="n">
        <v>2</v>
      </c>
      <c r="D70" s="47" t="n">
        <v>18</v>
      </c>
      <c r="E70" s="47" t="n">
        <v>1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27</v>
      </c>
      <c r="C71" s="47" t="n">
        <v>5</v>
      </c>
      <c r="D71" s="47" t="n">
        <v>20</v>
      </c>
      <c r="E71" s="47" t="n">
        <v>2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1</v>
      </c>
      <c r="C72" s="47" t="n">
        <v>0</v>
      </c>
      <c r="D72" s="47" t="n">
        <v>1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5</v>
      </c>
      <c r="C73" s="47" t="n">
        <v>1</v>
      </c>
      <c r="D73" s="47" t="n">
        <v>4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3</v>
      </c>
      <c r="C74" s="47" t="n">
        <v>0</v>
      </c>
      <c r="D74" s="47" t="n">
        <v>1</v>
      </c>
      <c r="E74" s="47" t="n">
        <v>2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136</v>
      </c>
      <c r="C75" s="52" t="n">
        <v>8</v>
      </c>
      <c r="D75" s="52" t="n">
        <v>110</v>
      </c>
      <c r="E75" s="52" t="n">
        <v>18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11</v>
      </c>
      <c r="C76" s="46" t="n">
        <v>0</v>
      </c>
      <c r="D76" s="47" t="n">
        <v>9</v>
      </c>
      <c r="E76" s="47" t="n">
        <v>2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13</v>
      </c>
      <c r="C77" s="47" t="n">
        <v>0</v>
      </c>
      <c r="D77" s="47" t="n">
        <v>12</v>
      </c>
      <c r="E77" s="47" t="n">
        <v>1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7</v>
      </c>
      <c r="C78" s="47" t="n">
        <v>0</v>
      </c>
      <c r="D78" s="47" t="n">
        <v>6</v>
      </c>
      <c r="E78" s="47" t="n">
        <v>1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3</v>
      </c>
      <c r="C79" s="47" t="n">
        <v>1</v>
      </c>
      <c r="D79" s="47" t="n">
        <v>2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1</v>
      </c>
      <c r="C80" s="47" t="n">
        <v>0</v>
      </c>
      <c r="D80" s="47" t="n">
        <v>1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3</v>
      </c>
      <c r="C81" s="47" t="n">
        <v>0</v>
      </c>
      <c r="D81" s="47" t="n">
        <v>3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22</v>
      </c>
      <c r="C82" s="47" t="n">
        <v>0</v>
      </c>
      <c r="D82" s="47" t="n">
        <v>16</v>
      </c>
      <c r="E82" s="47" t="n">
        <v>6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6</v>
      </c>
      <c r="C83" s="47" t="n">
        <v>0</v>
      </c>
      <c r="D83" s="47" t="n">
        <v>5</v>
      </c>
      <c r="E83" s="47" t="n">
        <v>1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7</v>
      </c>
      <c r="C84" s="47" t="n">
        <v>0</v>
      </c>
      <c r="D84" s="47" t="n">
        <v>4</v>
      </c>
      <c r="E84" s="47" t="n">
        <v>3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11</v>
      </c>
      <c r="C85" s="47" t="n">
        <v>1</v>
      </c>
      <c r="D85" s="47" t="n">
        <v>7</v>
      </c>
      <c r="E85" s="47" t="n">
        <v>3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16</v>
      </c>
      <c r="C86" s="47" t="n">
        <v>1</v>
      </c>
      <c r="D86" s="47" t="n">
        <v>7</v>
      </c>
      <c r="E86" s="47" t="n">
        <v>8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4</v>
      </c>
      <c r="C87" s="47" t="n">
        <v>0</v>
      </c>
      <c r="D87" s="47" t="n">
        <v>4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28</v>
      </c>
      <c r="C88" s="47" t="n">
        <v>1</v>
      </c>
      <c r="D88" s="47" t="n">
        <v>24</v>
      </c>
      <c r="E88" s="47" t="n">
        <v>3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132</v>
      </c>
      <c r="C89" s="52" t="n">
        <v>4</v>
      </c>
      <c r="D89" s="52" t="n">
        <v>100</v>
      </c>
      <c r="E89" s="52" t="n">
        <v>28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5</v>
      </c>
      <c r="C90" s="46" t="n">
        <v>0</v>
      </c>
      <c r="D90" s="47" t="n">
        <v>4</v>
      </c>
      <c r="E90" s="47" t="n">
        <v>1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8</v>
      </c>
      <c r="C91" s="47" t="n">
        <v>0</v>
      </c>
      <c r="D91" s="47" t="n">
        <v>2</v>
      </c>
      <c r="E91" s="47" t="n">
        <v>6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8</v>
      </c>
      <c r="C92" s="47" t="n">
        <v>0</v>
      </c>
      <c r="D92" s="47" t="n">
        <v>5</v>
      </c>
      <c r="E92" s="47" t="n">
        <v>3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0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5</v>
      </c>
      <c r="C94" s="47" t="n">
        <v>0</v>
      </c>
      <c r="D94" s="47" t="n">
        <v>3</v>
      </c>
      <c r="E94" s="47" t="n">
        <v>2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18</v>
      </c>
      <c r="C95" s="47" t="n">
        <v>3</v>
      </c>
      <c r="D95" s="47" t="n">
        <v>12</v>
      </c>
      <c r="E95" s="47" t="n">
        <v>3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43</v>
      </c>
      <c r="C96" s="47" t="n">
        <v>0</v>
      </c>
      <c r="D96" s="47" t="n">
        <v>36</v>
      </c>
      <c r="E96" s="47" t="n">
        <v>7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7</v>
      </c>
      <c r="C97" s="47" t="n">
        <v>1</v>
      </c>
      <c r="D97" s="47" t="n">
        <v>4</v>
      </c>
      <c r="E97" s="47" t="n">
        <v>2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28</v>
      </c>
      <c r="C98" s="47" t="n">
        <v>0</v>
      </c>
      <c r="D98" s="47" t="n">
        <v>23</v>
      </c>
      <c r="E98" s="47" t="n">
        <v>5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22</v>
      </c>
      <c r="C99" s="47" t="n">
        <v>2</v>
      </c>
      <c r="D99" s="47" t="n">
        <v>17</v>
      </c>
      <c r="E99" s="47" t="n">
        <v>3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40</v>
      </c>
      <c r="C100" s="47" t="n">
        <v>2</v>
      </c>
      <c r="D100" s="47" t="n">
        <v>32</v>
      </c>
      <c r="E100" s="47" t="n">
        <v>6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184</v>
      </c>
      <c r="C101" s="52" t="n">
        <v>8</v>
      </c>
      <c r="D101" s="52" t="n">
        <v>138</v>
      </c>
      <c r="E101" s="52" t="n">
        <v>38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79" t="n">
        <v>770</v>
      </c>
      <c r="C102" s="79" t="n">
        <v>34</v>
      </c>
      <c r="D102" s="79" t="n">
        <v>583</v>
      </c>
      <c r="E102" s="79" t="n">
        <v>153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80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29" t="s">
        <v>19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69" customFormat="true" ht="20.25" hidden="false" customHeight="false" outlineLevel="0" collapsed="false">
      <c r="A2" s="97" t="s">
        <v>197</v>
      </c>
    </row>
    <row r="3" s="69" customFormat="true" ht="15" hidden="false" customHeight="true" outlineLevel="0" collapsed="false">
      <c r="A3" s="97"/>
    </row>
    <row r="4" customFormat="false" ht="15" hidden="false" customHeight="true" outlineLevel="0" collapsed="false">
      <c r="A4" s="32" t="n">
        <v>3969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98</v>
      </c>
    </row>
    <row r="5" customFormat="false" ht="15" hidden="tru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2</v>
      </c>
      <c r="C7" s="46" t="n">
        <v>0</v>
      </c>
      <c r="D7" s="47" t="n">
        <v>2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1</v>
      </c>
      <c r="C9" s="47" t="n">
        <v>0</v>
      </c>
      <c r="D9" s="47" t="n">
        <v>1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4</v>
      </c>
      <c r="C10" s="47" t="n">
        <v>0</v>
      </c>
      <c r="D10" s="47" t="n">
        <v>4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7</v>
      </c>
      <c r="C11" s="47" t="n">
        <v>0</v>
      </c>
      <c r="D11" s="47" t="n">
        <v>6</v>
      </c>
      <c r="E11" s="47" t="n">
        <v>1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5</v>
      </c>
      <c r="C12" s="47" t="n">
        <v>0</v>
      </c>
      <c r="D12" s="47" t="n">
        <v>4</v>
      </c>
      <c r="E12" s="47" t="n">
        <v>1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14</v>
      </c>
      <c r="C13" s="47" t="n">
        <v>0</v>
      </c>
      <c r="D13" s="47" t="n">
        <v>11</v>
      </c>
      <c r="E13" s="47" t="n">
        <v>3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8</v>
      </c>
      <c r="C14" s="47" t="n">
        <v>0</v>
      </c>
      <c r="D14" s="47" t="n">
        <v>6</v>
      </c>
      <c r="E14" s="47" t="n">
        <v>2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41</v>
      </c>
      <c r="C15" s="98" t="n">
        <v>0</v>
      </c>
      <c r="D15" s="98" t="n">
        <v>34</v>
      </c>
      <c r="E15" s="98" t="n">
        <v>7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9" t="n">
        <v>0</v>
      </c>
    </row>
    <row r="16" customFormat="false" ht="17.1" hidden="false" customHeight="true" outlineLevel="0" collapsed="false">
      <c r="A16" s="50" t="s">
        <v>88</v>
      </c>
      <c r="B16" s="46" t="n">
        <v>77</v>
      </c>
      <c r="C16" s="46" t="n">
        <v>4</v>
      </c>
      <c r="D16" s="47" t="n">
        <v>61</v>
      </c>
      <c r="E16" s="47" t="n">
        <v>12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27</v>
      </c>
      <c r="C17" s="47" t="n">
        <v>0</v>
      </c>
      <c r="D17" s="47" t="n">
        <v>21</v>
      </c>
      <c r="E17" s="47" t="n">
        <v>6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9</v>
      </c>
      <c r="C18" s="47" t="n">
        <v>0</v>
      </c>
      <c r="D18" s="47" t="n">
        <v>6</v>
      </c>
      <c r="E18" s="47" t="n">
        <v>3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14</v>
      </c>
      <c r="C19" s="47" t="n">
        <v>0</v>
      </c>
      <c r="D19" s="47" t="n">
        <v>12</v>
      </c>
      <c r="E19" s="47" t="n">
        <v>2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25</v>
      </c>
      <c r="C20" s="47" t="n">
        <v>0</v>
      </c>
      <c r="D20" s="47" t="n">
        <v>19</v>
      </c>
      <c r="E20" s="47" t="n">
        <v>6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5</v>
      </c>
      <c r="C21" s="47" t="n">
        <v>0</v>
      </c>
      <c r="D21" s="47" t="n">
        <v>5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20</v>
      </c>
      <c r="C22" s="47" t="n">
        <v>0</v>
      </c>
      <c r="D22" s="47" t="n">
        <v>16</v>
      </c>
      <c r="E22" s="47" t="n">
        <v>4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177</v>
      </c>
      <c r="C23" s="52" t="n">
        <v>4</v>
      </c>
      <c r="D23" s="52" t="n">
        <v>140</v>
      </c>
      <c r="E23" s="52" t="n">
        <v>33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31</v>
      </c>
      <c r="C24" s="46" t="n">
        <v>1</v>
      </c>
      <c r="D24" s="47" t="n">
        <v>19</v>
      </c>
      <c r="E24" s="47" t="n">
        <v>11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9</v>
      </c>
      <c r="C25" s="47" t="n">
        <v>0</v>
      </c>
      <c r="D25" s="47" t="n">
        <v>7</v>
      </c>
      <c r="E25" s="47" t="n">
        <v>2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10</v>
      </c>
      <c r="C26" s="47" t="n">
        <v>1</v>
      </c>
      <c r="D26" s="47" t="n">
        <v>7</v>
      </c>
      <c r="E26" s="47" t="n">
        <v>2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3</v>
      </c>
      <c r="C27" s="47" t="n">
        <v>0</v>
      </c>
      <c r="D27" s="47" t="n">
        <v>9</v>
      </c>
      <c r="E27" s="47" t="n">
        <v>4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24</v>
      </c>
      <c r="C28" s="47" t="n">
        <v>0</v>
      </c>
      <c r="D28" s="47" t="n">
        <v>13</v>
      </c>
      <c r="E28" s="47" t="n">
        <v>11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17</v>
      </c>
      <c r="C29" s="47" t="n">
        <v>0</v>
      </c>
      <c r="D29" s="47" t="n">
        <v>12</v>
      </c>
      <c r="E29" s="47" t="n">
        <v>5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53</v>
      </c>
      <c r="C30" s="47" t="n">
        <v>0</v>
      </c>
      <c r="D30" s="47" t="n">
        <v>37</v>
      </c>
      <c r="E30" s="47" t="n">
        <v>16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5</v>
      </c>
      <c r="C31" s="47" t="n">
        <v>0</v>
      </c>
      <c r="D31" s="47" t="n">
        <v>3</v>
      </c>
      <c r="E31" s="47" t="n">
        <v>2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16</v>
      </c>
      <c r="C32" s="47" t="n">
        <v>0</v>
      </c>
      <c r="D32" s="47" t="n">
        <v>5</v>
      </c>
      <c r="E32" s="47" t="n">
        <v>11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178</v>
      </c>
      <c r="C33" s="52" t="n">
        <v>2</v>
      </c>
      <c r="D33" s="52" t="n">
        <v>112</v>
      </c>
      <c r="E33" s="52" t="n">
        <v>64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34</v>
      </c>
      <c r="C34" s="46" t="n">
        <v>0</v>
      </c>
      <c r="D34" s="46" t="n">
        <v>29</v>
      </c>
      <c r="E34" s="46" t="n">
        <v>5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45</v>
      </c>
      <c r="C35" s="46" t="n">
        <v>1</v>
      </c>
      <c r="D35" s="46" t="n">
        <v>35</v>
      </c>
      <c r="E35" s="46" t="n">
        <v>9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44</v>
      </c>
      <c r="C36" s="46" t="n">
        <v>0</v>
      </c>
      <c r="D36" s="46" t="n">
        <v>25</v>
      </c>
      <c r="E36" s="46" t="n">
        <v>19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70</v>
      </c>
      <c r="C37" s="46" t="n">
        <v>1</v>
      </c>
      <c r="D37" s="46" t="n">
        <v>51</v>
      </c>
      <c r="E37" s="46" t="n">
        <v>18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22</v>
      </c>
      <c r="C38" s="46" t="n">
        <v>0</v>
      </c>
      <c r="D38" s="46" t="n">
        <v>19</v>
      </c>
      <c r="E38" s="46" t="n">
        <v>3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25</v>
      </c>
      <c r="C39" s="46" t="n">
        <v>1</v>
      </c>
      <c r="D39" s="46" t="n">
        <v>16</v>
      </c>
      <c r="E39" s="46" t="n">
        <v>8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12</v>
      </c>
      <c r="C40" s="46" t="n">
        <v>0</v>
      </c>
      <c r="D40" s="46" t="n">
        <v>9</v>
      </c>
      <c r="E40" s="46" t="n">
        <v>3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252</v>
      </c>
      <c r="C41" s="52" t="n">
        <v>3</v>
      </c>
      <c r="D41" s="52" t="n">
        <v>184</v>
      </c>
      <c r="E41" s="52" t="n">
        <v>65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11</v>
      </c>
      <c r="C42" s="46" t="n">
        <v>0</v>
      </c>
      <c r="D42" s="46" t="n">
        <v>8</v>
      </c>
      <c r="E42" s="46" t="n">
        <v>3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33</v>
      </c>
      <c r="C43" s="46" t="n">
        <v>0</v>
      </c>
      <c r="D43" s="46" t="n">
        <v>29</v>
      </c>
      <c r="E43" s="46" t="n">
        <v>4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24</v>
      </c>
      <c r="C44" s="46" t="n">
        <v>0</v>
      </c>
      <c r="D44" s="46" t="n">
        <v>16</v>
      </c>
      <c r="E44" s="46" t="n">
        <v>8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5</v>
      </c>
      <c r="C45" s="46" t="n">
        <v>0</v>
      </c>
      <c r="D45" s="46" t="n">
        <v>4</v>
      </c>
      <c r="E45" s="46" t="n">
        <v>1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18</v>
      </c>
      <c r="C46" s="47" t="n">
        <v>0</v>
      </c>
      <c r="D46" s="47" t="n">
        <v>11</v>
      </c>
      <c r="E46" s="47" t="n">
        <v>7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48</v>
      </c>
      <c r="C47" s="47" t="n">
        <v>0</v>
      </c>
      <c r="D47" s="47" t="n">
        <v>38</v>
      </c>
      <c r="E47" s="47" t="n">
        <v>1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5</v>
      </c>
      <c r="C48" s="47" t="n">
        <v>0</v>
      </c>
      <c r="D48" s="47" t="n">
        <v>3</v>
      </c>
      <c r="E48" s="47" t="n">
        <v>2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19</v>
      </c>
      <c r="C49" s="47" t="n">
        <v>0</v>
      </c>
      <c r="D49" s="47" t="n">
        <v>15</v>
      </c>
      <c r="E49" s="47" t="n">
        <v>4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9</v>
      </c>
      <c r="C50" s="47" t="n">
        <v>0</v>
      </c>
      <c r="D50" s="47" t="n">
        <v>9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3</v>
      </c>
      <c r="C51" s="47" t="n">
        <v>0</v>
      </c>
      <c r="D51" s="47" t="n">
        <v>2</v>
      </c>
      <c r="E51" s="47" t="n">
        <v>1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30</v>
      </c>
      <c r="C52" s="47" t="n">
        <v>0</v>
      </c>
      <c r="D52" s="47" t="n">
        <v>22</v>
      </c>
      <c r="E52" s="47" t="n">
        <v>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205</v>
      </c>
      <c r="C53" s="57" t="n">
        <v>0</v>
      </c>
      <c r="D53" s="57" t="n">
        <v>157</v>
      </c>
      <c r="E53" s="57" t="n">
        <v>48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8" t="n">
        <v>0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29" t="s">
        <v>196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69" customFormat="true" ht="20.25" hidden="false" customHeight="false" outlineLevel="0" collapsed="false">
      <c r="A57" s="97" t="s">
        <v>197</v>
      </c>
    </row>
    <row r="58" s="69" customFormat="true" ht="15" hidden="false" customHeight="true" outlineLevel="0" collapsed="false">
      <c r="A58" s="97"/>
    </row>
    <row r="59" customFormat="false" ht="15.75" hidden="false" customHeight="false" outlineLevel="0" collapsed="false">
      <c r="A59" s="32" t="n">
        <v>3969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99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29</v>
      </c>
      <c r="C62" s="46" t="n">
        <v>0</v>
      </c>
      <c r="D62" s="47" t="n">
        <v>13</v>
      </c>
      <c r="E62" s="47" t="n">
        <v>16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5</v>
      </c>
      <c r="C63" s="47" t="n">
        <v>0</v>
      </c>
      <c r="D63" s="47" t="n">
        <v>4</v>
      </c>
      <c r="E63" s="47" t="n">
        <v>1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29</v>
      </c>
      <c r="C64" s="47" t="n">
        <v>1</v>
      </c>
      <c r="D64" s="47" t="n">
        <v>22</v>
      </c>
      <c r="E64" s="47" t="n">
        <v>6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9</v>
      </c>
      <c r="C65" s="47" t="n">
        <v>0</v>
      </c>
      <c r="D65" s="47" t="n">
        <v>5</v>
      </c>
      <c r="E65" s="47" t="n">
        <v>4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10</v>
      </c>
      <c r="C66" s="47" t="n">
        <v>0</v>
      </c>
      <c r="D66" s="47" t="n">
        <v>7</v>
      </c>
      <c r="E66" s="47" t="n">
        <v>3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52</v>
      </c>
      <c r="C67" s="47" t="n">
        <v>2</v>
      </c>
      <c r="D67" s="47" t="n">
        <v>40</v>
      </c>
      <c r="E67" s="47" t="n">
        <v>1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16</v>
      </c>
      <c r="C68" s="47" t="n">
        <v>1</v>
      </c>
      <c r="D68" s="47" t="n">
        <v>15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39</v>
      </c>
      <c r="C69" s="47" t="n">
        <v>2</v>
      </c>
      <c r="D69" s="47" t="n">
        <v>31</v>
      </c>
      <c r="E69" s="47" t="n">
        <v>6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31</v>
      </c>
      <c r="C70" s="47" t="n">
        <v>3</v>
      </c>
      <c r="D70" s="47" t="n">
        <v>21</v>
      </c>
      <c r="E70" s="47" t="n">
        <v>7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30</v>
      </c>
      <c r="C71" s="47" t="n">
        <v>1</v>
      </c>
      <c r="D71" s="47" t="n">
        <v>25</v>
      </c>
      <c r="E71" s="47" t="n">
        <v>4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8</v>
      </c>
      <c r="C72" s="47" t="n">
        <v>0</v>
      </c>
      <c r="D72" s="47" t="n">
        <v>5</v>
      </c>
      <c r="E72" s="47" t="n">
        <v>3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9</v>
      </c>
      <c r="C73" s="47" t="n">
        <v>0</v>
      </c>
      <c r="D73" s="47" t="n">
        <v>8</v>
      </c>
      <c r="E73" s="47" t="n">
        <v>1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9</v>
      </c>
      <c r="C74" s="47" t="n">
        <v>0</v>
      </c>
      <c r="D74" s="47" t="n">
        <v>7</v>
      </c>
      <c r="E74" s="47" t="n">
        <v>2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276</v>
      </c>
      <c r="C75" s="52" t="n">
        <v>10</v>
      </c>
      <c r="D75" s="52" t="n">
        <v>203</v>
      </c>
      <c r="E75" s="52" t="n">
        <v>63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38</v>
      </c>
      <c r="C76" s="46" t="n">
        <v>0</v>
      </c>
      <c r="D76" s="47" t="n">
        <v>30</v>
      </c>
      <c r="E76" s="47" t="n">
        <v>8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27</v>
      </c>
      <c r="C77" s="47" t="n">
        <v>0</v>
      </c>
      <c r="D77" s="47" t="n">
        <v>22</v>
      </c>
      <c r="E77" s="47" t="n">
        <v>5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19</v>
      </c>
      <c r="C78" s="47" t="n">
        <v>0</v>
      </c>
      <c r="D78" s="47" t="n">
        <v>17</v>
      </c>
      <c r="E78" s="47" t="n">
        <v>2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7</v>
      </c>
      <c r="C79" s="47" t="n">
        <v>0</v>
      </c>
      <c r="D79" s="47" t="n">
        <v>5</v>
      </c>
      <c r="E79" s="47" t="n">
        <v>2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7</v>
      </c>
      <c r="C80" s="47" t="n">
        <v>0</v>
      </c>
      <c r="D80" s="47" t="n">
        <v>6</v>
      </c>
      <c r="E80" s="47" t="n">
        <v>1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10</v>
      </c>
      <c r="C81" s="47" t="n">
        <v>0</v>
      </c>
      <c r="D81" s="47" t="n">
        <v>8</v>
      </c>
      <c r="E81" s="47" t="n">
        <v>2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43</v>
      </c>
      <c r="C82" s="47" t="n">
        <v>0</v>
      </c>
      <c r="D82" s="47" t="n">
        <v>17</v>
      </c>
      <c r="E82" s="47" t="n">
        <v>26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16</v>
      </c>
      <c r="C83" s="47" t="n">
        <v>0</v>
      </c>
      <c r="D83" s="47" t="n">
        <v>11</v>
      </c>
      <c r="E83" s="47" t="n">
        <v>5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6</v>
      </c>
      <c r="C84" s="47" t="n">
        <v>0</v>
      </c>
      <c r="D84" s="47" t="n">
        <v>6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16</v>
      </c>
      <c r="C85" s="47" t="n">
        <v>0</v>
      </c>
      <c r="D85" s="47" t="n">
        <v>12</v>
      </c>
      <c r="E85" s="47" t="n">
        <v>4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13</v>
      </c>
      <c r="C86" s="47" t="n">
        <v>0</v>
      </c>
      <c r="D86" s="47" t="n">
        <v>7</v>
      </c>
      <c r="E86" s="47" t="n">
        <v>6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10</v>
      </c>
      <c r="C87" s="47" t="n">
        <v>0</v>
      </c>
      <c r="D87" s="47" t="n">
        <v>5</v>
      </c>
      <c r="E87" s="47" t="n">
        <v>5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85</v>
      </c>
      <c r="C88" s="47" t="n">
        <v>4</v>
      </c>
      <c r="D88" s="47" t="n">
        <v>71</v>
      </c>
      <c r="E88" s="47" t="n">
        <v>1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297</v>
      </c>
      <c r="C89" s="52" t="n">
        <v>4</v>
      </c>
      <c r="D89" s="52" t="n">
        <v>217</v>
      </c>
      <c r="E89" s="52" t="n">
        <v>76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9</v>
      </c>
      <c r="C90" s="46" t="n">
        <v>0</v>
      </c>
      <c r="D90" s="47" t="n">
        <v>3</v>
      </c>
      <c r="E90" s="47" t="n">
        <v>6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16</v>
      </c>
      <c r="C91" s="47" t="n">
        <v>0</v>
      </c>
      <c r="D91" s="47" t="n">
        <v>10</v>
      </c>
      <c r="E91" s="47" t="n">
        <v>6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21</v>
      </c>
      <c r="C92" s="47" t="n">
        <v>0</v>
      </c>
      <c r="D92" s="47" t="n">
        <v>15</v>
      </c>
      <c r="E92" s="47" t="n">
        <v>6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18</v>
      </c>
      <c r="C93" s="47" t="n">
        <v>0</v>
      </c>
      <c r="D93" s="47" t="n">
        <v>8</v>
      </c>
      <c r="E93" s="47" t="n">
        <v>1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6</v>
      </c>
      <c r="C94" s="47" t="n">
        <v>0</v>
      </c>
      <c r="D94" s="47" t="n">
        <v>5</v>
      </c>
      <c r="E94" s="47" t="n">
        <v>1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48</v>
      </c>
      <c r="C95" s="47" t="n">
        <v>0</v>
      </c>
      <c r="D95" s="47" t="n">
        <v>39</v>
      </c>
      <c r="E95" s="47" t="n">
        <v>9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58</v>
      </c>
      <c r="C96" s="47" t="n">
        <v>2</v>
      </c>
      <c r="D96" s="47" t="n">
        <v>44</v>
      </c>
      <c r="E96" s="47" t="n">
        <v>12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32</v>
      </c>
      <c r="C97" s="47" t="n">
        <v>3</v>
      </c>
      <c r="D97" s="47" t="n">
        <v>24</v>
      </c>
      <c r="E97" s="47" t="n">
        <v>5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22</v>
      </c>
      <c r="C98" s="47" t="n">
        <v>0</v>
      </c>
      <c r="D98" s="47" t="n">
        <v>16</v>
      </c>
      <c r="E98" s="47" t="n">
        <v>6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46</v>
      </c>
      <c r="C99" s="47" t="n">
        <v>1</v>
      </c>
      <c r="D99" s="47" t="n">
        <v>33</v>
      </c>
      <c r="E99" s="47" t="n">
        <v>12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79</v>
      </c>
      <c r="C100" s="47" t="n">
        <v>3</v>
      </c>
      <c r="D100" s="47" t="n">
        <v>67</v>
      </c>
      <c r="E100" s="47" t="n">
        <v>9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355</v>
      </c>
      <c r="C101" s="52" t="n">
        <v>9</v>
      </c>
      <c r="D101" s="52" t="n">
        <v>264</v>
      </c>
      <c r="E101" s="52" t="n">
        <v>82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66" t="n">
        <v>1781</v>
      </c>
      <c r="C102" s="66" t="n">
        <v>32</v>
      </c>
      <c r="D102" s="66" t="n">
        <v>1311</v>
      </c>
      <c r="E102" s="66" t="n">
        <v>438</v>
      </c>
      <c r="F102" s="66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7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0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01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4"/>
      <c r="K3" s="112"/>
      <c r="L3" s="113"/>
      <c r="M3" s="113"/>
    </row>
    <row r="4" customFormat="false" ht="18" hidden="false" customHeight="true" outlineLevel="0" collapsed="false">
      <c r="A4" s="116" t="n">
        <v>39692</v>
      </c>
      <c r="B4" s="112"/>
      <c r="C4" s="112"/>
      <c r="D4" s="112"/>
      <c r="E4" s="112"/>
      <c r="F4" s="112"/>
      <c r="G4" s="112"/>
      <c r="H4" s="112"/>
      <c r="J4" s="117"/>
      <c r="K4" s="118"/>
      <c r="M4" s="119" t="s">
        <v>36</v>
      </c>
    </row>
    <row r="5" s="124" customFormat="tru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3"/>
    </row>
    <row r="6" s="124" customFormat="true" ht="28.5" hidden="false" customHeight="true" outlineLevel="0" collapsed="false">
      <c r="A6" s="125"/>
      <c r="B6" s="126"/>
      <c r="C6" s="127" t="s">
        <v>204</v>
      </c>
      <c r="D6" s="128" t="s">
        <v>205</v>
      </c>
      <c r="E6" s="128" t="s">
        <v>206</v>
      </c>
      <c r="F6" s="128" t="s">
        <v>207</v>
      </c>
      <c r="G6" s="128" t="s">
        <v>208</v>
      </c>
      <c r="H6" s="128" t="s">
        <v>209</v>
      </c>
      <c r="I6" s="128" t="s">
        <v>210</v>
      </c>
      <c r="J6" s="129" t="s">
        <v>211</v>
      </c>
      <c r="K6" s="130" t="s">
        <v>212</v>
      </c>
      <c r="L6" s="130" t="s">
        <v>213</v>
      </c>
      <c r="M6" s="131" t="s">
        <v>214</v>
      </c>
    </row>
    <row r="7" customFormat="false" ht="18.95" hidden="false" customHeight="true" outlineLevel="0" collapsed="false">
      <c r="A7" s="50" t="s">
        <v>79</v>
      </c>
      <c r="B7" s="132" t="n">
        <v>387</v>
      </c>
      <c r="C7" s="133" t="n">
        <v>153</v>
      </c>
      <c r="D7" s="133" t="n">
        <v>86</v>
      </c>
      <c r="E7" s="134" t="n">
        <v>33</v>
      </c>
      <c r="F7" s="134" t="n">
        <v>31</v>
      </c>
      <c r="G7" s="134" t="n">
        <v>16</v>
      </c>
      <c r="H7" s="134" t="n">
        <v>12</v>
      </c>
      <c r="I7" s="134" t="n">
        <v>13</v>
      </c>
      <c r="J7" s="134" t="n">
        <v>5</v>
      </c>
      <c r="K7" s="134" t="n">
        <v>10</v>
      </c>
      <c r="L7" s="134" t="n">
        <v>5</v>
      </c>
      <c r="M7" s="135" t="n">
        <v>23</v>
      </c>
      <c r="N7" s="136"/>
    </row>
    <row r="8" customFormat="false" ht="18.95" hidden="false" customHeight="true" outlineLevel="0" collapsed="false">
      <c r="A8" s="50" t="s">
        <v>80</v>
      </c>
      <c r="B8" s="137" t="n">
        <v>1144</v>
      </c>
      <c r="C8" s="138" t="n">
        <v>530</v>
      </c>
      <c r="D8" s="138" t="n">
        <v>261</v>
      </c>
      <c r="E8" s="138" t="n">
        <v>108</v>
      </c>
      <c r="F8" s="138" t="n">
        <v>53</v>
      </c>
      <c r="G8" s="138" t="n">
        <v>70</v>
      </c>
      <c r="H8" s="138" t="n">
        <v>34</v>
      </c>
      <c r="I8" s="138" t="n">
        <v>27</v>
      </c>
      <c r="J8" s="138" t="n">
        <v>11</v>
      </c>
      <c r="K8" s="138" t="n">
        <v>11</v>
      </c>
      <c r="L8" s="138" t="n">
        <v>6</v>
      </c>
      <c r="M8" s="139" t="n">
        <v>33</v>
      </c>
    </row>
    <row r="9" customFormat="false" ht="18.95" hidden="false" customHeight="true" outlineLevel="0" collapsed="false">
      <c r="A9" s="50" t="s">
        <v>81</v>
      </c>
      <c r="B9" s="137" t="n">
        <v>675</v>
      </c>
      <c r="C9" s="138" t="n">
        <v>335</v>
      </c>
      <c r="D9" s="138" t="n">
        <v>134</v>
      </c>
      <c r="E9" s="138" t="n">
        <v>57</v>
      </c>
      <c r="F9" s="138" t="n">
        <v>32</v>
      </c>
      <c r="G9" s="138" t="n">
        <v>48</v>
      </c>
      <c r="H9" s="138" t="n">
        <v>26</v>
      </c>
      <c r="I9" s="138" t="n">
        <v>8</v>
      </c>
      <c r="J9" s="138" t="n">
        <v>8</v>
      </c>
      <c r="K9" s="138" t="n">
        <v>10</v>
      </c>
      <c r="L9" s="138" t="n">
        <v>3</v>
      </c>
      <c r="M9" s="139" t="n">
        <v>14</v>
      </c>
    </row>
    <row r="10" customFormat="false" ht="18.95" hidden="false" customHeight="true" outlineLevel="0" collapsed="false">
      <c r="A10" s="50" t="s">
        <v>82</v>
      </c>
      <c r="B10" s="137" t="n">
        <v>1057</v>
      </c>
      <c r="C10" s="138" t="n">
        <v>576</v>
      </c>
      <c r="D10" s="138" t="n">
        <v>208</v>
      </c>
      <c r="E10" s="138" t="n">
        <v>69</v>
      </c>
      <c r="F10" s="138" t="n">
        <v>45</v>
      </c>
      <c r="G10" s="138" t="n">
        <v>49</v>
      </c>
      <c r="H10" s="138" t="n">
        <v>31</v>
      </c>
      <c r="I10" s="138" t="n">
        <v>18</v>
      </c>
      <c r="J10" s="138" t="n">
        <v>9</v>
      </c>
      <c r="K10" s="138" t="n">
        <v>7</v>
      </c>
      <c r="L10" s="138" t="n">
        <v>5</v>
      </c>
      <c r="M10" s="139" t="n">
        <v>40</v>
      </c>
    </row>
    <row r="11" customFormat="false" ht="18.95" hidden="false" customHeight="true" outlineLevel="0" collapsed="false">
      <c r="A11" s="50" t="s">
        <v>83</v>
      </c>
      <c r="B11" s="137" t="n">
        <v>1719</v>
      </c>
      <c r="C11" s="138" t="n">
        <v>785</v>
      </c>
      <c r="D11" s="138" t="n">
        <v>407</v>
      </c>
      <c r="E11" s="138" t="n">
        <v>159</v>
      </c>
      <c r="F11" s="138" t="n">
        <v>96</v>
      </c>
      <c r="G11" s="138" t="n">
        <v>106</v>
      </c>
      <c r="H11" s="138" t="n">
        <v>44</v>
      </c>
      <c r="I11" s="138" t="n">
        <v>32</v>
      </c>
      <c r="J11" s="138" t="n">
        <v>16</v>
      </c>
      <c r="K11" s="138" t="n">
        <v>25</v>
      </c>
      <c r="L11" s="138" t="n">
        <v>11</v>
      </c>
      <c r="M11" s="139" t="n">
        <v>38</v>
      </c>
    </row>
    <row r="12" customFormat="false" ht="18.95" hidden="false" customHeight="true" outlineLevel="0" collapsed="false">
      <c r="A12" s="50" t="s">
        <v>84</v>
      </c>
      <c r="B12" s="137" t="n">
        <v>1500</v>
      </c>
      <c r="C12" s="138" t="n">
        <v>715</v>
      </c>
      <c r="D12" s="138" t="n">
        <v>258</v>
      </c>
      <c r="E12" s="138" t="n">
        <v>135</v>
      </c>
      <c r="F12" s="138" t="n">
        <v>66</v>
      </c>
      <c r="G12" s="138" t="n">
        <v>81</v>
      </c>
      <c r="H12" s="138" t="n">
        <v>48</v>
      </c>
      <c r="I12" s="138" t="n">
        <v>34</v>
      </c>
      <c r="J12" s="138" t="n">
        <v>32</v>
      </c>
      <c r="K12" s="138" t="n">
        <v>25</v>
      </c>
      <c r="L12" s="138" t="n">
        <v>11</v>
      </c>
      <c r="M12" s="139" t="n">
        <v>95</v>
      </c>
    </row>
    <row r="13" customFormat="false" ht="18.95" hidden="false" customHeight="true" outlineLevel="0" collapsed="false">
      <c r="A13" s="50" t="s">
        <v>85</v>
      </c>
      <c r="B13" s="137" t="n">
        <v>1012</v>
      </c>
      <c r="C13" s="138" t="n">
        <v>499</v>
      </c>
      <c r="D13" s="138" t="n">
        <v>212</v>
      </c>
      <c r="E13" s="138" t="n">
        <v>92</v>
      </c>
      <c r="F13" s="138" t="n">
        <v>51</v>
      </c>
      <c r="G13" s="138" t="n">
        <v>46</v>
      </c>
      <c r="H13" s="138" t="n">
        <v>22</v>
      </c>
      <c r="I13" s="138" t="n">
        <v>16</v>
      </c>
      <c r="J13" s="138" t="n">
        <v>16</v>
      </c>
      <c r="K13" s="138" t="n">
        <v>10</v>
      </c>
      <c r="L13" s="138" t="n">
        <v>9</v>
      </c>
      <c r="M13" s="139" t="n">
        <v>39</v>
      </c>
    </row>
    <row r="14" customFormat="false" ht="18.95" hidden="false" customHeight="true" outlineLevel="0" collapsed="false">
      <c r="A14" s="50" t="s">
        <v>86</v>
      </c>
      <c r="B14" s="137" t="n">
        <v>759</v>
      </c>
      <c r="C14" s="138" t="n">
        <v>359</v>
      </c>
      <c r="D14" s="138" t="n">
        <v>167</v>
      </c>
      <c r="E14" s="138" t="n">
        <v>66</v>
      </c>
      <c r="F14" s="138" t="n">
        <v>36</v>
      </c>
      <c r="G14" s="138" t="n">
        <v>42</v>
      </c>
      <c r="H14" s="138" t="n">
        <v>26</v>
      </c>
      <c r="I14" s="138" t="n">
        <v>14</v>
      </c>
      <c r="J14" s="138" t="n">
        <v>8</v>
      </c>
      <c r="K14" s="138" t="n">
        <v>6</v>
      </c>
      <c r="L14" s="138" t="n">
        <v>1</v>
      </c>
      <c r="M14" s="139" t="n">
        <v>34</v>
      </c>
    </row>
    <row r="15" s="124" customFormat="true" ht="18.95" hidden="false" customHeight="true" outlineLevel="0" collapsed="false">
      <c r="A15" s="51" t="s">
        <v>87</v>
      </c>
      <c r="B15" s="140" t="n">
        <v>8253</v>
      </c>
      <c r="C15" s="141" t="n">
        <v>3952</v>
      </c>
      <c r="D15" s="142" t="n">
        <v>1733</v>
      </c>
      <c r="E15" s="142" t="n">
        <v>719</v>
      </c>
      <c r="F15" s="142" t="n">
        <v>410</v>
      </c>
      <c r="G15" s="142" t="n">
        <v>458</v>
      </c>
      <c r="H15" s="142" t="n">
        <v>243</v>
      </c>
      <c r="I15" s="142" t="n">
        <v>162</v>
      </c>
      <c r="J15" s="143" t="n">
        <v>105</v>
      </c>
      <c r="K15" s="144" t="n">
        <v>104</v>
      </c>
      <c r="L15" s="142" t="n">
        <v>51</v>
      </c>
      <c r="M15" s="145" t="n">
        <v>316</v>
      </c>
      <c r="N15" s="110"/>
    </row>
    <row r="16" customFormat="false" ht="18.95" hidden="false" customHeight="true" outlineLevel="0" collapsed="false">
      <c r="A16" s="50" t="s">
        <v>88</v>
      </c>
      <c r="B16" s="137" t="n">
        <v>3613</v>
      </c>
      <c r="C16" s="146" t="n">
        <v>1154</v>
      </c>
      <c r="D16" s="146" t="n">
        <v>490</v>
      </c>
      <c r="E16" s="138" t="n">
        <v>312</v>
      </c>
      <c r="F16" s="138" t="n">
        <v>178</v>
      </c>
      <c r="G16" s="138" t="n">
        <v>307</v>
      </c>
      <c r="H16" s="138" t="n">
        <v>188</v>
      </c>
      <c r="I16" s="138" t="n">
        <v>113</v>
      </c>
      <c r="J16" s="138" t="n">
        <v>103</v>
      </c>
      <c r="K16" s="138" t="n">
        <v>80</v>
      </c>
      <c r="L16" s="138" t="n">
        <v>99</v>
      </c>
      <c r="M16" s="139" t="n">
        <v>589</v>
      </c>
    </row>
    <row r="17" customFormat="false" ht="18.95" hidden="false" customHeight="true" outlineLevel="0" collapsed="false">
      <c r="A17" s="50" t="s">
        <v>89</v>
      </c>
      <c r="B17" s="137" t="n">
        <v>1583</v>
      </c>
      <c r="C17" s="146" t="n">
        <v>656</v>
      </c>
      <c r="D17" s="138" t="n">
        <v>221</v>
      </c>
      <c r="E17" s="138" t="n">
        <v>125</v>
      </c>
      <c r="F17" s="138" t="n">
        <v>57</v>
      </c>
      <c r="G17" s="138" t="n">
        <v>95</v>
      </c>
      <c r="H17" s="138" t="n">
        <v>47</v>
      </c>
      <c r="I17" s="138" t="n">
        <v>31</v>
      </c>
      <c r="J17" s="138" t="n">
        <v>33</v>
      </c>
      <c r="K17" s="138" t="n">
        <v>30</v>
      </c>
      <c r="L17" s="138" t="n">
        <v>21</v>
      </c>
      <c r="M17" s="139" t="n">
        <v>267</v>
      </c>
    </row>
    <row r="18" customFormat="false" ht="18.95" hidden="false" customHeight="true" outlineLevel="0" collapsed="false">
      <c r="A18" s="50" t="s">
        <v>90</v>
      </c>
      <c r="B18" s="137" t="n">
        <v>1010</v>
      </c>
      <c r="C18" s="146" t="n">
        <v>462</v>
      </c>
      <c r="D18" s="138" t="n">
        <v>136</v>
      </c>
      <c r="E18" s="138" t="n">
        <v>88</v>
      </c>
      <c r="F18" s="138" t="n">
        <v>43</v>
      </c>
      <c r="G18" s="138" t="n">
        <v>61</v>
      </c>
      <c r="H18" s="138" t="n">
        <v>29</v>
      </c>
      <c r="I18" s="138" t="n">
        <v>14</v>
      </c>
      <c r="J18" s="138" t="n">
        <v>15</v>
      </c>
      <c r="K18" s="138" t="n">
        <v>20</v>
      </c>
      <c r="L18" s="138" t="n">
        <v>13</v>
      </c>
      <c r="M18" s="139" t="n">
        <v>129</v>
      </c>
    </row>
    <row r="19" customFormat="false" ht="18.95" hidden="false" customHeight="true" outlineLevel="0" collapsed="false">
      <c r="A19" s="50" t="s">
        <v>91</v>
      </c>
      <c r="B19" s="137" t="n">
        <v>1534</v>
      </c>
      <c r="C19" s="146" t="n">
        <v>691</v>
      </c>
      <c r="D19" s="138" t="n">
        <v>221</v>
      </c>
      <c r="E19" s="138" t="n">
        <v>121</v>
      </c>
      <c r="F19" s="138" t="n">
        <v>51</v>
      </c>
      <c r="G19" s="138" t="n">
        <v>79</v>
      </c>
      <c r="H19" s="138" t="n">
        <v>54</v>
      </c>
      <c r="I19" s="138" t="n">
        <v>30</v>
      </c>
      <c r="J19" s="138" t="n">
        <v>28</v>
      </c>
      <c r="K19" s="138" t="n">
        <v>36</v>
      </c>
      <c r="L19" s="138" t="n">
        <v>23</v>
      </c>
      <c r="M19" s="139" t="n">
        <v>200</v>
      </c>
    </row>
    <row r="20" customFormat="false" ht="18.95" hidden="false" customHeight="true" outlineLevel="0" collapsed="false">
      <c r="A20" s="50" t="s">
        <v>92</v>
      </c>
      <c r="B20" s="137" t="n">
        <v>2189</v>
      </c>
      <c r="C20" s="146" t="n">
        <v>849</v>
      </c>
      <c r="D20" s="138" t="n">
        <v>293</v>
      </c>
      <c r="E20" s="138" t="n">
        <v>186</v>
      </c>
      <c r="F20" s="138" t="n">
        <v>102</v>
      </c>
      <c r="G20" s="138" t="n">
        <v>169</v>
      </c>
      <c r="H20" s="138" t="n">
        <v>84</v>
      </c>
      <c r="I20" s="138" t="n">
        <v>57</v>
      </c>
      <c r="J20" s="138" t="n">
        <v>48</v>
      </c>
      <c r="K20" s="138" t="n">
        <v>52</v>
      </c>
      <c r="L20" s="138" t="n">
        <v>43</v>
      </c>
      <c r="M20" s="139" t="n">
        <v>306</v>
      </c>
    </row>
    <row r="21" customFormat="false" ht="18.95" hidden="false" customHeight="true" outlineLevel="0" collapsed="false">
      <c r="A21" s="50" t="s">
        <v>93</v>
      </c>
      <c r="B21" s="137" t="n">
        <v>1159</v>
      </c>
      <c r="C21" s="146" t="n">
        <v>446</v>
      </c>
      <c r="D21" s="138" t="n">
        <v>163</v>
      </c>
      <c r="E21" s="138" t="n">
        <v>83</v>
      </c>
      <c r="F21" s="138" t="n">
        <v>56</v>
      </c>
      <c r="G21" s="138" t="n">
        <v>67</v>
      </c>
      <c r="H21" s="138" t="n">
        <v>43</v>
      </c>
      <c r="I21" s="138" t="n">
        <v>32</v>
      </c>
      <c r="J21" s="138" t="n">
        <v>29</v>
      </c>
      <c r="K21" s="138" t="n">
        <v>20</v>
      </c>
      <c r="L21" s="138" t="n">
        <v>23</v>
      </c>
      <c r="M21" s="139" t="n">
        <v>197</v>
      </c>
    </row>
    <row r="22" customFormat="false" ht="18.95" hidden="false" customHeight="true" outlineLevel="0" collapsed="false">
      <c r="A22" s="147" t="s">
        <v>94</v>
      </c>
      <c r="B22" s="137" t="n">
        <v>2386</v>
      </c>
      <c r="C22" s="146" t="n">
        <v>1147</v>
      </c>
      <c r="D22" s="138" t="n">
        <v>452</v>
      </c>
      <c r="E22" s="138" t="n">
        <v>200</v>
      </c>
      <c r="F22" s="138" t="n">
        <v>98</v>
      </c>
      <c r="G22" s="138" t="n">
        <v>132</v>
      </c>
      <c r="H22" s="138" t="n">
        <v>55</v>
      </c>
      <c r="I22" s="138" t="n">
        <v>32</v>
      </c>
      <c r="J22" s="138" t="n">
        <v>26</v>
      </c>
      <c r="K22" s="138" t="n">
        <v>26</v>
      </c>
      <c r="L22" s="138" t="n">
        <v>20</v>
      </c>
      <c r="M22" s="139" t="n">
        <v>198</v>
      </c>
    </row>
    <row r="23" s="124" customFormat="true" ht="18.95" hidden="false" customHeight="true" outlineLevel="0" collapsed="false">
      <c r="A23" s="51" t="s">
        <v>95</v>
      </c>
      <c r="B23" s="140" t="n">
        <v>13474</v>
      </c>
      <c r="C23" s="141" t="n">
        <v>5405</v>
      </c>
      <c r="D23" s="142" t="n">
        <v>1976</v>
      </c>
      <c r="E23" s="142" t="n">
        <v>1115</v>
      </c>
      <c r="F23" s="142" t="n">
        <v>585</v>
      </c>
      <c r="G23" s="142" t="n">
        <v>910</v>
      </c>
      <c r="H23" s="142" t="n">
        <v>500</v>
      </c>
      <c r="I23" s="142" t="n">
        <v>309</v>
      </c>
      <c r="J23" s="143" t="n">
        <v>282</v>
      </c>
      <c r="K23" s="144" t="n">
        <v>264</v>
      </c>
      <c r="L23" s="142" t="n">
        <v>242</v>
      </c>
      <c r="M23" s="145" t="n">
        <v>1886</v>
      </c>
      <c r="N23" s="110"/>
    </row>
    <row r="24" customFormat="false" ht="18.95" hidden="false" customHeight="true" outlineLevel="0" collapsed="false">
      <c r="A24" s="50" t="s">
        <v>96</v>
      </c>
      <c r="B24" s="137" t="n">
        <v>993</v>
      </c>
      <c r="C24" s="146" t="n">
        <v>389</v>
      </c>
      <c r="D24" s="146" t="n">
        <v>156</v>
      </c>
      <c r="E24" s="138" t="n">
        <v>67</v>
      </c>
      <c r="F24" s="138" t="n">
        <v>58</v>
      </c>
      <c r="G24" s="138" t="n">
        <v>69</v>
      </c>
      <c r="H24" s="138" t="n">
        <v>34</v>
      </c>
      <c r="I24" s="138" t="n">
        <v>24</v>
      </c>
      <c r="J24" s="138" t="n">
        <v>12</v>
      </c>
      <c r="K24" s="138" t="n">
        <v>16</v>
      </c>
      <c r="L24" s="138" t="n">
        <v>13</v>
      </c>
      <c r="M24" s="139" t="n">
        <v>155</v>
      </c>
    </row>
    <row r="25" customFormat="false" ht="18.95" hidden="false" customHeight="true" outlineLevel="0" collapsed="false">
      <c r="A25" s="50" t="s">
        <v>97</v>
      </c>
      <c r="B25" s="137" t="n">
        <v>984</v>
      </c>
      <c r="C25" s="138" t="n">
        <v>473</v>
      </c>
      <c r="D25" s="138" t="n">
        <v>192</v>
      </c>
      <c r="E25" s="138" t="n">
        <v>68</v>
      </c>
      <c r="F25" s="138" t="n">
        <v>34</v>
      </c>
      <c r="G25" s="138" t="n">
        <v>53</v>
      </c>
      <c r="H25" s="138" t="n">
        <v>32</v>
      </c>
      <c r="I25" s="138" t="n">
        <v>16</v>
      </c>
      <c r="J25" s="138" t="n">
        <v>16</v>
      </c>
      <c r="K25" s="138" t="n">
        <v>18</v>
      </c>
      <c r="L25" s="138" t="n">
        <v>7</v>
      </c>
      <c r="M25" s="139" t="n">
        <v>75</v>
      </c>
    </row>
    <row r="26" customFormat="false" ht="18.95" hidden="false" customHeight="true" outlineLevel="0" collapsed="false">
      <c r="A26" s="50" t="s">
        <v>98</v>
      </c>
      <c r="B26" s="137" t="n">
        <v>544</v>
      </c>
      <c r="C26" s="138" t="n">
        <v>244</v>
      </c>
      <c r="D26" s="138" t="n">
        <v>91</v>
      </c>
      <c r="E26" s="138" t="n">
        <v>35</v>
      </c>
      <c r="F26" s="138" t="n">
        <v>23</v>
      </c>
      <c r="G26" s="138" t="n">
        <v>34</v>
      </c>
      <c r="H26" s="138" t="n">
        <v>19</v>
      </c>
      <c r="I26" s="138" t="n">
        <v>12</v>
      </c>
      <c r="J26" s="138" t="n">
        <v>8</v>
      </c>
      <c r="K26" s="138" t="n">
        <v>5</v>
      </c>
      <c r="L26" s="138" t="n">
        <v>4</v>
      </c>
      <c r="M26" s="139" t="n">
        <v>69</v>
      </c>
    </row>
    <row r="27" customFormat="false" ht="18.95" hidden="false" customHeight="true" outlineLevel="0" collapsed="false">
      <c r="A27" s="50" t="s">
        <v>99</v>
      </c>
      <c r="B27" s="137" t="n">
        <v>1441</v>
      </c>
      <c r="C27" s="138" t="n">
        <v>538</v>
      </c>
      <c r="D27" s="138" t="n">
        <v>218</v>
      </c>
      <c r="E27" s="138" t="n">
        <v>112</v>
      </c>
      <c r="F27" s="138" t="n">
        <v>63</v>
      </c>
      <c r="G27" s="138" t="n">
        <v>90</v>
      </c>
      <c r="H27" s="138" t="n">
        <v>47</v>
      </c>
      <c r="I27" s="138" t="n">
        <v>29</v>
      </c>
      <c r="J27" s="138" t="n">
        <v>26</v>
      </c>
      <c r="K27" s="138" t="n">
        <v>38</v>
      </c>
      <c r="L27" s="138" t="n">
        <v>19</v>
      </c>
      <c r="M27" s="139" t="n">
        <v>261</v>
      </c>
    </row>
    <row r="28" customFormat="false" ht="18.95" hidden="false" customHeight="true" outlineLevel="0" collapsed="false">
      <c r="A28" s="50" t="s">
        <v>100</v>
      </c>
      <c r="B28" s="137" t="n">
        <v>1636</v>
      </c>
      <c r="C28" s="138" t="n">
        <v>535</v>
      </c>
      <c r="D28" s="138" t="n">
        <v>250</v>
      </c>
      <c r="E28" s="138" t="n">
        <v>150</v>
      </c>
      <c r="F28" s="138" t="n">
        <v>71</v>
      </c>
      <c r="G28" s="138" t="n">
        <v>102</v>
      </c>
      <c r="H28" s="138" t="n">
        <v>71</v>
      </c>
      <c r="I28" s="138" t="n">
        <v>55</v>
      </c>
      <c r="J28" s="138" t="n">
        <v>44</v>
      </c>
      <c r="K28" s="138" t="n">
        <v>51</v>
      </c>
      <c r="L28" s="138" t="n">
        <v>33</v>
      </c>
      <c r="M28" s="139" t="n">
        <v>274</v>
      </c>
    </row>
    <row r="29" customFormat="false" ht="18.95" hidden="false" customHeight="true" outlineLevel="0" collapsed="false">
      <c r="A29" s="50" t="s">
        <v>101</v>
      </c>
      <c r="B29" s="137" t="n">
        <v>1865</v>
      </c>
      <c r="C29" s="138" t="n">
        <v>668</v>
      </c>
      <c r="D29" s="138" t="n">
        <v>268</v>
      </c>
      <c r="E29" s="138" t="n">
        <v>135</v>
      </c>
      <c r="F29" s="138" t="n">
        <v>112</v>
      </c>
      <c r="G29" s="138" t="n">
        <v>151</v>
      </c>
      <c r="H29" s="138" t="n">
        <v>84</v>
      </c>
      <c r="I29" s="138" t="n">
        <v>42</v>
      </c>
      <c r="J29" s="138" t="n">
        <v>43</v>
      </c>
      <c r="K29" s="138" t="n">
        <v>35</v>
      </c>
      <c r="L29" s="138" t="n">
        <v>42</v>
      </c>
      <c r="M29" s="139" t="n">
        <v>285</v>
      </c>
    </row>
    <row r="30" customFormat="false" ht="18.95" hidden="false" customHeight="true" outlineLevel="0" collapsed="false">
      <c r="A30" s="50" t="s">
        <v>102</v>
      </c>
      <c r="B30" s="137" t="n">
        <v>4509</v>
      </c>
      <c r="C30" s="138" t="n">
        <v>1498</v>
      </c>
      <c r="D30" s="138" t="n">
        <v>742</v>
      </c>
      <c r="E30" s="138" t="n">
        <v>343</v>
      </c>
      <c r="F30" s="138" t="n">
        <v>218</v>
      </c>
      <c r="G30" s="138" t="n">
        <v>345</v>
      </c>
      <c r="H30" s="138" t="n">
        <v>208</v>
      </c>
      <c r="I30" s="138" t="n">
        <v>136</v>
      </c>
      <c r="J30" s="138" t="n">
        <v>145</v>
      </c>
      <c r="K30" s="138" t="n">
        <v>148</v>
      </c>
      <c r="L30" s="138" t="n">
        <v>104</v>
      </c>
      <c r="M30" s="139" t="n">
        <v>622</v>
      </c>
    </row>
    <row r="31" customFormat="false" ht="18.95" hidden="false" customHeight="true" outlineLevel="0" collapsed="false">
      <c r="A31" s="50" t="s">
        <v>103</v>
      </c>
      <c r="B31" s="137" t="n">
        <v>862</v>
      </c>
      <c r="C31" s="138" t="n">
        <v>301</v>
      </c>
      <c r="D31" s="138" t="n">
        <v>130</v>
      </c>
      <c r="E31" s="138" t="n">
        <v>58</v>
      </c>
      <c r="F31" s="138" t="n">
        <v>40</v>
      </c>
      <c r="G31" s="138" t="n">
        <v>64</v>
      </c>
      <c r="H31" s="138" t="n">
        <v>41</v>
      </c>
      <c r="I31" s="138" t="n">
        <v>33</v>
      </c>
      <c r="J31" s="138" t="n">
        <v>25</v>
      </c>
      <c r="K31" s="138" t="n">
        <v>18</v>
      </c>
      <c r="L31" s="138" t="n">
        <v>12</v>
      </c>
      <c r="M31" s="139" t="n">
        <v>140</v>
      </c>
    </row>
    <row r="32" customFormat="false" ht="18.95" hidden="false" customHeight="true" outlineLevel="0" collapsed="false">
      <c r="A32" s="147" t="s">
        <v>104</v>
      </c>
      <c r="B32" s="137" t="n">
        <v>1627</v>
      </c>
      <c r="C32" s="138" t="n">
        <v>810</v>
      </c>
      <c r="D32" s="138" t="n">
        <v>298</v>
      </c>
      <c r="E32" s="138" t="n">
        <v>132</v>
      </c>
      <c r="F32" s="138" t="n">
        <v>63</v>
      </c>
      <c r="G32" s="138" t="n">
        <v>94</v>
      </c>
      <c r="H32" s="138" t="n">
        <v>48</v>
      </c>
      <c r="I32" s="138" t="n">
        <v>31</v>
      </c>
      <c r="J32" s="138" t="n">
        <v>16</v>
      </c>
      <c r="K32" s="138" t="n">
        <v>17</v>
      </c>
      <c r="L32" s="138" t="n">
        <v>18</v>
      </c>
      <c r="M32" s="139" t="n">
        <v>100</v>
      </c>
    </row>
    <row r="33" s="124" customFormat="true" ht="18.95" hidden="false" customHeight="true" outlineLevel="0" collapsed="false">
      <c r="A33" s="51" t="s">
        <v>105</v>
      </c>
      <c r="B33" s="140" t="n">
        <v>14461</v>
      </c>
      <c r="C33" s="141" t="n">
        <v>5456</v>
      </c>
      <c r="D33" s="141" t="n">
        <v>2345</v>
      </c>
      <c r="E33" s="141" t="n">
        <v>1100</v>
      </c>
      <c r="F33" s="141" t="n">
        <v>682</v>
      </c>
      <c r="G33" s="141" t="n">
        <v>1002</v>
      </c>
      <c r="H33" s="141" t="n">
        <v>584</v>
      </c>
      <c r="I33" s="141" t="n">
        <v>378</v>
      </c>
      <c r="J33" s="148" t="n">
        <v>335</v>
      </c>
      <c r="K33" s="144" t="n">
        <v>346</v>
      </c>
      <c r="L33" s="142" t="n">
        <v>252</v>
      </c>
      <c r="M33" s="145" t="n">
        <v>1981</v>
      </c>
      <c r="N33" s="110"/>
    </row>
    <row r="34" customFormat="false" ht="18.95" hidden="false" customHeight="true" outlineLevel="0" collapsed="false">
      <c r="A34" s="50" t="s">
        <v>106</v>
      </c>
      <c r="B34" s="137" t="n">
        <v>3777</v>
      </c>
      <c r="C34" s="146" t="n">
        <v>1080</v>
      </c>
      <c r="D34" s="146" t="n">
        <v>536</v>
      </c>
      <c r="E34" s="146" t="n">
        <v>335</v>
      </c>
      <c r="F34" s="146" t="n">
        <v>180</v>
      </c>
      <c r="G34" s="146" t="n">
        <v>267</v>
      </c>
      <c r="H34" s="146" t="n">
        <v>169</v>
      </c>
      <c r="I34" s="146" t="n">
        <v>101</v>
      </c>
      <c r="J34" s="146" t="n">
        <v>112</v>
      </c>
      <c r="K34" s="138" t="n">
        <v>87</v>
      </c>
      <c r="L34" s="138" t="n">
        <v>56</v>
      </c>
      <c r="M34" s="139" t="n">
        <v>854</v>
      </c>
    </row>
    <row r="35" customFormat="false" ht="18.95" hidden="false" customHeight="true" outlineLevel="0" collapsed="false">
      <c r="A35" s="50" t="s">
        <v>107</v>
      </c>
      <c r="B35" s="137" t="n">
        <v>7087</v>
      </c>
      <c r="C35" s="146" t="n">
        <v>1582</v>
      </c>
      <c r="D35" s="146" t="n">
        <v>786</v>
      </c>
      <c r="E35" s="146" t="n">
        <v>514</v>
      </c>
      <c r="F35" s="146" t="n">
        <v>325</v>
      </c>
      <c r="G35" s="146" t="n">
        <v>508</v>
      </c>
      <c r="H35" s="146" t="n">
        <v>338</v>
      </c>
      <c r="I35" s="146" t="n">
        <v>254</v>
      </c>
      <c r="J35" s="146" t="n">
        <v>310</v>
      </c>
      <c r="K35" s="138" t="n">
        <v>260</v>
      </c>
      <c r="L35" s="138" t="n">
        <v>173</v>
      </c>
      <c r="M35" s="139" t="n">
        <v>2037</v>
      </c>
    </row>
    <row r="36" customFormat="false" ht="18.95" hidden="false" customHeight="true" outlineLevel="0" collapsed="false">
      <c r="A36" s="147" t="s">
        <v>108</v>
      </c>
      <c r="B36" s="137" t="n">
        <v>3666</v>
      </c>
      <c r="C36" s="146" t="n">
        <v>1492</v>
      </c>
      <c r="D36" s="146" t="n">
        <v>604</v>
      </c>
      <c r="E36" s="146" t="n">
        <v>257</v>
      </c>
      <c r="F36" s="146" t="n">
        <v>148</v>
      </c>
      <c r="G36" s="146" t="n">
        <v>182</v>
      </c>
      <c r="H36" s="146" t="n">
        <v>128</v>
      </c>
      <c r="I36" s="146" t="n">
        <v>90</v>
      </c>
      <c r="J36" s="146" t="n">
        <v>77</v>
      </c>
      <c r="K36" s="138" t="n">
        <v>61</v>
      </c>
      <c r="L36" s="138" t="n">
        <v>46</v>
      </c>
      <c r="M36" s="139" t="n">
        <v>581</v>
      </c>
    </row>
    <row r="37" customFormat="false" ht="18.95" hidden="false" customHeight="true" outlineLevel="0" collapsed="false">
      <c r="A37" s="50" t="s">
        <v>109</v>
      </c>
      <c r="B37" s="137" t="n">
        <v>5233</v>
      </c>
      <c r="C37" s="146" t="n">
        <v>1406</v>
      </c>
      <c r="D37" s="146" t="n">
        <v>663</v>
      </c>
      <c r="E37" s="146" t="n">
        <v>481</v>
      </c>
      <c r="F37" s="146" t="n">
        <v>236</v>
      </c>
      <c r="G37" s="146" t="n">
        <v>411</v>
      </c>
      <c r="H37" s="146" t="n">
        <v>239</v>
      </c>
      <c r="I37" s="146" t="n">
        <v>169</v>
      </c>
      <c r="J37" s="146" t="n">
        <v>164</v>
      </c>
      <c r="K37" s="138" t="n">
        <v>141</v>
      </c>
      <c r="L37" s="138" t="n">
        <v>109</v>
      </c>
      <c r="M37" s="139" t="n">
        <v>1214</v>
      </c>
    </row>
    <row r="38" customFormat="false" ht="18.95" hidden="false" customHeight="true" outlineLevel="0" collapsed="false">
      <c r="A38" s="50" t="s">
        <v>110</v>
      </c>
      <c r="B38" s="137" t="n">
        <v>2037</v>
      </c>
      <c r="C38" s="146" t="n">
        <v>563</v>
      </c>
      <c r="D38" s="146" t="n">
        <v>313</v>
      </c>
      <c r="E38" s="146" t="n">
        <v>193</v>
      </c>
      <c r="F38" s="146" t="n">
        <v>79</v>
      </c>
      <c r="G38" s="146" t="n">
        <v>132</v>
      </c>
      <c r="H38" s="146" t="n">
        <v>78</v>
      </c>
      <c r="I38" s="146" t="n">
        <v>67</v>
      </c>
      <c r="J38" s="146" t="n">
        <v>55</v>
      </c>
      <c r="K38" s="138" t="n">
        <v>56</v>
      </c>
      <c r="L38" s="138" t="n">
        <v>50</v>
      </c>
      <c r="M38" s="139" t="n">
        <v>451</v>
      </c>
    </row>
    <row r="39" customFormat="false" ht="18.95" hidden="false" customHeight="true" outlineLevel="0" collapsed="false">
      <c r="A39" s="50" t="s">
        <v>111</v>
      </c>
      <c r="B39" s="137" t="n">
        <v>2787</v>
      </c>
      <c r="C39" s="146" t="n">
        <v>846</v>
      </c>
      <c r="D39" s="146" t="n">
        <v>430</v>
      </c>
      <c r="E39" s="146" t="n">
        <v>234</v>
      </c>
      <c r="F39" s="146" t="n">
        <v>134</v>
      </c>
      <c r="G39" s="146" t="n">
        <v>220</v>
      </c>
      <c r="H39" s="146" t="n">
        <v>132</v>
      </c>
      <c r="I39" s="146" t="n">
        <v>101</v>
      </c>
      <c r="J39" s="146" t="n">
        <v>71</v>
      </c>
      <c r="K39" s="138" t="n">
        <v>55</v>
      </c>
      <c r="L39" s="138" t="n">
        <v>56</v>
      </c>
      <c r="M39" s="139" t="n">
        <v>508</v>
      </c>
    </row>
    <row r="40" customFormat="false" ht="18.95" hidden="false" customHeight="true" outlineLevel="0" collapsed="false">
      <c r="A40" s="50" t="s">
        <v>112</v>
      </c>
      <c r="B40" s="137" t="n">
        <v>1469</v>
      </c>
      <c r="C40" s="146" t="n">
        <v>507</v>
      </c>
      <c r="D40" s="146" t="n">
        <v>299</v>
      </c>
      <c r="E40" s="146" t="n">
        <v>111</v>
      </c>
      <c r="F40" s="146" t="n">
        <v>65</v>
      </c>
      <c r="G40" s="146" t="n">
        <v>96</v>
      </c>
      <c r="H40" s="146" t="n">
        <v>43</v>
      </c>
      <c r="I40" s="146" t="n">
        <v>39</v>
      </c>
      <c r="J40" s="146" t="n">
        <v>33</v>
      </c>
      <c r="K40" s="138" t="n">
        <v>13</v>
      </c>
      <c r="L40" s="138" t="n">
        <v>22</v>
      </c>
      <c r="M40" s="139" t="n">
        <v>241</v>
      </c>
    </row>
    <row r="41" s="124" customFormat="true" ht="18.95" hidden="false" customHeight="true" outlineLevel="0" collapsed="false">
      <c r="A41" s="51" t="s">
        <v>113</v>
      </c>
      <c r="B41" s="140" t="n">
        <v>26056</v>
      </c>
      <c r="C41" s="141" t="n">
        <v>7476</v>
      </c>
      <c r="D41" s="141" t="n">
        <v>3631</v>
      </c>
      <c r="E41" s="141" t="n">
        <v>2125</v>
      </c>
      <c r="F41" s="141" t="n">
        <v>1167</v>
      </c>
      <c r="G41" s="141" t="n">
        <v>1816</v>
      </c>
      <c r="H41" s="141" t="n">
        <v>1127</v>
      </c>
      <c r="I41" s="141" t="n">
        <v>821</v>
      </c>
      <c r="J41" s="148" t="n">
        <v>822</v>
      </c>
      <c r="K41" s="144" t="n">
        <v>673</v>
      </c>
      <c r="L41" s="142" t="n">
        <v>512</v>
      </c>
      <c r="M41" s="145" t="n">
        <v>5886</v>
      </c>
      <c r="N41" s="110"/>
    </row>
    <row r="42" customFormat="false" ht="18.95" hidden="false" customHeight="true" outlineLevel="0" collapsed="false">
      <c r="A42" s="50" t="s">
        <v>114</v>
      </c>
      <c r="B42" s="137" t="n">
        <v>1093</v>
      </c>
      <c r="C42" s="146" t="n">
        <v>382</v>
      </c>
      <c r="D42" s="146" t="n">
        <v>143</v>
      </c>
      <c r="E42" s="146" t="n">
        <v>92</v>
      </c>
      <c r="F42" s="146" t="n">
        <v>58</v>
      </c>
      <c r="G42" s="146" t="n">
        <v>80</v>
      </c>
      <c r="H42" s="146" t="n">
        <v>46</v>
      </c>
      <c r="I42" s="146" t="n">
        <v>16</v>
      </c>
      <c r="J42" s="146" t="n">
        <v>24</v>
      </c>
      <c r="K42" s="138" t="n">
        <v>27</v>
      </c>
      <c r="L42" s="138" t="n">
        <v>19</v>
      </c>
      <c r="M42" s="139" t="n">
        <v>206</v>
      </c>
    </row>
    <row r="43" customFormat="false" ht="18.95" hidden="false" customHeight="true" outlineLevel="0" collapsed="false">
      <c r="A43" s="50" t="s">
        <v>115</v>
      </c>
      <c r="B43" s="137" t="n">
        <v>2692</v>
      </c>
      <c r="C43" s="146" t="n">
        <v>968</v>
      </c>
      <c r="D43" s="146" t="n">
        <v>400</v>
      </c>
      <c r="E43" s="146" t="n">
        <v>176</v>
      </c>
      <c r="F43" s="146" t="n">
        <v>158</v>
      </c>
      <c r="G43" s="146" t="n">
        <v>176</v>
      </c>
      <c r="H43" s="146" t="n">
        <v>114</v>
      </c>
      <c r="I43" s="146" t="n">
        <v>83</v>
      </c>
      <c r="J43" s="146" t="n">
        <v>79</v>
      </c>
      <c r="K43" s="138" t="n">
        <v>42</v>
      </c>
      <c r="L43" s="138" t="n">
        <v>54</v>
      </c>
      <c r="M43" s="139" t="n">
        <v>442</v>
      </c>
    </row>
    <row r="44" customFormat="false" ht="18.95" hidden="false" customHeight="true" outlineLevel="0" collapsed="false">
      <c r="A44" s="50" t="s">
        <v>116</v>
      </c>
      <c r="B44" s="137" t="n">
        <v>1416</v>
      </c>
      <c r="C44" s="146" t="n">
        <v>464</v>
      </c>
      <c r="D44" s="146" t="n">
        <v>239</v>
      </c>
      <c r="E44" s="146" t="n">
        <v>106</v>
      </c>
      <c r="F44" s="146" t="n">
        <v>80</v>
      </c>
      <c r="G44" s="146" t="n">
        <v>110</v>
      </c>
      <c r="H44" s="146" t="n">
        <v>42</v>
      </c>
      <c r="I44" s="146" t="n">
        <v>36</v>
      </c>
      <c r="J44" s="146" t="n">
        <v>23</v>
      </c>
      <c r="K44" s="138" t="n">
        <v>32</v>
      </c>
      <c r="L44" s="138" t="n">
        <v>18</v>
      </c>
      <c r="M44" s="139" t="n">
        <v>266</v>
      </c>
    </row>
    <row r="45" customFormat="false" ht="18.95" hidden="false" customHeight="true" outlineLevel="0" collapsed="false">
      <c r="A45" s="50" t="s">
        <v>117</v>
      </c>
      <c r="B45" s="137" t="n">
        <v>1199</v>
      </c>
      <c r="C45" s="146" t="n">
        <v>339</v>
      </c>
      <c r="D45" s="146" t="n">
        <v>135</v>
      </c>
      <c r="E45" s="146" t="n">
        <v>93</v>
      </c>
      <c r="F45" s="146" t="n">
        <v>48</v>
      </c>
      <c r="G45" s="146" t="n">
        <v>97</v>
      </c>
      <c r="H45" s="146" t="n">
        <v>75</v>
      </c>
      <c r="I45" s="146" t="n">
        <v>48</v>
      </c>
      <c r="J45" s="146" t="n">
        <v>25</v>
      </c>
      <c r="K45" s="138" t="n">
        <v>38</v>
      </c>
      <c r="L45" s="138" t="n">
        <v>23</v>
      </c>
      <c r="M45" s="139" t="n">
        <v>278</v>
      </c>
    </row>
    <row r="46" customFormat="false" ht="18.95" hidden="false" customHeight="true" outlineLevel="0" collapsed="false">
      <c r="A46" s="50" t="s">
        <v>118</v>
      </c>
      <c r="B46" s="137" t="n">
        <v>2487</v>
      </c>
      <c r="C46" s="138" t="n">
        <v>748</v>
      </c>
      <c r="D46" s="138" t="n">
        <v>344</v>
      </c>
      <c r="E46" s="138" t="n">
        <v>171</v>
      </c>
      <c r="F46" s="138" t="n">
        <v>121</v>
      </c>
      <c r="G46" s="138" t="n">
        <v>180</v>
      </c>
      <c r="H46" s="138" t="n">
        <v>111</v>
      </c>
      <c r="I46" s="138" t="n">
        <v>74</v>
      </c>
      <c r="J46" s="138" t="n">
        <v>83</v>
      </c>
      <c r="K46" s="138" t="n">
        <v>54</v>
      </c>
      <c r="L46" s="138" t="n">
        <v>57</v>
      </c>
      <c r="M46" s="139" t="n">
        <v>544</v>
      </c>
    </row>
    <row r="47" customFormat="false" ht="18.95" hidden="false" customHeight="true" outlineLevel="0" collapsed="false">
      <c r="A47" s="50" t="s">
        <v>119</v>
      </c>
      <c r="B47" s="137" t="n">
        <v>2553</v>
      </c>
      <c r="C47" s="138" t="n">
        <v>581</v>
      </c>
      <c r="D47" s="138" t="n">
        <v>428</v>
      </c>
      <c r="E47" s="138" t="n">
        <v>256</v>
      </c>
      <c r="F47" s="138" t="n">
        <v>150</v>
      </c>
      <c r="G47" s="138" t="n">
        <v>210</v>
      </c>
      <c r="H47" s="138" t="n">
        <v>117</v>
      </c>
      <c r="I47" s="138" t="n">
        <v>89</v>
      </c>
      <c r="J47" s="138" t="n">
        <v>89</v>
      </c>
      <c r="K47" s="138" t="n">
        <v>62</v>
      </c>
      <c r="L47" s="138" t="n">
        <v>60</v>
      </c>
      <c r="M47" s="139" t="n">
        <v>511</v>
      </c>
    </row>
    <row r="48" customFormat="false" ht="18.95" hidden="false" customHeight="true" outlineLevel="0" collapsed="false">
      <c r="A48" s="50" t="s">
        <v>120</v>
      </c>
      <c r="B48" s="137" t="n">
        <v>1638</v>
      </c>
      <c r="C48" s="138" t="n">
        <v>600</v>
      </c>
      <c r="D48" s="138" t="n">
        <v>238</v>
      </c>
      <c r="E48" s="138" t="n">
        <v>141</v>
      </c>
      <c r="F48" s="138" t="n">
        <v>81</v>
      </c>
      <c r="G48" s="138" t="n">
        <v>137</v>
      </c>
      <c r="H48" s="138" t="n">
        <v>57</v>
      </c>
      <c r="I48" s="138" t="n">
        <v>51</v>
      </c>
      <c r="J48" s="138" t="n">
        <v>37</v>
      </c>
      <c r="K48" s="138" t="n">
        <v>30</v>
      </c>
      <c r="L48" s="138" t="n">
        <v>31</v>
      </c>
      <c r="M48" s="139" t="n">
        <v>235</v>
      </c>
    </row>
    <row r="49" customFormat="false" ht="18.95" hidden="false" customHeight="true" outlineLevel="0" collapsed="false">
      <c r="A49" s="50" t="s">
        <v>121</v>
      </c>
      <c r="B49" s="137" t="n">
        <v>2228</v>
      </c>
      <c r="C49" s="138" t="n">
        <v>644</v>
      </c>
      <c r="D49" s="138" t="n">
        <v>337</v>
      </c>
      <c r="E49" s="138" t="n">
        <v>187</v>
      </c>
      <c r="F49" s="138" t="n">
        <v>99</v>
      </c>
      <c r="G49" s="138" t="n">
        <v>143</v>
      </c>
      <c r="H49" s="138" t="n">
        <v>94</v>
      </c>
      <c r="I49" s="138" t="n">
        <v>75</v>
      </c>
      <c r="J49" s="138" t="n">
        <v>79</v>
      </c>
      <c r="K49" s="138" t="n">
        <v>66</v>
      </c>
      <c r="L49" s="138" t="n">
        <v>53</v>
      </c>
      <c r="M49" s="139" t="n">
        <v>451</v>
      </c>
    </row>
    <row r="50" customFormat="false" ht="18.95" hidden="false" customHeight="true" outlineLevel="0" collapsed="false">
      <c r="A50" s="147" t="s">
        <v>122</v>
      </c>
      <c r="B50" s="137" t="n">
        <v>673</v>
      </c>
      <c r="C50" s="138" t="n">
        <v>152</v>
      </c>
      <c r="D50" s="138" t="n">
        <v>87</v>
      </c>
      <c r="E50" s="138" t="n">
        <v>54</v>
      </c>
      <c r="F50" s="138" t="n">
        <v>39</v>
      </c>
      <c r="G50" s="138" t="n">
        <v>59</v>
      </c>
      <c r="H50" s="138" t="n">
        <v>33</v>
      </c>
      <c r="I50" s="138" t="n">
        <v>33</v>
      </c>
      <c r="J50" s="138" t="n">
        <v>24</v>
      </c>
      <c r="K50" s="138" t="n">
        <v>16</v>
      </c>
      <c r="L50" s="138" t="n">
        <v>19</v>
      </c>
      <c r="M50" s="139" t="n">
        <v>157</v>
      </c>
    </row>
    <row r="51" customFormat="false" ht="18.95" hidden="false" customHeight="true" outlineLevel="0" collapsed="false">
      <c r="A51" s="50" t="s">
        <v>123</v>
      </c>
      <c r="B51" s="137" t="n">
        <v>1213</v>
      </c>
      <c r="C51" s="138" t="n">
        <v>484</v>
      </c>
      <c r="D51" s="138" t="n">
        <v>211</v>
      </c>
      <c r="E51" s="138" t="n">
        <v>119</v>
      </c>
      <c r="F51" s="138" t="n">
        <v>67</v>
      </c>
      <c r="G51" s="138" t="n">
        <v>72</v>
      </c>
      <c r="H51" s="138" t="n">
        <v>37</v>
      </c>
      <c r="I51" s="138" t="n">
        <v>22</v>
      </c>
      <c r="J51" s="138" t="n">
        <v>39</v>
      </c>
      <c r="K51" s="138" t="n">
        <v>13</v>
      </c>
      <c r="L51" s="138" t="n">
        <v>11</v>
      </c>
      <c r="M51" s="139" t="n">
        <v>138</v>
      </c>
    </row>
    <row r="52" customFormat="false" ht="18.95" hidden="false" customHeight="true" outlineLevel="0" collapsed="false">
      <c r="A52" s="147" t="s">
        <v>124</v>
      </c>
      <c r="B52" s="149" t="n">
        <v>2941</v>
      </c>
      <c r="C52" s="150" t="n">
        <v>1167</v>
      </c>
      <c r="D52" s="138" t="n">
        <v>492</v>
      </c>
      <c r="E52" s="138" t="n">
        <v>232</v>
      </c>
      <c r="F52" s="138" t="n">
        <v>138</v>
      </c>
      <c r="G52" s="138" t="n">
        <v>175</v>
      </c>
      <c r="H52" s="138" t="n">
        <v>101</v>
      </c>
      <c r="I52" s="138" t="n">
        <v>60</v>
      </c>
      <c r="J52" s="138" t="n">
        <v>46</v>
      </c>
      <c r="K52" s="138" t="n">
        <v>57</v>
      </c>
      <c r="L52" s="138" t="n">
        <v>39</v>
      </c>
      <c r="M52" s="139" t="n">
        <v>434</v>
      </c>
    </row>
    <row r="53" s="124" customFormat="true" ht="18.95" hidden="false" customHeight="true" outlineLevel="0" collapsed="false">
      <c r="A53" s="56" t="s">
        <v>125</v>
      </c>
      <c r="B53" s="151" t="n">
        <v>20133</v>
      </c>
      <c r="C53" s="152" t="n">
        <v>6529</v>
      </c>
      <c r="D53" s="153" t="n">
        <v>3054</v>
      </c>
      <c r="E53" s="153" t="n">
        <v>1627</v>
      </c>
      <c r="F53" s="154" t="n">
        <v>1039</v>
      </c>
      <c r="G53" s="154" t="n">
        <v>1439</v>
      </c>
      <c r="H53" s="154" t="n">
        <v>827</v>
      </c>
      <c r="I53" s="154" t="n">
        <v>587</v>
      </c>
      <c r="J53" s="153" t="n">
        <v>548</v>
      </c>
      <c r="K53" s="155" t="n">
        <v>437</v>
      </c>
      <c r="L53" s="156" t="n">
        <v>384</v>
      </c>
      <c r="M53" s="157" t="n">
        <v>3662</v>
      </c>
      <c r="N53" s="110"/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136"/>
      <c r="K54" s="123"/>
      <c r="L54" s="123"/>
      <c r="M54" s="123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0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3"/>
      <c r="M58" s="113"/>
    </row>
    <row r="59" customFormat="false" ht="18" hidden="false" customHeight="true" outlineLevel="0" collapsed="false">
      <c r="A59" s="116" t="n">
        <v>39692</v>
      </c>
      <c r="B59" s="112"/>
      <c r="C59" s="112"/>
      <c r="D59" s="112"/>
      <c r="E59" s="112"/>
      <c r="F59" s="112"/>
      <c r="G59" s="112"/>
      <c r="H59" s="112"/>
      <c r="J59" s="118"/>
      <c r="K59" s="118"/>
      <c r="L59" s="161"/>
      <c r="M59" s="119" t="s">
        <v>215</v>
      </c>
    </row>
    <row r="60" s="124" customFormat="tru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s="124" customFormat="true" ht="29.25" hidden="false" customHeight="true" outlineLevel="0" collapsed="false">
      <c r="A61" s="12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2624</v>
      </c>
      <c r="C62" s="146" t="n">
        <v>983</v>
      </c>
      <c r="D62" s="146" t="n">
        <v>388</v>
      </c>
      <c r="E62" s="138" t="n">
        <v>213</v>
      </c>
      <c r="F62" s="138" t="n">
        <v>106</v>
      </c>
      <c r="G62" s="138" t="n">
        <v>163</v>
      </c>
      <c r="H62" s="138" t="n">
        <v>114</v>
      </c>
      <c r="I62" s="138" t="n">
        <v>80</v>
      </c>
      <c r="J62" s="138" t="n">
        <v>67</v>
      </c>
      <c r="K62" s="138" t="n">
        <v>68</v>
      </c>
      <c r="L62" s="138" t="n">
        <v>43</v>
      </c>
      <c r="M62" s="139" t="n">
        <v>399</v>
      </c>
    </row>
    <row r="63" customFormat="false" ht="20.1" hidden="false" customHeight="true" outlineLevel="0" collapsed="false">
      <c r="A63" s="50" t="s">
        <v>128</v>
      </c>
      <c r="B63" s="138" t="n">
        <v>1053</v>
      </c>
      <c r="C63" s="138" t="n">
        <v>324</v>
      </c>
      <c r="D63" s="138" t="n">
        <v>122</v>
      </c>
      <c r="E63" s="138" t="n">
        <v>74</v>
      </c>
      <c r="F63" s="138" t="n">
        <v>60</v>
      </c>
      <c r="G63" s="138" t="n">
        <v>96</v>
      </c>
      <c r="H63" s="138" t="n">
        <v>66</v>
      </c>
      <c r="I63" s="138" t="n">
        <v>48</v>
      </c>
      <c r="J63" s="138" t="n">
        <v>27</v>
      </c>
      <c r="K63" s="138" t="n">
        <v>30</v>
      </c>
      <c r="L63" s="138" t="n">
        <v>24</v>
      </c>
      <c r="M63" s="139" t="n">
        <v>182</v>
      </c>
    </row>
    <row r="64" customFormat="false" ht="20.1" hidden="false" customHeight="true" outlineLevel="0" collapsed="false">
      <c r="A64" s="50" t="s">
        <v>129</v>
      </c>
      <c r="B64" s="138" t="n">
        <v>3548</v>
      </c>
      <c r="C64" s="138" t="n">
        <v>640</v>
      </c>
      <c r="D64" s="138" t="n">
        <v>440</v>
      </c>
      <c r="E64" s="138" t="n">
        <v>324</v>
      </c>
      <c r="F64" s="138" t="n">
        <v>199</v>
      </c>
      <c r="G64" s="138" t="n">
        <v>344</v>
      </c>
      <c r="H64" s="138" t="n">
        <v>188</v>
      </c>
      <c r="I64" s="138" t="n">
        <v>137</v>
      </c>
      <c r="J64" s="138" t="n">
        <v>125</v>
      </c>
      <c r="K64" s="138" t="n">
        <v>122</v>
      </c>
      <c r="L64" s="138" t="n">
        <v>79</v>
      </c>
      <c r="M64" s="139" t="n">
        <v>950</v>
      </c>
    </row>
    <row r="65" customFormat="false" ht="20.1" hidden="false" customHeight="true" outlineLevel="0" collapsed="false">
      <c r="A65" s="50" t="s">
        <v>130</v>
      </c>
      <c r="B65" s="138" t="n">
        <v>2048</v>
      </c>
      <c r="C65" s="138" t="n">
        <v>464</v>
      </c>
      <c r="D65" s="138" t="n">
        <v>232</v>
      </c>
      <c r="E65" s="138" t="n">
        <v>144</v>
      </c>
      <c r="F65" s="138" t="n">
        <v>105</v>
      </c>
      <c r="G65" s="138" t="n">
        <v>142</v>
      </c>
      <c r="H65" s="138" t="n">
        <v>107</v>
      </c>
      <c r="I65" s="138" t="n">
        <v>88</v>
      </c>
      <c r="J65" s="138" t="n">
        <v>77</v>
      </c>
      <c r="K65" s="138" t="n">
        <v>73</v>
      </c>
      <c r="L65" s="138" t="n">
        <v>64</v>
      </c>
      <c r="M65" s="139" t="n">
        <v>552</v>
      </c>
    </row>
    <row r="66" customFormat="false" ht="20.1" hidden="false" customHeight="true" outlineLevel="0" collapsed="false">
      <c r="A66" s="50" t="s">
        <v>131</v>
      </c>
      <c r="B66" s="138" t="n">
        <v>1562</v>
      </c>
      <c r="C66" s="138" t="n">
        <v>329</v>
      </c>
      <c r="D66" s="138" t="n">
        <v>200</v>
      </c>
      <c r="E66" s="138" t="n">
        <v>96</v>
      </c>
      <c r="F66" s="138" t="n">
        <v>81</v>
      </c>
      <c r="G66" s="138" t="n">
        <v>110</v>
      </c>
      <c r="H66" s="138" t="n">
        <v>67</v>
      </c>
      <c r="I66" s="138" t="n">
        <v>71</v>
      </c>
      <c r="J66" s="138" t="n">
        <v>55</v>
      </c>
      <c r="K66" s="138" t="n">
        <v>71</v>
      </c>
      <c r="L66" s="138" t="n">
        <v>33</v>
      </c>
      <c r="M66" s="139" t="n">
        <v>449</v>
      </c>
    </row>
    <row r="67" customFormat="false" ht="20.1" hidden="false" customHeight="true" outlineLevel="0" collapsed="false">
      <c r="A67" s="50" t="s">
        <v>132</v>
      </c>
      <c r="B67" s="138" t="n">
        <v>6267</v>
      </c>
      <c r="C67" s="138" t="n">
        <v>1309</v>
      </c>
      <c r="D67" s="138" t="n">
        <v>701</v>
      </c>
      <c r="E67" s="138" t="n">
        <v>472</v>
      </c>
      <c r="F67" s="138" t="n">
        <v>325</v>
      </c>
      <c r="G67" s="138" t="n">
        <v>476</v>
      </c>
      <c r="H67" s="138" t="n">
        <v>366</v>
      </c>
      <c r="I67" s="138" t="n">
        <v>250</v>
      </c>
      <c r="J67" s="138" t="n">
        <v>227</v>
      </c>
      <c r="K67" s="138" t="n">
        <v>190</v>
      </c>
      <c r="L67" s="138" t="n">
        <v>168</v>
      </c>
      <c r="M67" s="139" t="n">
        <v>1783</v>
      </c>
    </row>
    <row r="68" customFormat="false" ht="20.1" hidden="false" customHeight="true" outlineLevel="0" collapsed="false">
      <c r="A68" s="50" t="s">
        <v>133</v>
      </c>
      <c r="B68" s="138" t="n">
        <v>1999</v>
      </c>
      <c r="C68" s="138" t="n">
        <v>520</v>
      </c>
      <c r="D68" s="138" t="n">
        <v>178</v>
      </c>
      <c r="E68" s="138" t="n">
        <v>134</v>
      </c>
      <c r="F68" s="138" t="n">
        <v>94</v>
      </c>
      <c r="G68" s="138" t="n">
        <v>148</v>
      </c>
      <c r="H68" s="138" t="n">
        <v>122</v>
      </c>
      <c r="I68" s="138" t="n">
        <v>77</v>
      </c>
      <c r="J68" s="138" t="n">
        <v>69</v>
      </c>
      <c r="K68" s="138" t="n">
        <v>41</v>
      </c>
      <c r="L68" s="138" t="n">
        <v>59</v>
      </c>
      <c r="M68" s="139" t="n">
        <v>557</v>
      </c>
    </row>
    <row r="69" customFormat="false" ht="20.1" hidden="false" customHeight="true" outlineLevel="0" collapsed="false">
      <c r="A69" s="50" t="s">
        <v>134</v>
      </c>
      <c r="B69" s="138" t="n">
        <v>5649</v>
      </c>
      <c r="C69" s="138" t="n">
        <v>707</v>
      </c>
      <c r="D69" s="138" t="n">
        <v>472</v>
      </c>
      <c r="E69" s="138" t="n">
        <v>376</v>
      </c>
      <c r="F69" s="138" t="n">
        <v>272</v>
      </c>
      <c r="G69" s="138" t="n">
        <v>612</v>
      </c>
      <c r="H69" s="138" t="n">
        <v>308</v>
      </c>
      <c r="I69" s="138" t="n">
        <v>260</v>
      </c>
      <c r="J69" s="138" t="n">
        <v>242</v>
      </c>
      <c r="K69" s="138" t="n">
        <v>192</v>
      </c>
      <c r="L69" s="138" t="n">
        <v>146</v>
      </c>
      <c r="M69" s="139" t="n">
        <v>2062</v>
      </c>
    </row>
    <row r="70" customFormat="false" ht="20.1" hidden="false" customHeight="true" outlineLevel="0" collapsed="false">
      <c r="A70" s="50" t="s">
        <v>135</v>
      </c>
      <c r="B70" s="138" t="n">
        <v>11063</v>
      </c>
      <c r="C70" s="138" t="n">
        <v>1261</v>
      </c>
      <c r="D70" s="138" t="n">
        <v>1060</v>
      </c>
      <c r="E70" s="138" t="n">
        <v>713</v>
      </c>
      <c r="F70" s="138" t="n">
        <v>345</v>
      </c>
      <c r="G70" s="138" t="n">
        <v>1032</v>
      </c>
      <c r="H70" s="138" t="n">
        <v>583</v>
      </c>
      <c r="I70" s="138" t="n">
        <v>540</v>
      </c>
      <c r="J70" s="138" t="n">
        <v>441</v>
      </c>
      <c r="K70" s="138" t="n">
        <v>472</v>
      </c>
      <c r="L70" s="138" t="n">
        <v>385</v>
      </c>
      <c r="M70" s="139" t="n">
        <v>4231</v>
      </c>
    </row>
    <row r="71" customFormat="false" ht="20.1" hidden="false" customHeight="true" outlineLevel="0" collapsed="false">
      <c r="A71" s="50" t="s">
        <v>136</v>
      </c>
      <c r="B71" s="138" t="n">
        <v>4139</v>
      </c>
      <c r="C71" s="138" t="n">
        <v>814</v>
      </c>
      <c r="D71" s="138" t="n">
        <v>497</v>
      </c>
      <c r="E71" s="138" t="n">
        <v>251</v>
      </c>
      <c r="F71" s="138" t="n">
        <v>191</v>
      </c>
      <c r="G71" s="138" t="n">
        <v>278</v>
      </c>
      <c r="H71" s="138" t="n">
        <v>190</v>
      </c>
      <c r="I71" s="138" t="n">
        <v>159</v>
      </c>
      <c r="J71" s="138" t="n">
        <v>125</v>
      </c>
      <c r="K71" s="138" t="n">
        <v>120</v>
      </c>
      <c r="L71" s="138" t="n">
        <v>130</v>
      </c>
      <c r="M71" s="139" t="n">
        <v>1384</v>
      </c>
    </row>
    <row r="72" customFormat="false" ht="20.1" hidden="false" customHeight="true" outlineLevel="0" collapsed="false">
      <c r="A72" s="50" t="s">
        <v>137</v>
      </c>
      <c r="B72" s="138" t="n">
        <v>2408</v>
      </c>
      <c r="C72" s="138" t="n">
        <v>640</v>
      </c>
      <c r="D72" s="138" t="n">
        <v>309</v>
      </c>
      <c r="E72" s="138" t="n">
        <v>201</v>
      </c>
      <c r="F72" s="138" t="n">
        <v>124</v>
      </c>
      <c r="G72" s="138" t="n">
        <v>194</v>
      </c>
      <c r="H72" s="138" t="n">
        <v>125</v>
      </c>
      <c r="I72" s="138" t="n">
        <v>110</v>
      </c>
      <c r="J72" s="138" t="n">
        <v>109</v>
      </c>
      <c r="K72" s="138" t="n">
        <v>85</v>
      </c>
      <c r="L72" s="138" t="n">
        <v>44</v>
      </c>
      <c r="M72" s="139" t="n">
        <v>467</v>
      </c>
    </row>
    <row r="73" customFormat="false" ht="20.1" hidden="false" customHeight="true" outlineLevel="0" collapsed="false">
      <c r="A73" s="50" t="s">
        <v>138</v>
      </c>
      <c r="B73" s="138" t="n">
        <v>1836</v>
      </c>
      <c r="C73" s="138" t="n">
        <v>466</v>
      </c>
      <c r="D73" s="138" t="n">
        <v>210</v>
      </c>
      <c r="E73" s="138" t="n">
        <v>116</v>
      </c>
      <c r="F73" s="138" t="n">
        <v>110</v>
      </c>
      <c r="G73" s="138" t="n">
        <v>184</v>
      </c>
      <c r="H73" s="138" t="n">
        <v>72</v>
      </c>
      <c r="I73" s="138" t="n">
        <v>68</v>
      </c>
      <c r="J73" s="138" t="n">
        <v>58</v>
      </c>
      <c r="K73" s="138" t="n">
        <v>58</v>
      </c>
      <c r="L73" s="138" t="n">
        <v>34</v>
      </c>
      <c r="M73" s="139" t="n">
        <v>460</v>
      </c>
    </row>
    <row r="74" customFormat="false" ht="20.1" hidden="false" customHeight="true" outlineLevel="0" collapsed="false">
      <c r="A74" s="64" t="s">
        <v>139</v>
      </c>
      <c r="B74" s="138" t="n">
        <v>2358</v>
      </c>
      <c r="C74" s="146" t="n">
        <v>603</v>
      </c>
      <c r="D74" s="138" t="n">
        <v>287</v>
      </c>
      <c r="E74" s="138" t="n">
        <v>160</v>
      </c>
      <c r="F74" s="138" t="n">
        <v>106</v>
      </c>
      <c r="G74" s="138" t="n">
        <v>186</v>
      </c>
      <c r="H74" s="138" t="n">
        <v>144</v>
      </c>
      <c r="I74" s="138" t="n">
        <v>96</v>
      </c>
      <c r="J74" s="138" t="n">
        <v>67</v>
      </c>
      <c r="K74" s="138" t="n">
        <v>103</v>
      </c>
      <c r="L74" s="138" t="n">
        <v>54</v>
      </c>
      <c r="M74" s="139" t="n">
        <v>552</v>
      </c>
    </row>
    <row r="75" s="124" customFormat="true" ht="20.1" hidden="false" customHeight="true" outlineLevel="0" collapsed="false">
      <c r="A75" s="77" t="s">
        <v>140</v>
      </c>
      <c r="B75" s="168" t="n">
        <v>46554</v>
      </c>
      <c r="C75" s="141" t="n">
        <v>9060</v>
      </c>
      <c r="D75" s="142" t="n">
        <v>5096</v>
      </c>
      <c r="E75" s="142" t="n">
        <v>3274</v>
      </c>
      <c r="F75" s="142" t="n">
        <v>2118</v>
      </c>
      <c r="G75" s="142" t="n">
        <v>3965</v>
      </c>
      <c r="H75" s="142" t="n">
        <v>2452</v>
      </c>
      <c r="I75" s="142" t="n">
        <v>1984</v>
      </c>
      <c r="J75" s="143" t="n">
        <v>1689</v>
      </c>
      <c r="K75" s="144" t="n">
        <v>1625</v>
      </c>
      <c r="L75" s="142" t="n">
        <v>1263</v>
      </c>
      <c r="M75" s="145" t="n">
        <v>14028</v>
      </c>
      <c r="N75" s="110"/>
    </row>
    <row r="76" customFormat="false" ht="20.1" hidden="false" customHeight="true" outlineLevel="0" collapsed="false">
      <c r="A76" s="50" t="s">
        <v>141</v>
      </c>
      <c r="B76" s="138" t="n">
        <v>4986</v>
      </c>
      <c r="C76" s="146" t="n">
        <v>1311</v>
      </c>
      <c r="D76" s="146" t="n">
        <v>600</v>
      </c>
      <c r="E76" s="138" t="n">
        <v>377</v>
      </c>
      <c r="F76" s="138" t="n">
        <v>257</v>
      </c>
      <c r="G76" s="138" t="n">
        <v>479</v>
      </c>
      <c r="H76" s="138" t="n">
        <v>217</v>
      </c>
      <c r="I76" s="138" t="n">
        <v>165</v>
      </c>
      <c r="J76" s="138" t="n">
        <v>157</v>
      </c>
      <c r="K76" s="138" t="n">
        <v>141</v>
      </c>
      <c r="L76" s="138" t="n">
        <v>135</v>
      </c>
      <c r="M76" s="139" t="n">
        <v>1147</v>
      </c>
    </row>
    <row r="77" customFormat="false" ht="20.1" hidden="false" customHeight="true" outlineLevel="0" collapsed="false">
      <c r="A77" s="50" t="s">
        <v>142</v>
      </c>
      <c r="B77" s="138" t="n">
        <v>3590</v>
      </c>
      <c r="C77" s="138" t="n">
        <v>1036</v>
      </c>
      <c r="D77" s="138" t="n">
        <v>505</v>
      </c>
      <c r="E77" s="138" t="n">
        <v>351</v>
      </c>
      <c r="F77" s="138" t="n">
        <v>234</v>
      </c>
      <c r="G77" s="138" t="n">
        <v>342</v>
      </c>
      <c r="H77" s="138" t="n">
        <v>177</v>
      </c>
      <c r="I77" s="138" t="n">
        <v>122</v>
      </c>
      <c r="J77" s="138" t="n">
        <v>92</v>
      </c>
      <c r="K77" s="138" t="n">
        <v>82</v>
      </c>
      <c r="L77" s="138" t="n">
        <v>54</v>
      </c>
      <c r="M77" s="139" t="n">
        <v>595</v>
      </c>
    </row>
    <row r="78" customFormat="false" ht="20.1" hidden="false" customHeight="true" outlineLevel="0" collapsed="false">
      <c r="A78" s="50" t="s">
        <v>143</v>
      </c>
      <c r="B78" s="138" t="n">
        <v>6157</v>
      </c>
      <c r="C78" s="138" t="n">
        <v>1149</v>
      </c>
      <c r="D78" s="138" t="n">
        <v>672</v>
      </c>
      <c r="E78" s="138" t="n">
        <v>458</v>
      </c>
      <c r="F78" s="138" t="n">
        <v>261</v>
      </c>
      <c r="G78" s="138" t="n">
        <v>511</v>
      </c>
      <c r="H78" s="138" t="n">
        <v>348</v>
      </c>
      <c r="I78" s="138" t="n">
        <v>359</v>
      </c>
      <c r="J78" s="138" t="n">
        <v>191</v>
      </c>
      <c r="K78" s="138" t="n">
        <v>171</v>
      </c>
      <c r="L78" s="138" t="n">
        <v>143</v>
      </c>
      <c r="M78" s="139" t="n">
        <v>1894</v>
      </c>
    </row>
    <row r="79" customFormat="false" ht="20.1" hidden="false" customHeight="true" outlineLevel="0" collapsed="false">
      <c r="A79" s="50" t="s">
        <v>144</v>
      </c>
      <c r="B79" s="138" t="n">
        <v>1955</v>
      </c>
      <c r="C79" s="138" t="n">
        <v>377</v>
      </c>
      <c r="D79" s="138" t="n">
        <v>177</v>
      </c>
      <c r="E79" s="138" t="n">
        <v>142</v>
      </c>
      <c r="F79" s="138" t="n">
        <v>91</v>
      </c>
      <c r="G79" s="138" t="n">
        <v>167</v>
      </c>
      <c r="H79" s="138" t="n">
        <v>106</v>
      </c>
      <c r="I79" s="138" t="n">
        <v>106</v>
      </c>
      <c r="J79" s="138" t="n">
        <v>79</v>
      </c>
      <c r="K79" s="138" t="n">
        <v>67</v>
      </c>
      <c r="L79" s="138" t="n">
        <v>72</v>
      </c>
      <c r="M79" s="139" t="n">
        <v>571</v>
      </c>
    </row>
    <row r="80" customFormat="false" ht="20.1" hidden="false" customHeight="true" outlineLevel="0" collapsed="false">
      <c r="A80" s="50" t="s">
        <v>145</v>
      </c>
      <c r="B80" s="138" t="n">
        <v>1074</v>
      </c>
      <c r="C80" s="138" t="n">
        <v>230</v>
      </c>
      <c r="D80" s="138" t="n">
        <v>203</v>
      </c>
      <c r="E80" s="138" t="n">
        <v>66</v>
      </c>
      <c r="F80" s="138" t="n">
        <v>63</v>
      </c>
      <c r="G80" s="138" t="n">
        <v>120</v>
      </c>
      <c r="H80" s="138" t="n">
        <v>56</v>
      </c>
      <c r="I80" s="138" t="n">
        <v>44</v>
      </c>
      <c r="J80" s="138" t="n">
        <v>28</v>
      </c>
      <c r="K80" s="138" t="n">
        <v>25</v>
      </c>
      <c r="L80" s="138" t="n">
        <v>21</v>
      </c>
      <c r="M80" s="139" t="n">
        <v>218</v>
      </c>
    </row>
    <row r="81" customFormat="false" ht="20.1" hidden="false" customHeight="true" outlineLevel="0" collapsed="false">
      <c r="A81" s="50" t="s">
        <v>146</v>
      </c>
      <c r="B81" s="138" t="n">
        <v>4906</v>
      </c>
      <c r="C81" s="138" t="n">
        <v>1217</v>
      </c>
      <c r="D81" s="138" t="n">
        <v>631</v>
      </c>
      <c r="E81" s="138" t="n">
        <v>393</v>
      </c>
      <c r="F81" s="138" t="n">
        <v>241</v>
      </c>
      <c r="G81" s="138" t="n">
        <v>356</v>
      </c>
      <c r="H81" s="138" t="n">
        <v>220</v>
      </c>
      <c r="I81" s="138" t="n">
        <v>168</v>
      </c>
      <c r="J81" s="138" t="n">
        <v>121</v>
      </c>
      <c r="K81" s="138" t="n">
        <v>130</v>
      </c>
      <c r="L81" s="138" t="n">
        <v>101</v>
      </c>
      <c r="M81" s="139" t="n">
        <v>1328</v>
      </c>
    </row>
    <row r="82" customFormat="false" ht="20.1" hidden="false" customHeight="true" outlineLevel="0" collapsed="false">
      <c r="A82" s="147" t="s">
        <v>147</v>
      </c>
      <c r="B82" s="138" t="n">
        <v>8709</v>
      </c>
      <c r="C82" s="138" t="n">
        <v>2268</v>
      </c>
      <c r="D82" s="138" t="n">
        <v>1090</v>
      </c>
      <c r="E82" s="138" t="n">
        <v>579</v>
      </c>
      <c r="F82" s="138" t="n">
        <v>378</v>
      </c>
      <c r="G82" s="138" t="n">
        <v>629</v>
      </c>
      <c r="H82" s="138" t="n">
        <v>348</v>
      </c>
      <c r="I82" s="138" t="n">
        <v>308</v>
      </c>
      <c r="J82" s="138" t="n">
        <v>257</v>
      </c>
      <c r="K82" s="138" t="n">
        <v>245</v>
      </c>
      <c r="L82" s="138" t="n">
        <v>188</v>
      </c>
      <c r="M82" s="139" t="n">
        <v>2419</v>
      </c>
    </row>
    <row r="83" customFormat="false" ht="20.1" hidden="false" customHeight="true" outlineLevel="0" collapsed="false">
      <c r="A83" s="50" t="s">
        <v>148</v>
      </c>
      <c r="B83" s="138" t="n">
        <v>4177</v>
      </c>
      <c r="C83" s="138" t="n">
        <v>821</v>
      </c>
      <c r="D83" s="138" t="n">
        <v>448</v>
      </c>
      <c r="E83" s="138" t="n">
        <v>321</v>
      </c>
      <c r="F83" s="138" t="n">
        <v>251</v>
      </c>
      <c r="G83" s="138" t="n">
        <v>327</v>
      </c>
      <c r="H83" s="138" t="n">
        <v>168</v>
      </c>
      <c r="I83" s="138" t="n">
        <v>183</v>
      </c>
      <c r="J83" s="138" t="n">
        <v>126</v>
      </c>
      <c r="K83" s="138" t="n">
        <v>148</v>
      </c>
      <c r="L83" s="138" t="n">
        <v>105</v>
      </c>
      <c r="M83" s="139" t="n">
        <v>1279</v>
      </c>
    </row>
    <row r="84" customFormat="false" ht="20.1" hidden="false" customHeight="true" outlineLevel="0" collapsed="false">
      <c r="A84" s="50" t="s">
        <v>149</v>
      </c>
      <c r="B84" s="138" t="n">
        <v>2404</v>
      </c>
      <c r="C84" s="138" t="n">
        <v>742</v>
      </c>
      <c r="D84" s="138" t="n">
        <v>316</v>
      </c>
      <c r="E84" s="138" t="n">
        <v>201</v>
      </c>
      <c r="F84" s="138" t="n">
        <v>110</v>
      </c>
      <c r="G84" s="138" t="n">
        <v>216</v>
      </c>
      <c r="H84" s="138" t="n">
        <v>141</v>
      </c>
      <c r="I84" s="138" t="n">
        <v>91</v>
      </c>
      <c r="J84" s="138" t="n">
        <v>61</v>
      </c>
      <c r="K84" s="138" t="n">
        <v>54</v>
      </c>
      <c r="L84" s="138" t="n">
        <v>38</v>
      </c>
      <c r="M84" s="139" t="n">
        <v>434</v>
      </c>
    </row>
    <row r="85" customFormat="false" ht="20.1" hidden="false" customHeight="true" outlineLevel="0" collapsed="false">
      <c r="A85" s="50" t="s">
        <v>150</v>
      </c>
      <c r="B85" s="138" t="n">
        <v>2260</v>
      </c>
      <c r="C85" s="138" t="n">
        <v>648</v>
      </c>
      <c r="D85" s="138" t="n">
        <v>267</v>
      </c>
      <c r="E85" s="138" t="n">
        <v>168</v>
      </c>
      <c r="F85" s="138" t="n">
        <v>103</v>
      </c>
      <c r="G85" s="138" t="n">
        <v>210</v>
      </c>
      <c r="H85" s="138" t="n">
        <v>132</v>
      </c>
      <c r="I85" s="138" t="n">
        <v>110</v>
      </c>
      <c r="J85" s="138" t="n">
        <v>55</v>
      </c>
      <c r="K85" s="138" t="n">
        <v>67</v>
      </c>
      <c r="L85" s="138" t="n">
        <v>60</v>
      </c>
      <c r="M85" s="139" t="n">
        <v>440</v>
      </c>
    </row>
    <row r="86" customFormat="false" ht="20.1" hidden="false" customHeight="true" outlineLevel="0" collapsed="false">
      <c r="A86" s="50" t="s">
        <v>151</v>
      </c>
      <c r="B86" s="138" t="n">
        <v>1417</v>
      </c>
      <c r="C86" s="138" t="n">
        <v>316</v>
      </c>
      <c r="D86" s="138" t="n">
        <v>159</v>
      </c>
      <c r="E86" s="138" t="n">
        <v>97</v>
      </c>
      <c r="F86" s="138" t="n">
        <v>63</v>
      </c>
      <c r="G86" s="138" t="n">
        <v>144</v>
      </c>
      <c r="H86" s="138" t="n">
        <v>103</v>
      </c>
      <c r="I86" s="138" t="n">
        <v>80</v>
      </c>
      <c r="J86" s="138" t="n">
        <v>60</v>
      </c>
      <c r="K86" s="138" t="n">
        <v>42</v>
      </c>
      <c r="L86" s="138" t="n">
        <v>36</v>
      </c>
      <c r="M86" s="139" t="n">
        <v>317</v>
      </c>
    </row>
    <row r="87" customFormat="false" ht="20.1" hidden="false" customHeight="true" outlineLevel="0" collapsed="false">
      <c r="A87" s="50" t="s">
        <v>152</v>
      </c>
      <c r="B87" s="138" t="n">
        <v>2250</v>
      </c>
      <c r="C87" s="138" t="n">
        <v>546</v>
      </c>
      <c r="D87" s="138" t="n">
        <v>292</v>
      </c>
      <c r="E87" s="138" t="n">
        <v>177</v>
      </c>
      <c r="F87" s="138" t="n">
        <v>87</v>
      </c>
      <c r="G87" s="138" t="n">
        <v>187</v>
      </c>
      <c r="H87" s="138" t="n">
        <v>104</v>
      </c>
      <c r="I87" s="138" t="n">
        <v>128</v>
      </c>
      <c r="J87" s="138" t="n">
        <v>82</v>
      </c>
      <c r="K87" s="138" t="n">
        <v>65</v>
      </c>
      <c r="L87" s="138" t="n">
        <v>63</v>
      </c>
      <c r="M87" s="139" t="n">
        <v>519</v>
      </c>
    </row>
    <row r="88" customFormat="false" ht="20.1" hidden="false" customHeight="true" outlineLevel="0" collapsed="false">
      <c r="A88" s="64" t="s">
        <v>153</v>
      </c>
      <c r="B88" s="138" t="n">
        <v>6188</v>
      </c>
      <c r="C88" s="138" t="n">
        <v>1392</v>
      </c>
      <c r="D88" s="138" t="n">
        <v>727</v>
      </c>
      <c r="E88" s="138" t="n">
        <v>467</v>
      </c>
      <c r="F88" s="138" t="n">
        <v>322</v>
      </c>
      <c r="G88" s="138" t="n">
        <v>643</v>
      </c>
      <c r="H88" s="138" t="n">
        <v>350</v>
      </c>
      <c r="I88" s="138" t="n">
        <v>295</v>
      </c>
      <c r="J88" s="138" t="n">
        <v>205</v>
      </c>
      <c r="K88" s="138" t="n">
        <v>219</v>
      </c>
      <c r="L88" s="138" t="n">
        <v>161</v>
      </c>
      <c r="M88" s="139" t="n">
        <v>1407</v>
      </c>
    </row>
    <row r="89" s="124" customFormat="true" ht="20.1" hidden="false" customHeight="true" outlineLevel="0" collapsed="false">
      <c r="A89" s="77" t="s">
        <v>154</v>
      </c>
      <c r="B89" s="144" t="n">
        <v>50073</v>
      </c>
      <c r="C89" s="141" t="n">
        <v>12053</v>
      </c>
      <c r="D89" s="142" t="n">
        <v>6087</v>
      </c>
      <c r="E89" s="142" t="n">
        <v>3797</v>
      </c>
      <c r="F89" s="142" t="n">
        <v>2461</v>
      </c>
      <c r="G89" s="142" t="n">
        <v>4331</v>
      </c>
      <c r="H89" s="142" t="n">
        <v>2470</v>
      </c>
      <c r="I89" s="142" t="n">
        <v>2159</v>
      </c>
      <c r="J89" s="143" t="n">
        <v>1514</v>
      </c>
      <c r="K89" s="144" t="n">
        <v>1456</v>
      </c>
      <c r="L89" s="142" t="n">
        <v>1177</v>
      </c>
      <c r="M89" s="145" t="n">
        <v>12568</v>
      </c>
      <c r="N89" s="110"/>
    </row>
    <row r="90" customFormat="false" ht="20.1" hidden="false" customHeight="true" outlineLevel="0" collapsed="false">
      <c r="A90" s="147" t="s">
        <v>155</v>
      </c>
      <c r="B90" s="138" t="n">
        <v>2386</v>
      </c>
      <c r="C90" s="146" t="n">
        <v>459</v>
      </c>
      <c r="D90" s="146" t="n">
        <v>261</v>
      </c>
      <c r="E90" s="138" t="n">
        <v>222</v>
      </c>
      <c r="F90" s="138" t="n">
        <v>119</v>
      </c>
      <c r="G90" s="138" t="n">
        <v>208</v>
      </c>
      <c r="H90" s="138" t="n">
        <v>109</v>
      </c>
      <c r="I90" s="138" t="n">
        <v>81</v>
      </c>
      <c r="J90" s="138" t="n">
        <v>90</v>
      </c>
      <c r="K90" s="138" t="n">
        <v>86</v>
      </c>
      <c r="L90" s="138" t="n">
        <v>50</v>
      </c>
      <c r="M90" s="139" t="n">
        <v>701</v>
      </c>
    </row>
    <row r="91" customFormat="false" ht="20.1" hidden="false" customHeight="true" outlineLevel="0" collapsed="false">
      <c r="A91" s="50" t="s">
        <v>156</v>
      </c>
      <c r="B91" s="138" t="n">
        <v>1936</v>
      </c>
      <c r="C91" s="138" t="n">
        <v>593</v>
      </c>
      <c r="D91" s="138" t="n">
        <v>298</v>
      </c>
      <c r="E91" s="138" t="n">
        <v>192</v>
      </c>
      <c r="F91" s="138" t="n">
        <v>98</v>
      </c>
      <c r="G91" s="138" t="n">
        <v>176</v>
      </c>
      <c r="H91" s="138" t="n">
        <v>92</v>
      </c>
      <c r="I91" s="138" t="n">
        <v>70</v>
      </c>
      <c r="J91" s="138" t="n">
        <v>46</v>
      </c>
      <c r="K91" s="138" t="n">
        <v>55</v>
      </c>
      <c r="L91" s="138" t="n">
        <v>30</v>
      </c>
      <c r="M91" s="139" t="n">
        <v>286</v>
      </c>
    </row>
    <row r="92" customFormat="false" ht="20.1" hidden="false" customHeight="true" outlineLevel="0" collapsed="false">
      <c r="A92" s="50" t="s">
        <v>157</v>
      </c>
      <c r="B92" s="138" t="n">
        <v>2853</v>
      </c>
      <c r="C92" s="138" t="n">
        <v>868</v>
      </c>
      <c r="D92" s="138" t="n">
        <v>468</v>
      </c>
      <c r="E92" s="138" t="n">
        <v>260</v>
      </c>
      <c r="F92" s="138" t="n">
        <v>158</v>
      </c>
      <c r="G92" s="138" t="n">
        <v>252</v>
      </c>
      <c r="H92" s="138" t="n">
        <v>121</v>
      </c>
      <c r="I92" s="138" t="n">
        <v>105</v>
      </c>
      <c r="J92" s="138" t="n">
        <v>70</v>
      </c>
      <c r="K92" s="138" t="n">
        <v>83</v>
      </c>
      <c r="L92" s="138" t="n">
        <v>58</v>
      </c>
      <c r="M92" s="139" t="n">
        <v>410</v>
      </c>
    </row>
    <row r="93" customFormat="false" ht="20.1" hidden="false" customHeight="true" outlineLevel="0" collapsed="false">
      <c r="A93" s="50" t="s">
        <v>158</v>
      </c>
      <c r="B93" s="138" t="n">
        <v>1074</v>
      </c>
      <c r="C93" s="138" t="n">
        <v>350</v>
      </c>
      <c r="D93" s="138" t="n">
        <v>190</v>
      </c>
      <c r="E93" s="138" t="n">
        <v>79</v>
      </c>
      <c r="F93" s="138" t="n">
        <v>48</v>
      </c>
      <c r="G93" s="138" t="n">
        <v>93</v>
      </c>
      <c r="H93" s="138" t="n">
        <v>42</v>
      </c>
      <c r="I93" s="138" t="n">
        <v>40</v>
      </c>
      <c r="J93" s="138" t="n">
        <v>27</v>
      </c>
      <c r="K93" s="138" t="n">
        <v>28</v>
      </c>
      <c r="L93" s="138" t="n">
        <v>23</v>
      </c>
      <c r="M93" s="139" t="n">
        <v>154</v>
      </c>
    </row>
    <row r="94" customFormat="false" ht="20.1" hidden="false" customHeight="true" outlineLevel="0" collapsed="false">
      <c r="A94" s="50" t="s">
        <v>159</v>
      </c>
      <c r="B94" s="138" t="n">
        <v>1661</v>
      </c>
      <c r="C94" s="138" t="n">
        <v>497</v>
      </c>
      <c r="D94" s="138" t="n">
        <v>272</v>
      </c>
      <c r="E94" s="138" t="n">
        <v>159</v>
      </c>
      <c r="F94" s="138" t="n">
        <v>87</v>
      </c>
      <c r="G94" s="138" t="n">
        <v>120</v>
      </c>
      <c r="H94" s="138" t="n">
        <v>78</v>
      </c>
      <c r="I94" s="138" t="n">
        <v>69</v>
      </c>
      <c r="J94" s="138" t="n">
        <v>45</v>
      </c>
      <c r="K94" s="138" t="n">
        <v>35</v>
      </c>
      <c r="L94" s="138" t="n">
        <v>37</v>
      </c>
      <c r="M94" s="139" t="n">
        <v>262</v>
      </c>
    </row>
    <row r="95" customFormat="false" ht="20.1" hidden="false" customHeight="true" outlineLevel="0" collapsed="false">
      <c r="A95" s="50" t="s">
        <v>160</v>
      </c>
      <c r="B95" s="138" t="n">
        <v>8445</v>
      </c>
      <c r="C95" s="138" t="n">
        <v>1586</v>
      </c>
      <c r="D95" s="138" t="n">
        <v>883</v>
      </c>
      <c r="E95" s="138" t="n">
        <v>661</v>
      </c>
      <c r="F95" s="138" t="n">
        <v>416</v>
      </c>
      <c r="G95" s="138" t="n">
        <v>698</v>
      </c>
      <c r="H95" s="138" t="n">
        <v>438</v>
      </c>
      <c r="I95" s="138" t="n">
        <v>358</v>
      </c>
      <c r="J95" s="138" t="n">
        <v>251</v>
      </c>
      <c r="K95" s="138" t="n">
        <v>271</v>
      </c>
      <c r="L95" s="138" t="n">
        <v>211</v>
      </c>
      <c r="M95" s="139" t="n">
        <v>2672</v>
      </c>
    </row>
    <row r="96" customFormat="false" ht="20.1" hidden="false" customHeight="true" outlineLevel="0" collapsed="false">
      <c r="A96" s="50" t="s">
        <v>161</v>
      </c>
      <c r="B96" s="138" t="n">
        <v>8339</v>
      </c>
      <c r="C96" s="138" t="n">
        <v>1633</v>
      </c>
      <c r="D96" s="138" t="n">
        <v>983</v>
      </c>
      <c r="E96" s="138" t="n">
        <v>602</v>
      </c>
      <c r="F96" s="138" t="n">
        <v>475</v>
      </c>
      <c r="G96" s="138" t="n">
        <v>771</v>
      </c>
      <c r="H96" s="138" t="n">
        <v>553</v>
      </c>
      <c r="I96" s="138" t="n">
        <v>420</v>
      </c>
      <c r="J96" s="138" t="n">
        <v>305</v>
      </c>
      <c r="K96" s="138" t="n">
        <v>231</v>
      </c>
      <c r="L96" s="138" t="n">
        <v>197</v>
      </c>
      <c r="M96" s="139" t="n">
        <v>2169</v>
      </c>
    </row>
    <row r="97" customFormat="false" ht="20.1" hidden="false" customHeight="true" outlineLevel="0" collapsed="false">
      <c r="A97" s="50" t="s">
        <v>162</v>
      </c>
      <c r="B97" s="138" t="n">
        <v>6071</v>
      </c>
      <c r="C97" s="138" t="n">
        <v>906</v>
      </c>
      <c r="D97" s="138" t="n">
        <v>570</v>
      </c>
      <c r="E97" s="138" t="n">
        <v>384</v>
      </c>
      <c r="F97" s="138" t="n">
        <v>267</v>
      </c>
      <c r="G97" s="138" t="n">
        <v>496</v>
      </c>
      <c r="H97" s="138" t="n">
        <v>363</v>
      </c>
      <c r="I97" s="138" t="n">
        <v>321</v>
      </c>
      <c r="J97" s="138" t="n">
        <v>208</v>
      </c>
      <c r="K97" s="138" t="n">
        <v>195</v>
      </c>
      <c r="L97" s="138" t="n">
        <v>196</v>
      </c>
      <c r="M97" s="139" t="n">
        <v>2165</v>
      </c>
    </row>
    <row r="98" customFormat="false" ht="20.1" hidden="false" customHeight="true" outlineLevel="0" collapsed="false">
      <c r="A98" s="50" t="s">
        <v>163</v>
      </c>
      <c r="B98" s="138" t="n">
        <v>1918</v>
      </c>
      <c r="C98" s="138" t="n">
        <v>339</v>
      </c>
      <c r="D98" s="138" t="n">
        <v>231</v>
      </c>
      <c r="E98" s="138" t="n">
        <v>137</v>
      </c>
      <c r="F98" s="138" t="n">
        <v>94</v>
      </c>
      <c r="G98" s="138" t="n">
        <v>172</v>
      </c>
      <c r="H98" s="138" t="n">
        <v>98</v>
      </c>
      <c r="I98" s="138" t="n">
        <v>75</v>
      </c>
      <c r="J98" s="138" t="n">
        <v>49</v>
      </c>
      <c r="K98" s="138" t="n">
        <v>82</v>
      </c>
      <c r="L98" s="138" t="n">
        <v>52</v>
      </c>
      <c r="M98" s="139" t="n">
        <v>589</v>
      </c>
    </row>
    <row r="99" customFormat="false" ht="20.1" hidden="false" customHeight="true" outlineLevel="0" collapsed="false">
      <c r="A99" s="50" t="s">
        <v>164</v>
      </c>
      <c r="B99" s="138" t="n">
        <v>5692</v>
      </c>
      <c r="C99" s="138" t="n">
        <v>1294</v>
      </c>
      <c r="D99" s="138" t="n">
        <v>697</v>
      </c>
      <c r="E99" s="138" t="n">
        <v>481</v>
      </c>
      <c r="F99" s="138" t="n">
        <v>282</v>
      </c>
      <c r="G99" s="138" t="n">
        <v>402</v>
      </c>
      <c r="H99" s="138" t="n">
        <v>310</v>
      </c>
      <c r="I99" s="138" t="n">
        <v>178</v>
      </c>
      <c r="J99" s="138" t="n">
        <v>216</v>
      </c>
      <c r="K99" s="138" t="n">
        <v>143</v>
      </c>
      <c r="L99" s="138" t="n">
        <v>141</v>
      </c>
      <c r="M99" s="139" t="n">
        <v>1548</v>
      </c>
    </row>
    <row r="100" customFormat="false" ht="20.1" hidden="false" customHeight="true" outlineLevel="0" collapsed="false">
      <c r="A100" s="64" t="s">
        <v>165</v>
      </c>
      <c r="B100" s="150" t="n">
        <v>9280</v>
      </c>
      <c r="C100" s="138" t="n">
        <v>1995</v>
      </c>
      <c r="D100" s="138" t="n">
        <v>1226</v>
      </c>
      <c r="E100" s="138" t="n">
        <v>683</v>
      </c>
      <c r="F100" s="138" t="n">
        <v>484</v>
      </c>
      <c r="G100" s="138" t="n">
        <v>672</v>
      </c>
      <c r="H100" s="138" t="n">
        <v>467</v>
      </c>
      <c r="I100" s="138" t="n">
        <v>362</v>
      </c>
      <c r="J100" s="150" t="n">
        <v>306</v>
      </c>
      <c r="K100" s="150" t="n">
        <v>239</v>
      </c>
      <c r="L100" s="150" t="n">
        <v>202</v>
      </c>
      <c r="M100" s="169" t="n">
        <v>2644</v>
      </c>
    </row>
    <row r="101" s="124" customFormat="true" ht="20.1" hidden="false" customHeight="true" outlineLevel="0" collapsed="false">
      <c r="A101" s="170" t="s">
        <v>166</v>
      </c>
      <c r="B101" s="171" t="n">
        <v>49655</v>
      </c>
      <c r="C101" s="154" t="n">
        <v>10520</v>
      </c>
      <c r="D101" s="156" t="n">
        <v>6079</v>
      </c>
      <c r="E101" s="156" t="n">
        <v>3860</v>
      </c>
      <c r="F101" s="156" t="n">
        <v>2528</v>
      </c>
      <c r="G101" s="156" t="n">
        <v>4060</v>
      </c>
      <c r="H101" s="156" t="n">
        <v>2671</v>
      </c>
      <c r="I101" s="156" t="n">
        <v>2079</v>
      </c>
      <c r="J101" s="172" t="n">
        <v>1613</v>
      </c>
      <c r="K101" s="171" t="n">
        <v>1448</v>
      </c>
      <c r="L101" s="172" t="n">
        <v>1197</v>
      </c>
      <c r="M101" s="173" t="n">
        <v>13600</v>
      </c>
      <c r="N101" s="110"/>
    </row>
    <row r="102" s="124" customFormat="true" ht="20.1" hidden="false" customHeight="true" outlineLevel="0" collapsed="false">
      <c r="A102" s="65" t="s">
        <v>167</v>
      </c>
      <c r="B102" s="174" t="n">
        <v>228659</v>
      </c>
      <c r="C102" s="175" t="n">
        <v>60451</v>
      </c>
      <c r="D102" s="175" t="n">
        <v>30001</v>
      </c>
      <c r="E102" s="175" t="n">
        <v>17617</v>
      </c>
      <c r="F102" s="175" t="n">
        <v>10990</v>
      </c>
      <c r="G102" s="175" t="n">
        <v>17981</v>
      </c>
      <c r="H102" s="175" t="n">
        <v>10874</v>
      </c>
      <c r="I102" s="175" t="n">
        <v>8479</v>
      </c>
      <c r="J102" s="176" t="n">
        <v>6908</v>
      </c>
      <c r="K102" s="177" t="n">
        <v>6353</v>
      </c>
      <c r="L102" s="178" t="n">
        <v>5078</v>
      </c>
      <c r="M102" s="179" t="n">
        <v>53927</v>
      </c>
      <c r="N102" s="110"/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84027777777778" bottom="1.14166666666667" header="0.629861111111111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1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s="136" customFormat="true" ht="18" hidden="false" customHeight="true" outlineLevel="0" collapsed="false">
      <c r="A4" s="116" t="n">
        <v>39692</v>
      </c>
      <c r="B4" s="180"/>
      <c r="C4" s="180"/>
      <c r="D4" s="112"/>
      <c r="E4" s="112"/>
      <c r="F4" s="112"/>
      <c r="G4" s="112"/>
      <c r="H4" s="112"/>
      <c r="I4" s="110"/>
      <c r="J4" s="110"/>
      <c r="K4" s="118"/>
      <c r="L4" s="110"/>
      <c r="M4" s="119" t="s">
        <v>38</v>
      </c>
    </row>
    <row r="5" s="136" customFormat="true" ht="18" hidden="false" customHeight="true" outlineLevel="0" collapsed="false">
      <c r="A5" s="120" t="s">
        <v>202</v>
      </c>
      <c r="B5" s="121" t="s">
        <v>62</v>
      </c>
      <c r="C5" s="181" t="s">
        <v>203</v>
      </c>
      <c r="D5" s="181"/>
      <c r="E5" s="181"/>
      <c r="F5" s="181"/>
      <c r="G5" s="181"/>
      <c r="H5" s="181"/>
      <c r="I5" s="181"/>
      <c r="J5" s="181"/>
      <c r="K5" s="181"/>
      <c r="L5" s="181"/>
      <c r="M5" s="181"/>
    </row>
    <row r="6" s="123" customFormat="true" ht="27.75" hidden="false" customHeight="true" outlineLevel="0" collapsed="false">
      <c r="A6" s="125"/>
      <c r="B6" s="182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s="136" customFormat="true" ht="18" hidden="false" customHeight="true" outlineLevel="0" collapsed="false">
      <c r="A7" s="50" t="s">
        <v>79</v>
      </c>
      <c r="B7" s="183" t="n">
        <v>163</v>
      </c>
      <c r="C7" s="146" t="n">
        <v>60</v>
      </c>
      <c r="D7" s="138" t="n">
        <v>39</v>
      </c>
      <c r="E7" s="138" t="n">
        <v>14</v>
      </c>
      <c r="F7" s="138" t="n">
        <v>12</v>
      </c>
      <c r="G7" s="138" t="n">
        <v>6</v>
      </c>
      <c r="H7" s="138" t="n">
        <v>6</v>
      </c>
      <c r="I7" s="138" t="n">
        <v>6</v>
      </c>
      <c r="J7" s="184" t="n">
        <v>2</v>
      </c>
      <c r="K7" s="138" t="n">
        <v>4</v>
      </c>
      <c r="L7" s="138" t="n">
        <v>4</v>
      </c>
      <c r="M7" s="139" t="n">
        <v>10</v>
      </c>
    </row>
    <row r="8" s="136" customFormat="true" ht="18" hidden="false" customHeight="true" outlineLevel="0" collapsed="false">
      <c r="A8" s="50" t="s">
        <v>80</v>
      </c>
      <c r="B8" s="185" t="n">
        <v>542</v>
      </c>
      <c r="C8" s="138" t="n">
        <v>260</v>
      </c>
      <c r="D8" s="138" t="n">
        <v>132</v>
      </c>
      <c r="E8" s="138" t="n">
        <v>50</v>
      </c>
      <c r="F8" s="138" t="n">
        <v>18</v>
      </c>
      <c r="G8" s="138" t="n">
        <v>29</v>
      </c>
      <c r="H8" s="138" t="n">
        <v>19</v>
      </c>
      <c r="I8" s="138" t="n">
        <v>9</v>
      </c>
      <c r="J8" s="184" t="n">
        <v>4</v>
      </c>
      <c r="K8" s="138" t="n">
        <v>4</v>
      </c>
      <c r="L8" s="138" t="n">
        <v>3</v>
      </c>
      <c r="M8" s="139" t="n">
        <v>14</v>
      </c>
    </row>
    <row r="9" s="136" customFormat="true" ht="18" hidden="false" customHeight="true" outlineLevel="0" collapsed="false">
      <c r="A9" s="50" t="s">
        <v>81</v>
      </c>
      <c r="B9" s="185" t="n">
        <v>314</v>
      </c>
      <c r="C9" s="138" t="n">
        <v>156</v>
      </c>
      <c r="D9" s="138" t="n">
        <v>58</v>
      </c>
      <c r="E9" s="138" t="n">
        <v>30</v>
      </c>
      <c r="F9" s="138" t="n">
        <v>12</v>
      </c>
      <c r="G9" s="138" t="n">
        <v>24</v>
      </c>
      <c r="H9" s="138" t="n">
        <v>14</v>
      </c>
      <c r="I9" s="138" t="n">
        <v>4</v>
      </c>
      <c r="J9" s="184" t="n">
        <v>3</v>
      </c>
      <c r="K9" s="138" t="n">
        <v>3</v>
      </c>
      <c r="L9" s="138" t="n">
        <v>2</v>
      </c>
      <c r="M9" s="139" t="n">
        <v>8</v>
      </c>
    </row>
    <row r="10" s="136" customFormat="true" ht="18" hidden="false" customHeight="true" outlineLevel="0" collapsed="false">
      <c r="A10" s="50" t="s">
        <v>82</v>
      </c>
      <c r="B10" s="185" t="n">
        <v>485</v>
      </c>
      <c r="C10" s="138" t="n">
        <v>278</v>
      </c>
      <c r="D10" s="138" t="n">
        <v>94</v>
      </c>
      <c r="E10" s="138" t="n">
        <v>28</v>
      </c>
      <c r="F10" s="138" t="n">
        <v>18</v>
      </c>
      <c r="G10" s="138" t="n">
        <v>24</v>
      </c>
      <c r="H10" s="138" t="n">
        <v>10</v>
      </c>
      <c r="I10" s="138" t="n">
        <v>10</v>
      </c>
      <c r="J10" s="184" t="n">
        <v>5</v>
      </c>
      <c r="K10" s="138" t="n">
        <v>2</v>
      </c>
      <c r="L10" s="138" t="n">
        <v>1</v>
      </c>
      <c r="M10" s="139" t="n">
        <v>15</v>
      </c>
    </row>
    <row r="11" s="136" customFormat="true" ht="18" hidden="false" customHeight="true" outlineLevel="0" collapsed="false">
      <c r="A11" s="50" t="s">
        <v>83</v>
      </c>
      <c r="B11" s="185" t="n">
        <v>773</v>
      </c>
      <c r="C11" s="138" t="n">
        <v>380</v>
      </c>
      <c r="D11" s="138" t="n">
        <v>183</v>
      </c>
      <c r="E11" s="138" t="n">
        <v>65</v>
      </c>
      <c r="F11" s="138" t="n">
        <v>48</v>
      </c>
      <c r="G11" s="138" t="n">
        <v>39</v>
      </c>
      <c r="H11" s="138" t="n">
        <v>14</v>
      </c>
      <c r="I11" s="138" t="n">
        <v>9</v>
      </c>
      <c r="J11" s="184" t="n">
        <v>4</v>
      </c>
      <c r="K11" s="138" t="n">
        <v>7</v>
      </c>
      <c r="L11" s="138" t="n">
        <v>5</v>
      </c>
      <c r="M11" s="139" t="n">
        <v>19</v>
      </c>
    </row>
    <row r="12" s="136" customFormat="true" ht="18" hidden="false" customHeight="true" outlineLevel="0" collapsed="false">
      <c r="A12" s="50" t="s">
        <v>84</v>
      </c>
      <c r="B12" s="185" t="n">
        <v>700</v>
      </c>
      <c r="C12" s="138" t="n">
        <v>363</v>
      </c>
      <c r="D12" s="138" t="n">
        <v>113</v>
      </c>
      <c r="E12" s="138" t="n">
        <v>68</v>
      </c>
      <c r="F12" s="138" t="n">
        <v>33</v>
      </c>
      <c r="G12" s="138" t="n">
        <v>28</v>
      </c>
      <c r="H12" s="138" t="n">
        <v>16</v>
      </c>
      <c r="I12" s="138" t="n">
        <v>10</v>
      </c>
      <c r="J12" s="184" t="n">
        <v>12</v>
      </c>
      <c r="K12" s="138" t="n">
        <v>8</v>
      </c>
      <c r="L12" s="138" t="n">
        <v>7</v>
      </c>
      <c r="M12" s="139" t="n">
        <v>42</v>
      </c>
    </row>
    <row r="13" s="136" customFormat="true" ht="18" hidden="false" customHeight="true" outlineLevel="0" collapsed="false">
      <c r="A13" s="50" t="s">
        <v>85</v>
      </c>
      <c r="B13" s="185" t="n">
        <v>474</v>
      </c>
      <c r="C13" s="138" t="n">
        <v>238</v>
      </c>
      <c r="D13" s="138" t="n">
        <v>96</v>
      </c>
      <c r="E13" s="138" t="n">
        <v>34</v>
      </c>
      <c r="F13" s="138" t="n">
        <v>29</v>
      </c>
      <c r="G13" s="138" t="n">
        <v>20</v>
      </c>
      <c r="H13" s="138" t="n">
        <v>12</v>
      </c>
      <c r="I13" s="138" t="n">
        <v>5</v>
      </c>
      <c r="J13" s="184" t="n">
        <v>8</v>
      </c>
      <c r="K13" s="138" t="n">
        <v>7</v>
      </c>
      <c r="L13" s="138" t="n">
        <v>5</v>
      </c>
      <c r="M13" s="139" t="n">
        <v>20</v>
      </c>
    </row>
    <row r="14" s="136" customFormat="true" ht="18" hidden="false" customHeight="true" outlineLevel="0" collapsed="false">
      <c r="A14" s="50" t="s">
        <v>86</v>
      </c>
      <c r="B14" s="185" t="n">
        <v>333</v>
      </c>
      <c r="C14" s="138" t="n">
        <v>144</v>
      </c>
      <c r="D14" s="138" t="n">
        <v>83</v>
      </c>
      <c r="E14" s="138" t="n">
        <v>30</v>
      </c>
      <c r="F14" s="138" t="n">
        <v>17</v>
      </c>
      <c r="G14" s="138" t="n">
        <v>16</v>
      </c>
      <c r="H14" s="138" t="n">
        <v>12</v>
      </c>
      <c r="I14" s="138" t="n">
        <v>5</v>
      </c>
      <c r="J14" s="184" t="n">
        <v>2</v>
      </c>
      <c r="K14" s="138" t="n">
        <v>6</v>
      </c>
      <c r="L14" s="138" t="n">
        <v>0</v>
      </c>
      <c r="M14" s="139" t="n">
        <v>18</v>
      </c>
    </row>
    <row r="15" s="123" customFormat="true" ht="18" hidden="false" customHeight="true" outlineLevel="0" collapsed="false">
      <c r="A15" s="51" t="s">
        <v>87</v>
      </c>
      <c r="B15" s="186" t="n">
        <v>3784</v>
      </c>
      <c r="C15" s="141" t="n">
        <v>1879</v>
      </c>
      <c r="D15" s="142" t="n">
        <v>798</v>
      </c>
      <c r="E15" s="142" t="n">
        <v>319</v>
      </c>
      <c r="F15" s="142" t="n">
        <v>187</v>
      </c>
      <c r="G15" s="142" t="n">
        <v>186</v>
      </c>
      <c r="H15" s="142" t="n">
        <v>103</v>
      </c>
      <c r="I15" s="143" t="n">
        <v>58</v>
      </c>
      <c r="J15" s="187" t="n">
        <v>40</v>
      </c>
      <c r="K15" s="142" t="n">
        <v>41</v>
      </c>
      <c r="L15" s="142" t="n">
        <v>27</v>
      </c>
      <c r="M15" s="145" t="n">
        <v>146</v>
      </c>
    </row>
    <row r="16" s="136" customFormat="true" ht="18" hidden="false" customHeight="true" outlineLevel="0" collapsed="false">
      <c r="A16" s="50" t="s">
        <v>88</v>
      </c>
      <c r="B16" s="183" t="n">
        <v>1531</v>
      </c>
      <c r="C16" s="146" t="n">
        <v>519</v>
      </c>
      <c r="D16" s="138" t="n">
        <v>220</v>
      </c>
      <c r="E16" s="138" t="n">
        <v>142</v>
      </c>
      <c r="F16" s="138" t="n">
        <v>74</v>
      </c>
      <c r="G16" s="138" t="n">
        <v>112</v>
      </c>
      <c r="H16" s="138" t="n">
        <v>64</v>
      </c>
      <c r="I16" s="138" t="n">
        <v>39</v>
      </c>
      <c r="J16" s="184" t="n">
        <v>44</v>
      </c>
      <c r="K16" s="138" t="n">
        <v>25</v>
      </c>
      <c r="L16" s="138" t="n">
        <v>44</v>
      </c>
      <c r="M16" s="139" t="n">
        <v>248</v>
      </c>
    </row>
    <row r="17" s="136" customFormat="true" ht="18" hidden="false" customHeight="true" outlineLevel="0" collapsed="false">
      <c r="A17" s="50" t="s">
        <v>89</v>
      </c>
      <c r="B17" s="183" t="n">
        <v>626</v>
      </c>
      <c r="C17" s="138" t="n">
        <v>267</v>
      </c>
      <c r="D17" s="138" t="n">
        <v>94</v>
      </c>
      <c r="E17" s="138" t="n">
        <v>49</v>
      </c>
      <c r="F17" s="138" t="n">
        <v>26</v>
      </c>
      <c r="G17" s="138" t="n">
        <v>33</v>
      </c>
      <c r="H17" s="138" t="n">
        <v>17</v>
      </c>
      <c r="I17" s="138" t="n">
        <v>5</v>
      </c>
      <c r="J17" s="184" t="n">
        <v>10</v>
      </c>
      <c r="K17" s="138" t="n">
        <v>14</v>
      </c>
      <c r="L17" s="138" t="n">
        <v>10</v>
      </c>
      <c r="M17" s="139" t="n">
        <v>101</v>
      </c>
    </row>
    <row r="18" s="136" customFormat="true" ht="18" hidden="false" customHeight="true" outlineLevel="0" collapsed="false">
      <c r="A18" s="50" t="s">
        <v>90</v>
      </c>
      <c r="B18" s="183" t="n">
        <v>459</v>
      </c>
      <c r="C18" s="138" t="n">
        <v>222</v>
      </c>
      <c r="D18" s="138" t="n">
        <v>55</v>
      </c>
      <c r="E18" s="138" t="n">
        <v>38</v>
      </c>
      <c r="F18" s="138" t="n">
        <v>22</v>
      </c>
      <c r="G18" s="138" t="n">
        <v>24</v>
      </c>
      <c r="H18" s="138" t="n">
        <v>11</v>
      </c>
      <c r="I18" s="138" t="n">
        <v>6</v>
      </c>
      <c r="J18" s="184" t="n">
        <v>5</v>
      </c>
      <c r="K18" s="138" t="n">
        <v>9</v>
      </c>
      <c r="L18" s="138" t="n">
        <v>4</v>
      </c>
      <c r="M18" s="139" t="n">
        <v>63</v>
      </c>
    </row>
    <row r="19" s="136" customFormat="true" ht="18" hidden="false" customHeight="true" outlineLevel="0" collapsed="false">
      <c r="A19" s="50" t="s">
        <v>91</v>
      </c>
      <c r="B19" s="183" t="n">
        <v>733</v>
      </c>
      <c r="C19" s="138" t="n">
        <v>298</v>
      </c>
      <c r="D19" s="138" t="n">
        <v>101</v>
      </c>
      <c r="E19" s="138" t="n">
        <v>56</v>
      </c>
      <c r="F19" s="138" t="n">
        <v>27</v>
      </c>
      <c r="G19" s="138" t="n">
        <v>38</v>
      </c>
      <c r="H19" s="138" t="n">
        <v>24</v>
      </c>
      <c r="I19" s="138" t="n">
        <v>17</v>
      </c>
      <c r="J19" s="184" t="n">
        <v>11</v>
      </c>
      <c r="K19" s="138" t="n">
        <v>19</v>
      </c>
      <c r="L19" s="138" t="n">
        <v>13</v>
      </c>
      <c r="M19" s="139" t="n">
        <v>129</v>
      </c>
    </row>
    <row r="20" s="136" customFormat="true" ht="18" hidden="false" customHeight="true" outlineLevel="0" collapsed="false">
      <c r="A20" s="50" t="s">
        <v>92</v>
      </c>
      <c r="B20" s="183" t="n">
        <v>985</v>
      </c>
      <c r="C20" s="138" t="n">
        <v>401</v>
      </c>
      <c r="D20" s="138" t="n">
        <v>123</v>
      </c>
      <c r="E20" s="138" t="n">
        <v>86</v>
      </c>
      <c r="F20" s="138" t="n">
        <v>46</v>
      </c>
      <c r="G20" s="138" t="n">
        <v>73</v>
      </c>
      <c r="H20" s="138" t="n">
        <v>40</v>
      </c>
      <c r="I20" s="138" t="n">
        <v>23</v>
      </c>
      <c r="J20" s="184" t="n">
        <v>24</v>
      </c>
      <c r="K20" s="138" t="n">
        <v>19</v>
      </c>
      <c r="L20" s="138" t="n">
        <v>15</v>
      </c>
      <c r="M20" s="139" t="n">
        <v>135</v>
      </c>
    </row>
    <row r="21" s="136" customFormat="true" ht="18" hidden="false" customHeight="true" outlineLevel="0" collapsed="false">
      <c r="A21" s="50" t="s">
        <v>93</v>
      </c>
      <c r="B21" s="183" t="n">
        <v>524</v>
      </c>
      <c r="C21" s="138" t="n">
        <v>200</v>
      </c>
      <c r="D21" s="138" t="n">
        <v>73</v>
      </c>
      <c r="E21" s="138" t="n">
        <v>31</v>
      </c>
      <c r="F21" s="138" t="n">
        <v>20</v>
      </c>
      <c r="G21" s="138" t="n">
        <v>33</v>
      </c>
      <c r="H21" s="138" t="n">
        <v>24</v>
      </c>
      <c r="I21" s="138" t="n">
        <v>14</v>
      </c>
      <c r="J21" s="184" t="n">
        <v>16</v>
      </c>
      <c r="K21" s="138" t="n">
        <v>12</v>
      </c>
      <c r="L21" s="138" t="n">
        <v>7</v>
      </c>
      <c r="M21" s="139" t="n">
        <v>94</v>
      </c>
    </row>
    <row r="22" s="136" customFormat="true" ht="18" hidden="false" customHeight="true" outlineLevel="0" collapsed="false">
      <c r="A22" s="147" t="s">
        <v>94</v>
      </c>
      <c r="B22" s="183" t="n">
        <v>1119</v>
      </c>
      <c r="C22" s="138" t="n">
        <v>557</v>
      </c>
      <c r="D22" s="138" t="n">
        <v>201</v>
      </c>
      <c r="E22" s="138" t="n">
        <v>85</v>
      </c>
      <c r="F22" s="138" t="n">
        <v>43</v>
      </c>
      <c r="G22" s="138" t="n">
        <v>48</v>
      </c>
      <c r="H22" s="138" t="n">
        <v>24</v>
      </c>
      <c r="I22" s="138" t="n">
        <v>16</v>
      </c>
      <c r="J22" s="184" t="n">
        <v>11</v>
      </c>
      <c r="K22" s="138" t="n">
        <v>11</v>
      </c>
      <c r="L22" s="138" t="n">
        <v>8</v>
      </c>
      <c r="M22" s="139" t="n">
        <v>115</v>
      </c>
    </row>
    <row r="23" s="123" customFormat="true" ht="18" hidden="false" customHeight="true" outlineLevel="0" collapsed="false">
      <c r="A23" s="51" t="s">
        <v>95</v>
      </c>
      <c r="B23" s="186" t="n">
        <v>5977</v>
      </c>
      <c r="C23" s="141" t="n">
        <v>2464</v>
      </c>
      <c r="D23" s="142" t="n">
        <v>867</v>
      </c>
      <c r="E23" s="142" t="n">
        <v>487</v>
      </c>
      <c r="F23" s="142" t="n">
        <v>258</v>
      </c>
      <c r="G23" s="142" t="n">
        <v>361</v>
      </c>
      <c r="H23" s="142" t="n">
        <v>204</v>
      </c>
      <c r="I23" s="143" t="n">
        <v>120</v>
      </c>
      <c r="J23" s="187" t="n">
        <v>121</v>
      </c>
      <c r="K23" s="142" t="n">
        <v>109</v>
      </c>
      <c r="L23" s="142" t="n">
        <v>101</v>
      </c>
      <c r="M23" s="145" t="n">
        <v>885</v>
      </c>
    </row>
    <row r="24" s="136" customFormat="true" ht="18" hidden="false" customHeight="true" outlineLevel="0" collapsed="false">
      <c r="A24" s="50" t="s">
        <v>96</v>
      </c>
      <c r="B24" s="183" t="n">
        <v>517</v>
      </c>
      <c r="C24" s="146" t="n">
        <v>192</v>
      </c>
      <c r="D24" s="138" t="n">
        <v>78</v>
      </c>
      <c r="E24" s="138" t="n">
        <v>36</v>
      </c>
      <c r="F24" s="138" t="n">
        <v>31</v>
      </c>
      <c r="G24" s="138" t="n">
        <v>30</v>
      </c>
      <c r="H24" s="138" t="n">
        <v>20</v>
      </c>
      <c r="I24" s="138" t="n">
        <v>14</v>
      </c>
      <c r="J24" s="184" t="n">
        <v>5</v>
      </c>
      <c r="K24" s="138" t="n">
        <v>6</v>
      </c>
      <c r="L24" s="138" t="n">
        <v>6</v>
      </c>
      <c r="M24" s="139" t="n">
        <v>99</v>
      </c>
    </row>
    <row r="25" s="136" customFormat="true" ht="18" hidden="false" customHeight="true" outlineLevel="0" collapsed="false">
      <c r="A25" s="50" t="s">
        <v>97</v>
      </c>
      <c r="B25" s="185" t="n">
        <v>381</v>
      </c>
      <c r="C25" s="138" t="n">
        <v>189</v>
      </c>
      <c r="D25" s="138" t="n">
        <v>77</v>
      </c>
      <c r="E25" s="138" t="n">
        <v>27</v>
      </c>
      <c r="F25" s="138" t="n">
        <v>16</v>
      </c>
      <c r="G25" s="138" t="n">
        <v>9</v>
      </c>
      <c r="H25" s="138" t="n">
        <v>14</v>
      </c>
      <c r="I25" s="138" t="n">
        <v>3</v>
      </c>
      <c r="J25" s="184" t="n">
        <v>5</v>
      </c>
      <c r="K25" s="138" t="n">
        <v>3</v>
      </c>
      <c r="L25" s="138" t="n">
        <v>4</v>
      </c>
      <c r="M25" s="139" t="n">
        <v>34</v>
      </c>
    </row>
    <row r="26" s="136" customFormat="true" ht="18" hidden="false" customHeight="true" outlineLevel="0" collapsed="false">
      <c r="A26" s="50" t="s">
        <v>98</v>
      </c>
      <c r="B26" s="185" t="n">
        <v>276</v>
      </c>
      <c r="C26" s="138" t="n">
        <v>119</v>
      </c>
      <c r="D26" s="138" t="n">
        <v>48</v>
      </c>
      <c r="E26" s="138" t="n">
        <v>20</v>
      </c>
      <c r="F26" s="138" t="n">
        <v>13</v>
      </c>
      <c r="G26" s="138" t="n">
        <v>17</v>
      </c>
      <c r="H26" s="138" t="n">
        <v>13</v>
      </c>
      <c r="I26" s="138" t="n">
        <v>5</v>
      </c>
      <c r="J26" s="184" t="n">
        <v>3</v>
      </c>
      <c r="K26" s="138" t="n">
        <v>5</v>
      </c>
      <c r="L26" s="138" t="n">
        <v>0</v>
      </c>
      <c r="M26" s="139" t="n">
        <v>33</v>
      </c>
    </row>
    <row r="27" s="136" customFormat="true" ht="18" hidden="false" customHeight="true" outlineLevel="0" collapsed="false">
      <c r="A27" s="50" t="s">
        <v>99</v>
      </c>
      <c r="B27" s="185" t="n">
        <v>692</v>
      </c>
      <c r="C27" s="138" t="n">
        <v>238</v>
      </c>
      <c r="D27" s="138" t="n">
        <v>100</v>
      </c>
      <c r="E27" s="138" t="n">
        <v>57</v>
      </c>
      <c r="F27" s="138" t="n">
        <v>33</v>
      </c>
      <c r="G27" s="138" t="n">
        <v>37</v>
      </c>
      <c r="H27" s="138" t="n">
        <v>17</v>
      </c>
      <c r="I27" s="138" t="n">
        <v>13</v>
      </c>
      <c r="J27" s="184" t="n">
        <v>12</v>
      </c>
      <c r="K27" s="138" t="n">
        <v>17</v>
      </c>
      <c r="L27" s="138" t="n">
        <v>12</v>
      </c>
      <c r="M27" s="139" t="n">
        <v>156</v>
      </c>
    </row>
    <row r="28" s="136" customFormat="true" ht="18" hidden="false" customHeight="true" outlineLevel="0" collapsed="false">
      <c r="A28" s="50" t="s">
        <v>100</v>
      </c>
      <c r="B28" s="185" t="n">
        <v>792</v>
      </c>
      <c r="C28" s="138" t="n">
        <v>268</v>
      </c>
      <c r="D28" s="138" t="n">
        <v>130</v>
      </c>
      <c r="E28" s="138" t="n">
        <v>73</v>
      </c>
      <c r="F28" s="138" t="n">
        <v>46</v>
      </c>
      <c r="G28" s="138" t="n">
        <v>47</v>
      </c>
      <c r="H28" s="138" t="n">
        <v>29</v>
      </c>
      <c r="I28" s="138" t="n">
        <v>25</v>
      </c>
      <c r="J28" s="184" t="n">
        <v>10</v>
      </c>
      <c r="K28" s="138" t="n">
        <v>17</v>
      </c>
      <c r="L28" s="138" t="n">
        <v>14</v>
      </c>
      <c r="M28" s="139" t="n">
        <v>133</v>
      </c>
    </row>
    <row r="29" s="136" customFormat="true" ht="18" hidden="false" customHeight="true" outlineLevel="0" collapsed="false">
      <c r="A29" s="50" t="s">
        <v>101</v>
      </c>
      <c r="B29" s="185" t="n">
        <v>805</v>
      </c>
      <c r="C29" s="138" t="n">
        <v>288</v>
      </c>
      <c r="D29" s="138" t="n">
        <v>115</v>
      </c>
      <c r="E29" s="138" t="n">
        <v>54</v>
      </c>
      <c r="F29" s="138" t="n">
        <v>44</v>
      </c>
      <c r="G29" s="138" t="n">
        <v>55</v>
      </c>
      <c r="H29" s="138" t="n">
        <v>33</v>
      </c>
      <c r="I29" s="138" t="n">
        <v>21</v>
      </c>
      <c r="J29" s="184" t="n">
        <v>23</v>
      </c>
      <c r="K29" s="138" t="n">
        <v>15</v>
      </c>
      <c r="L29" s="138" t="n">
        <v>20</v>
      </c>
      <c r="M29" s="139" t="n">
        <v>137</v>
      </c>
    </row>
    <row r="30" s="136" customFormat="true" ht="18" hidden="false" customHeight="true" outlineLevel="0" collapsed="false">
      <c r="A30" s="50" t="s">
        <v>102</v>
      </c>
      <c r="B30" s="185" t="n">
        <v>1920</v>
      </c>
      <c r="C30" s="138" t="n">
        <v>668</v>
      </c>
      <c r="D30" s="138" t="n">
        <v>290</v>
      </c>
      <c r="E30" s="138" t="n">
        <v>156</v>
      </c>
      <c r="F30" s="138" t="n">
        <v>112</v>
      </c>
      <c r="G30" s="138" t="n">
        <v>131</v>
      </c>
      <c r="H30" s="138" t="n">
        <v>92</v>
      </c>
      <c r="I30" s="138" t="n">
        <v>42</v>
      </c>
      <c r="J30" s="184" t="n">
        <v>63</v>
      </c>
      <c r="K30" s="138" t="n">
        <v>47</v>
      </c>
      <c r="L30" s="138" t="n">
        <v>44</v>
      </c>
      <c r="M30" s="139" t="n">
        <v>275</v>
      </c>
    </row>
    <row r="31" s="136" customFormat="true" ht="18" hidden="false" customHeight="true" outlineLevel="0" collapsed="false">
      <c r="A31" s="50" t="s">
        <v>103</v>
      </c>
      <c r="B31" s="185" t="n">
        <v>435</v>
      </c>
      <c r="C31" s="138" t="n">
        <v>137</v>
      </c>
      <c r="D31" s="138" t="n">
        <v>61</v>
      </c>
      <c r="E31" s="138" t="n">
        <v>27</v>
      </c>
      <c r="F31" s="138" t="n">
        <v>24</v>
      </c>
      <c r="G31" s="138" t="n">
        <v>27</v>
      </c>
      <c r="H31" s="138" t="n">
        <v>17</v>
      </c>
      <c r="I31" s="138" t="n">
        <v>17</v>
      </c>
      <c r="J31" s="184" t="n">
        <v>16</v>
      </c>
      <c r="K31" s="138" t="n">
        <v>9</v>
      </c>
      <c r="L31" s="138" t="n">
        <v>8</v>
      </c>
      <c r="M31" s="139" t="n">
        <v>92</v>
      </c>
    </row>
    <row r="32" s="136" customFormat="true" ht="18" hidden="false" customHeight="true" outlineLevel="0" collapsed="false">
      <c r="A32" s="147" t="s">
        <v>104</v>
      </c>
      <c r="B32" s="185" t="n">
        <v>726</v>
      </c>
      <c r="C32" s="138" t="n">
        <v>359</v>
      </c>
      <c r="D32" s="138" t="n">
        <v>131</v>
      </c>
      <c r="E32" s="138" t="n">
        <v>52</v>
      </c>
      <c r="F32" s="138" t="n">
        <v>27</v>
      </c>
      <c r="G32" s="138" t="n">
        <v>32</v>
      </c>
      <c r="H32" s="138" t="n">
        <v>23</v>
      </c>
      <c r="I32" s="138" t="n">
        <v>12</v>
      </c>
      <c r="J32" s="184" t="n">
        <v>8</v>
      </c>
      <c r="K32" s="138" t="n">
        <v>10</v>
      </c>
      <c r="L32" s="138" t="n">
        <v>10</v>
      </c>
      <c r="M32" s="139" t="n">
        <v>62</v>
      </c>
    </row>
    <row r="33" s="123" customFormat="true" ht="18" hidden="false" customHeight="true" outlineLevel="0" collapsed="false">
      <c r="A33" s="51" t="s">
        <v>105</v>
      </c>
      <c r="B33" s="188" t="n">
        <v>6544</v>
      </c>
      <c r="C33" s="141" t="n">
        <v>2458</v>
      </c>
      <c r="D33" s="141" t="n">
        <v>1030</v>
      </c>
      <c r="E33" s="141" t="n">
        <v>502</v>
      </c>
      <c r="F33" s="141" t="n">
        <v>346</v>
      </c>
      <c r="G33" s="141" t="n">
        <v>385</v>
      </c>
      <c r="H33" s="141" t="n">
        <v>258</v>
      </c>
      <c r="I33" s="141" t="n">
        <v>152</v>
      </c>
      <c r="J33" s="141" t="n">
        <v>145</v>
      </c>
      <c r="K33" s="141" t="n">
        <v>129</v>
      </c>
      <c r="L33" s="141" t="n">
        <v>118</v>
      </c>
      <c r="M33" s="189" t="n">
        <v>1021</v>
      </c>
    </row>
    <row r="34" s="136" customFormat="true" ht="18" hidden="false" customHeight="true" outlineLevel="0" collapsed="false">
      <c r="A34" s="50" t="s">
        <v>106</v>
      </c>
      <c r="B34" s="183" t="n">
        <v>1727</v>
      </c>
      <c r="C34" s="146" t="n">
        <v>542</v>
      </c>
      <c r="D34" s="146" t="n">
        <v>224</v>
      </c>
      <c r="E34" s="146" t="n">
        <v>133</v>
      </c>
      <c r="F34" s="146" t="n">
        <v>83</v>
      </c>
      <c r="G34" s="146" t="n">
        <v>107</v>
      </c>
      <c r="H34" s="146" t="n">
        <v>66</v>
      </c>
      <c r="I34" s="146" t="n">
        <v>35</v>
      </c>
      <c r="J34" s="184" t="n">
        <v>45</v>
      </c>
      <c r="K34" s="138" t="n">
        <v>25</v>
      </c>
      <c r="L34" s="138" t="n">
        <v>28</v>
      </c>
      <c r="M34" s="139" t="n">
        <v>439</v>
      </c>
    </row>
    <row r="35" s="136" customFormat="true" ht="18" hidden="false" customHeight="true" outlineLevel="0" collapsed="false">
      <c r="A35" s="50" t="s">
        <v>107</v>
      </c>
      <c r="B35" s="183" t="n">
        <v>3046</v>
      </c>
      <c r="C35" s="146" t="n">
        <v>761</v>
      </c>
      <c r="D35" s="146" t="n">
        <v>331</v>
      </c>
      <c r="E35" s="146" t="n">
        <v>205</v>
      </c>
      <c r="F35" s="146" t="n">
        <v>136</v>
      </c>
      <c r="G35" s="146" t="n">
        <v>176</v>
      </c>
      <c r="H35" s="146" t="n">
        <v>149</v>
      </c>
      <c r="I35" s="146" t="n">
        <v>95</v>
      </c>
      <c r="J35" s="184" t="n">
        <v>130</v>
      </c>
      <c r="K35" s="138" t="n">
        <v>73</v>
      </c>
      <c r="L35" s="138" t="n">
        <v>75</v>
      </c>
      <c r="M35" s="139" t="n">
        <v>915</v>
      </c>
    </row>
    <row r="36" s="136" customFormat="true" ht="18" hidden="false" customHeight="true" outlineLevel="0" collapsed="false">
      <c r="A36" s="147" t="s">
        <v>108</v>
      </c>
      <c r="B36" s="183" t="n">
        <v>1652</v>
      </c>
      <c r="C36" s="146" t="n">
        <v>693</v>
      </c>
      <c r="D36" s="146" t="n">
        <v>248</v>
      </c>
      <c r="E36" s="146" t="n">
        <v>105</v>
      </c>
      <c r="F36" s="146" t="n">
        <v>57</v>
      </c>
      <c r="G36" s="146" t="n">
        <v>73</v>
      </c>
      <c r="H36" s="146" t="n">
        <v>72</v>
      </c>
      <c r="I36" s="146" t="n">
        <v>41</v>
      </c>
      <c r="J36" s="184" t="n">
        <v>34</v>
      </c>
      <c r="K36" s="138" t="n">
        <v>31</v>
      </c>
      <c r="L36" s="138" t="n">
        <v>18</v>
      </c>
      <c r="M36" s="139" t="n">
        <v>280</v>
      </c>
    </row>
    <row r="37" s="136" customFormat="true" ht="18" hidden="false" customHeight="true" outlineLevel="0" collapsed="false">
      <c r="A37" s="50" t="s">
        <v>109</v>
      </c>
      <c r="B37" s="183" t="n">
        <v>2233</v>
      </c>
      <c r="C37" s="146" t="n">
        <v>651</v>
      </c>
      <c r="D37" s="146" t="n">
        <v>291</v>
      </c>
      <c r="E37" s="146" t="n">
        <v>201</v>
      </c>
      <c r="F37" s="146" t="n">
        <v>97</v>
      </c>
      <c r="G37" s="146" t="n">
        <v>161</v>
      </c>
      <c r="H37" s="146" t="n">
        <v>93</v>
      </c>
      <c r="I37" s="146" t="n">
        <v>58</v>
      </c>
      <c r="J37" s="184" t="n">
        <v>71</v>
      </c>
      <c r="K37" s="138" t="n">
        <v>36</v>
      </c>
      <c r="L37" s="138" t="n">
        <v>41</v>
      </c>
      <c r="M37" s="139" t="n">
        <v>533</v>
      </c>
    </row>
    <row r="38" s="136" customFormat="true" ht="18" hidden="false" customHeight="true" outlineLevel="0" collapsed="false">
      <c r="A38" s="50" t="s">
        <v>110</v>
      </c>
      <c r="B38" s="183" t="n">
        <v>792</v>
      </c>
      <c r="C38" s="146" t="n">
        <v>227</v>
      </c>
      <c r="D38" s="146" t="n">
        <v>135</v>
      </c>
      <c r="E38" s="146" t="n">
        <v>79</v>
      </c>
      <c r="F38" s="146" t="n">
        <v>31</v>
      </c>
      <c r="G38" s="146" t="n">
        <v>44</v>
      </c>
      <c r="H38" s="146" t="n">
        <v>24</v>
      </c>
      <c r="I38" s="146" t="n">
        <v>18</v>
      </c>
      <c r="J38" s="184" t="n">
        <v>19</v>
      </c>
      <c r="K38" s="138" t="n">
        <v>21</v>
      </c>
      <c r="L38" s="138" t="n">
        <v>13</v>
      </c>
      <c r="M38" s="139" t="n">
        <v>181</v>
      </c>
    </row>
    <row r="39" s="136" customFormat="true" ht="18" hidden="false" customHeight="true" outlineLevel="0" collapsed="false">
      <c r="A39" s="50" t="s">
        <v>111</v>
      </c>
      <c r="B39" s="183" t="n">
        <v>1363</v>
      </c>
      <c r="C39" s="146" t="n">
        <v>425</v>
      </c>
      <c r="D39" s="146" t="n">
        <v>227</v>
      </c>
      <c r="E39" s="146" t="n">
        <v>115</v>
      </c>
      <c r="F39" s="146" t="n">
        <v>63</v>
      </c>
      <c r="G39" s="146" t="n">
        <v>93</v>
      </c>
      <c r="H39" s="146" t="n">
        <v>66</v>
      </c>
      <c r="I39" s="146" t="n">
        <v>37</v>
      </c>
      <c r="J39" s="184" t="n">
        <v>26</v>
      </c>
      <c r="K39" s="138" t="n">
        <v>20</v>
      </c>
      <c r="L39" s="138" t="n">
        <v>24</v>
      </c>
      <c r="M39" s="139" t="n">
        <v>267</v>
      </c>
    </row>
    <row r="40" s="136" customFormat="true" ht="18" hidden="false" customHeight="true" outlineLevel="0" collapsed="false">
      <c r="A40" s="50" t="s">
        <v>112</v>
      </c>
      <c r="B40" s="183" t="n">
        <v>630</v>
      </c>
      <c r="C40" s="146" t="n">
        <v>224</v>
      </c>
      <c r="D40" s="146" t="n">
        <v>106</v>
      </c>
      <c r="E40" s="146" t="n">
        <v>45</v>
      </c>
      <c r="F40" s="146" t="n">
        <v>29</v>
      </c>
      <c r="G40" s="146" t="n">
        <v>44</v>
      </c>
      <c r="H40" s="146" t="n">
        <v>14</v>
      </c>
      <c r="I40" s="146" t="n">
        <v>17</v>
      </c>
      <c r="J40" s="184" t="n">
        <v>20</v>
      </c>
      <c r="K40" s="138" t="n">
        <v>3</v>
      </c>
      <c r="L40" s="138" t="n">
        <v>9</v>
      </c>
      <c r="M40" s="139" t="n">
        <v>119</v>
      </c>
    </row>
    <row r="41" s="123" customFormat="true" ht="18" hidden="false" customHeight="true" outlineLevel="0" collapsed="false">
      <c r="A41" s="51" t="s">
        <v>113</v>
      </c>
      <c r="B41" s="188" t="n">
        <v>11443</v>
      </c>
      <c r="C41" s="190" t="n">
        <v>3523</v>
      </c>
      <c r="D41" s="141" t="n">
        <v>1562</v>
      </c>
      <c r="E41" s="141" t="n">
        <v>883</v>
      </c>
      <c r="F41" s="141" t="n">
        <v>496</v>
      </c>
      <c r="G41" s="141" t="n">
        <v>698</v>
      </c>
      <c r="H41" s="141" t="n">
        <v>484</v>
      </c>
      <c r="I41" s="191" t="n">
        <v>301</v>
      </c>
      <c r="J41" s="187" t="n">
        <v>345</v>
      </c>
      <c r="K41" s="192" t="n">
        <v>209</v>
      </c>
      <c r="L41" s="192" t="n">
        <v>208</v>
      </c>
      <c r="M41" s="193" t="n">
        <v>2734</v>
      </c>
    </row>
    <row r="42" s="136" customFormat="true" ht="18" hidden="false" customHeight="true" outlineLevel="0" collapsed="false">
      <c r="A42" s="50" t="s">
        <v>114</v>
      </c>
      <c r="B42" s="183" t="n">
        <v>505</v>
      </c>
      <c r="C42" s="146" t="n">
        <v>174</v>
      </c>
      <c r="D42" s="146" t="n">
        <v>61</v>
      </c>
      <c r="E42" s="146" t="n">
        <v>39</v>
      </c>
      <c r="F42" s="146" t="n">
        <v>25</v>
      </c>
      <c r="G42" s="146" t="n">
        <v>33</v>
      </c>
      <c r="H42" s="146" t="n">
        <v>27</v>
      </c>
      <c r="I42" s="146" t="n">
        <v>4</v>
      </c>
      <c r="J42" s="146" t="n">
        <v>12</v>
      </c>
      <c r="K42" s="146" t="n">
        <v>9</v>
      </c>
      <c r="L42" s="146" t="n">
        <v>5</v>
      </c>
      <c r="M42" s="194" t="n">
        <v>116</v>
      </c>
    </row>
    <row r="43" s="136" customFormat="true" ht="18" hidden="false" customHeight="true" outlineLevel="0" collapsed="false">
      <c r="A43" s="50" t="s">
        <v>115</v>
      </c>
      <c r="B43" s="183" t="n">
        <v>1111</v>
      </c>
      <c r="C43" s="146" t="n">
        <v>376</v>
      </c>
      <c r="D43" s="146" t="n">
        <v>145</v>
      </c>
      <c r="E43" s="146" t="n">
        <v>76</v>
      </c>
      <c r="F43" s="146" t="n">
        <v>68</v>
      </c>
      <c r="G43" s="146" t="n">
        <v>64</v>
      </c>
      <c r="H43" s="146" t="n">
        <v>56</v>
      </c>
      <c r="I43" s="146" t="n">
        <v>25</v>
      </c>
      <c r="J43" s="146" t="n">
        <v>24</v>
      </c>
      <c r="K43" s="146" t="n">
        <v>20</v>
      </c>
      <c r="L43" s="146" t="n">
        <v>23</v>
      </c>
      <c r="M43" s="194" t="n">
        <v>234</v>
      </c>
    </row>
    <row r="44" s="136" customFormat="true" ht="18" hidden="false" customHeight="true" outlineLevel="0" collapsed="false">
      <c r="A44" s="50" t="s">
        <v>116</v>
      </c>
      <c r="B44" s="183" t="n">
        <v>625</v>
      </c>
      <c r="C44" s="146" t="n">
        <v>226</v>
      </c>
      <c r="D44" s="146" t="n">
        <v>109</v>
      </c>
      <c r="E44" s="146" t="n">
        <v>43</v>
      </c>
      <c r="F44" s="146" t="n">
        <v>31</v>
      </c>
      <c r="G44" s="146" t="n">
        <v>42</v>
      </c>
      <c r="H44" s="146" t="n">
        <v>18</v>
      </c>
      <c r="I44" s="146" t="n">
        <v>14</v>
      </c>
      <c r="J44" s="146" t="n">
        <v>9</v>
      </c>
      <c r="K44" s="146" t="n">
        <v>9</v>
      </c>
      <c r="L44" s="146" t="n">
        <v>7</v>
      </c>
      <c r="M44" s="194" t="n">
        <v>117</v>
      </c>
    </row>
    <row r="45" s="136" customFormat="true" ht="18" hidden="false" customHeight="true" outlineLevel="0" collapsed="false">
      <c r="A45" s="50" t="s">
        <v>117</v>
      </c>
      <c r="B45" s="183" t="n">
        <v>531</v>
      </c>
      <c r="C45" s="146" t="n">
        <v>152</v>
      </c>
      <c r="D45" s="146" t="n">
        <v>54</v>
      </c>
      <c r="E45" s="146" t="n">
        <v>39</v>
      </c>
      <c r="F45" s="146" t="n">
        <v>26</v>
      </c>
      <c r="G45" s="146" t="n">
        <v>41</v>
      </c>
      <c r="H45" s="146" t="n">
        <v>44</v>
      </c>
      <c r="I45" s="146" t="n">
        <v>25</v>
      </c>
      <c r="J45" s="146" t="n">
        <v>12</v>
      </c>
      <c r="K45" s="146" t="n">
        <v>14</v>
      </c>
      <c r="L45" s="146" t="n">
        <v>14</v>
      </c>
      <c r="M45" s="194" t="n">
        <v>110</v>
      </c>
    </row>
    <row r="46" s="136" customFormat="true" ht="18" hidden="false" customHeight="true" outlineLevel="0" collapsed="false">
      <c r="A46" s="50" t="s">
        <v>118</v>
      </c>
      <c r="B46" s="185" t="n">
        <v>1170</v>
      </c>
      <c r="C46" s="146" t="n">
        <v>357</v>
      </c>
      <c r="D46" s="146" t="n">
        <v>149</v>
      </c>
      <c r="E46" s="146" t="n">
        <v>77</v>
      </c>
      <c r="F46" s="146" t="n">
        <v>69</v>
      </c>
      <c r="G46" s="146" t="n">
        <v>87</v>
      </c>
      <c r="H46" s="146" t="n">
        <v>61</v>
      </c>
      <c r="I46" s="146" t="n">
        <v>33</v>
      </c>
      <c r="J46" s="146" t="n">
        <v>31</v>
      </c>
      <c r="K46" s="146" t="n">
        <v>22</v>
      </c>
      <c r="L46" s="146" t="n">
        <v>29</v>
      </c>
      <c r="M46" s="194" t="n">
        <v>255</v>
      </c>
    </row>
    <row r="47" s="136" customFormat="true" ht="18" hidden="false" customHeight="true" outlineLevel="0" collapsed="false">
      <c r="A47" s="50" t="s">
        <v>119</v>
      </c>
      <c r="B47" s="185" t="n">
        <v>1083</v>
      </c>
      <c r="C47" s="146" t="n">
        <v>268</v>
      </c>
      <c r="D47" s="146" t="n">
        <v>160</v>
      </c>
      <c r="E47" s="146" t="n">
        <v>98</v>
      </c>
      <c r="F47" s="146" t="n">
        <v>63</v>
      </c>
      <c r="G47" s="146" t="n">
        <v>72</v>
      </c>
      <c r="H47" s="146" t="n">
        <v>48</v>
      </c>
      <c r="I47" s="146" t="n">
        <v>27</v>
      </c>
      <c r="J47" s="146" t="n">
        <v>37</v>
      </c>
      <c r="K47" s="146" t="n">
        <v>17</v>
      </c>
      <c r="L47" s="146" t="n">
        <v>38</v>
      </c>
      <c r="M47" s="194" t="n">
        <v>255</v>
      </c>
    </row>
    <row r="48" s="136" customFormat="true" ht="18" hidden="false" customHeight="true" outlineLevel="0" collapsed="false">
      <c r="A48" s="50" t="s">
        <v>120</v>
      </c>
      <c r="B48" s="185" t="n">
        <v>619</v>
      </c>
      <c r="C48" s="146" t="n">
        <v>217</v>
      </c>
      <c r="D48" s="146" t="n">
        <v>94</v>
      </c>
      <c r="E48" s="146" t="n">
        <v>38</v>
      </c>
      <c r="F48" s="146" t="n">
        <v>21</v>
      </c>
      <c r="G48" s="146" t="n">
        <v>39</v>
      </c>
      <c r="H48" s="146" t="n">
        <v>23</v>
      </c>
      <c r="I48" s="146" t="n">
        <v>19</v>
      </c>
      <c r="J48" s="146" t="n">
        <v>18</v>
      </c>
      <c r="K48" s="146" t="n">
        <v>7</v>
      </c>
      <c r="L48" s="146" t="n">
        <v>12</v>
      </c>
      <c r="M48" s="194" t="n">
        <v>131</v>
      </c>
    </row>
    <row r="49" s="136" customFormat="true" ht="18" hidden="false" customHeight="true" outlineLevel="0" collapsed="false">
      <c r="A49" s="50" t="s">
        <v>121</v>
      </c>
      <c r="B49" s="185" t="n">
        <v>925</v>
      </c>
      <c r="C49" s="146" t="n">
        <v>306</v>
      </c>
      <c r="D49" s="146" t="n">
        <v>148</v>
      </c>
      <c r="E49" s="146" t="n">
        <v>78</v>
      </c>
      <c r="F49" s="146" t="n">
        <v>42</v>
      </c>
      <c r="G49" s="146" t="n">
        <v>53</v>
      </c>
      <c r="H49" s="146" t="n">
        <v>35</v>
      </c>
      <c r="I49" s="146" t="n">
        <v>30</v>
      </c>
      <c r="J49" s="146" t="n">
        <v>21</v>
      </c>
      <c r="K49" s="146" t="n">
        <v>18</v>
      </c>
      <c r="L49" s="146" t="n">
        <v>18</v>
      </c>
      <c r="M49" s="194" t="n">
        <v>176</v>
      </c>
    </row>
    <row r="50" s="136" customFormat="true" ht="18" hidden="false" customHeight="true" outlineLevel="0" collapsed="false">
      <c r="A50" s="147" t="s">
        <v>122</v>
      </c>
      <c r="B50" s="185" t="n">
        <v>339</v>
      </c>
      <c r="C50" s="146" t="n">
        <v>75</v>
      </c>
      <c r="D50" s="146" t="n">
        <v>51</v>
      </c>
      <c r="E50" s="146" t="n">
        <v>24</v>
      </c>
      <c r="F50" s="146" t="n">
        <v>18</v>
      </c>
      <c r="G50" s="146" t="n">
        <v>28</v>
      </c>
      <c r="H50" s="146" t="n">
        <v>16</v>
      </c>
      <c r="I50" s="146" t="n">
        <v>16</v>
      </c>
      <c r="J50" s="146" t="n">
        <v>10</v>
      </c>
      <c r="K50" s="146" t="n">
        <v>7</v>
      </c>
      <c r="L50" s="146" t="n">
        <v>11</v>
      </c>
      <c r="M50" s="194" t="n">
        <v>83</v>
      </c>
    </row>
    <row r="51" s="136" customFormat="true" ht="18" hidden="false" customHeight="true" outlineLevel="0" collapsed="false">
      <c r="A51" s="50" t="s">
        <v>123</v>
      </c>
      <c r="B51" s="185" t="n">
        <v>661</v>
      </c>
      <c r="C51" s="146" t="n">
        <v>255</v>
      </c>
      <c r="D51" s="146" t="n">
        <v>121</v>
      </c>
      <c r="E51" s="146" t="n">
        <v>75</v>
      </c>
      <c r="F51" s="146" t="n">
        <v>44</v>
      </c>
      <c r="G51" s="146" t="n">
        <v>27</v>
      </c>
      <c r="H51" s="146" t="n">
        <v>20</v>
      </c>
      <c r="I51" s="146" t="n">
        <v>12</v>
      </c>
      <c r="J51" s="146" t="n">
        <v>22</v>
      </c>
      <c r="K51" s="146" t="n">
        <v>7</v>
      </c>
      <c r="L51" s="146" t="n">
        <v>6</v>
      </c>
      <c r="M51" s="194" t="n">
        <v>72</v>
      </c>
    </row>
    <row r="52" s="136" customFormat="true" ht="18" hidden="false" customHeight="true" outlineLevel="0" collapsed="false">
      <c r="A52" s="147" t="s">
        <v>124</v>
      </c>
      <c r="B52" s="195" t="n">
        <v>1302</v>
      </c>
      <c r="C52" s="196" t="n">
        <v>494</v>
      </c>
      <c r="D52" s="146" t="n">
        <v>210</v>
      </c>
      <c r="E52" s="146" t="n">
        <v>105</v>
      </c>
      <c r="F52" s="146" t="n">
        <v>56</v>
      </c>
      <c r="G52" s="146" t="n">
        <v>65</v>
      </c>
      <c r="H52" s="146" t="n">
        <v>45</v>
      </c>
      <c r="I52" s="196" t="n">
        <v>24</v>
      </c>
      <c r="J52" s="196" t="n">
        <v>19</v>
      </c>
      <c r="K52" s="196" t="n">
        <v>23</v>
      </c>
      <c r="L52" s="196" t="n">
        <v>19</v>
      </c>
      <c r="M52" s="197" t="n">
        <v>242</v>
      </c>
    </row>
    <row r="53" s="123" customFormat="true" ht="18" hidden="false" customHeight="true" outlineLevel="0" collapsed="false">
      <c r="A53" s="56" t="s">
        <v>125</v>
      </c>
      <c r="B53" s="198" t="n">
        <v>8871</v>
      </c>
      <c r="C53" s="152" t="n">
        <v>2900</v>
      </c>
      <c r="D53" s="153" t="n">
        <v>1302</v>
      </c>
      <c r="E53" s="154" t="n">
        <v>692</v>
      </c>
      <c r="F53" s="154" t="n">
        <v>463</v>
      </c>
      <c r="G53" s="154" t="n">
        <v>551</v>
      </c>
      <c r="H53" s="154" t="n">
        <v>393</v>
      </c>
      <c r="I53" s="152" t="n">
        <v>229</v>
      </c>
      <c r="J53" s="199" t="n">
        <v>215</v>
      </c>
      <c r="K53" s="200" t="n">
        <v>153</v>
      </c>
      <c r="L53" s="200" t="n">
        <v>182</v>
      </c>
      <c r="M53" s="201" t="n">
        <v>1791</v>
      </c>
    </row>
    <row r="54" s="123" customFormat="true" ht="18" hidden="false" customHeight="true" outlineLevel="0" collapsed="false">
      <c r="A54" s="158"/>
      <c r="B54" s="202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s="136" customFormat="tru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0"/>
      <c r="M55" s="110"/>
    </row>
    <row r="56" customFormat="false" ht="18" hidden="false" customHeight="true" outlineLevel="0" collapsed="false">
      <c r="A56" s="111" t="s">
        <v>216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9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17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164</v>
      </c>
      <c r="C62" s="146" t="n">
        <v>471</v>
      </c>
      <c r="D62" s="138" t="n">
        <v>159</v>
      </c>
      <c r="E62" s="138" t="n">
        <v>89</v>
      </c>
      <c r="F62" s="138" t="n">
        <v>52</v>
      </c>
      <c r="G62" s="138" t="n">
        <v>69</v>
      </c>
      <c r="H62" s="138" t="n">
        <v>61</v>
      </c>
      <c r="I62" s="138" t="n">
        <v>29</v>
      </c>
      <c r="J62" s="138" t="n">
        <v>31</v>
      </c>
      <c r="K62" s="138" t="n">
        <v>28</v>
      </c>
      <c r="L62" s="138" t="n">
        <v>15</v>
      </c>
      <c r="M62" s="139" t="n">
        <v>160</v>
      </c>
    </row>
    <row r="63" customFormat="false" ht="20.1" hidden="false" customHeight="true" outlineLevel="0" collapsed="false">
      <c r="A63" s="50" t="s">
        <v>128</v>
      </c>
      <c r="B63" s="138" t="n">
        <v>442</v>
      </c>
      <c r="C63" s="138" t="n">
        <v>154</v>
      </c>
      <c r="D63" s="138" t="n">
        <v>61</v>
      </c>
      <c r="E63" s="138" t="n">
        <v>25</v>
      </c>
      <c r="F63" s="138" t="n">
        <v>31</v>
      </c>
      <c r="G63" s="138" t="n">
        <v>38</v>
      </c>
      <c r="H63" s="138" t="n">
        <v>20</v>
      </c>
      <c r="I63" s="138" t="n">
        <v>13</v>
      </c>
      <c r="J63" s="138" t="n">
        <v>13</v>
      </c>
      <c r="K63" s="138" t="n">
        <v>6</v>
      </c>
      <c r="L63" s="138" t="n">
        <v>7</v>
      </c>
      <c r="M63" s="139" t="n">
        <v>74</v>
      </c>
    </row>
    <row r="64" customFormat="false" ht="20.1" hidden="false" customHeight="true" outlineLevel="0" collapsed="false">
      <c r="A64" s="50" t="s">
        <v>129</v>
      </c>
      <c r="B64" s="138" t="n">
        <v>1563</v>
      </c>
      <c r="C64" s="138" t="n">
        <v>293</v>
      </c>
      <c r="D64" s="138" t="n">
        <v>221</v>
      </c>
      <c r="E64" s="138" t="n">
        <v>158</v>
      </c>
      <c r="F64" s="138" t="n">
        <v>105</v>
      </c>
      <c r="G64" s="138" t="n">
        <v>149</v>
      </c>
      <c r="H64" s="138" t="n">
        <v>82</v>
      </c>
      <c r="I64" s="138" t="n">
        <v>60</v>
      </c>
      <c r="J64" s="138" t="n">
        <v>59</v>
      </c>
      <c r="K64" s="138" t="n">
        <v>40</v>
      </c>
      <c r="L64" s="138" t="n">
        <v>29</v>
      </c>
      <c r="M64" s="139" t="n">
        <v>367</v>
      </c>
    </row>
    <row r="65" customFormat="false" ht="20.1" hidden="false" customHeight="true" outlineLevel="0" collapsed="false">
      <c r="A65" s="50" t="s">
        <v>130</v>
      </c>
      <c r="B65" s="138" t="n">
        <v>901</v>
      </c>
      <c r="C65" s="138" t="n">
        <v>212</v>
      </c>
      <c r="D65" s="138" t="n">
        <v>100</v>
      </c>
      <c r="E65" s="138" t="n">
        <v>56</v>
      </c>
      <c r="F65" s="138" t="n">
        <v>42</v>
      </c>
      <c r="G65" s="138" t="n">
        <v>55</v>
      </c>
      <c r="H65" s="138" t="n">
        <v>44</v>
      </c>
      <c r="I65" s="138" t="n">
        <v>31</v>
      </c>
      <c r="J65" s="138" t="n">
        <v>27</v>
      </c>
      <c r="K65" s="138" t="n">
        <v>23</v>
      </c>
      <c r="L65" s="138" t="n">
        <v>22</v>
      </c>
      <c r="M65" s="139" t="n">
        <v>289</v>
      </c>
    </row>
    <row r="66" customFormat="false" ht="20.1" hidden="false" customHeight="true" outlineLevel="0" collapsed="false">
      <c r="A66" s="50" t="s">
        <v>131</v>
      </c>
      <c r="B66" s="138" t="n">
        <v>799</v>
      </c>
      <c r="C66" s="138" t="n">
        <v>178</v>
      </c>
      <c r="D66" s="138" t="n">
        <v>112</v>
      </c>
      <c r="E66" s="138" t="n">
        <v>48</v>
      </c>
      <c r="F66" s="138" t="n">
        <v>42</v>
      </c>
      <c r="G66" s="138" t="n">
        <v>56</v>
      </c>
      <c r="H66" s="138" t="n">
        <v>31</v>
      </c>
      <c r="I66" s="138" t="n">
        <v>34</v>
      </c>
      <c r="J66" s="138" t="n">
        <v>23</v>
      </c>
      <c r="K66" s="138" t="n">
        <v>28</v>
      </c>
      <c r="L66" s="138" t="n">
        <v>18</v>
      </c>
      <c r="M66" s="139" t="n">
        <v>229</v>
      </c>
    </row>
    <row r="67" customFormat="false" ht="20.1" hidden="false" customHeight="true" outlineLevel="0" collapsed="false">
      <c r="A67" s="50" t="s">
        <v>132</v>
      </c>
      <c r="B67" s="138" t="n">
        <v>2952</v>
      </c>
      <c r="C67" s="138" t="n">
        <v>699</v>
      </c>
      <c r="D67" s="138" t="n">
        <v>377</v>
      </c>
      <c r="E67" s="138" t="n">
        <v>234</v>
      </c>
      <c r="F67" s="138" t="n">
        <v>173</v>
      </c>
      <c r="G67" s="138" t="n">
        <v>203</v>
      </c>
      <c r="H67" s="138" t="n">
        <v>172</v>
      </c>
      <c r="I67" s="138" t="n">
        <v>110</v>
      </c>
      <c r="J67" s="138" t="n">
        <v>100</v>
      </c>
      <c r="K67" s="138" t="n">
        <v>80</v>
      </c>
      <c r="L67" s="138" t="n">
        <v>80</v>
      </c>
      <c r="M67" s="139" t="n">
        <v>724</v>
      </c>
    </row>
    <row r="68" customFormat="false" ht="20.1" hidden="false" customHeight="true" outlineLevel="0" collapsed="false">
      <c r="A68" s="50" t="s">
        <v>133</v>
      </c>
      <c r="B68" s="138" t="n">
        <v>983</v>
      </c>
      <c r="C68" s="138" t="n">
        <v>281</v>
      </c>
      <c r="D68" s="138" t="n">
        <v>86</v>
      </c>
      <c r="E68" s="138" t="n">
        <v>59</v>
      </c>
      <c r="F68" s="138" t="n">
        <v>49</v>
      </c>
      <c r="G68" s="138" t="n">
        <v>76</v>
      </c>
      <c r="H68" s="138" t="n">
        <v>63</v>
      </c>
      <c r="I68" s="138" t="n">
        <v>34</v>
      </c>
      <c r="J68" s="138" t="n">
        <v>34</v>
      </c>
      <c r="K68" s="138" t="n">
        <v>19</v>
      </c>
      <c r="L68" s="138" t="n">
        <v>22</v>
      </c>
      <c r="M68" s="139" t="n">
        <v>260</v>
      </c>
    </row>
    <row r="69" customFormat="false" ht="20.1" hidden="false" customHeight="true" outlineLevel="0" collapsed="false">
      <c r="A69" s="50" t="s">
        <v>134</v>
      </c>
      <c r="B69" s="138" t="n">
        <v>2531</v>
      </c>
      <c r="C69" s="138" t="n">
        <v>368</v>
      </c>
      <c r="D69" s="138" t="n">
        <v>218</v>
      </c>
      <c r="E69" s="138" t="n">
        <v>170</v>
      </c>
      <c r="F69" s="138" t="n">
        <v>158</v>
      </c>
      <c r="G69" s="138" t="n">
        <v>246</v>
      </c>
      <c r="H69" s="138" t="n">
        <v>147</v>
      </c>
      <c r="I69" s="138" t="n">
        <v>94</v>
      </c>
      <c r="J69" s="138" t="n">
        <v>95</v>
      </c>
      <c r="K69" s="138" t="n">
        <v>69</v>
      </c>
      <c r="L69" s="138" t="n">
        <v>66</v>
      </c>
      <c r="M69" s="139" t="n">
        <v>900</v>
      </c>
    </row>
    <row r="70" customFormat="false" ht="20.1" hidden="false" customHeight="true" outlineLevel="0" collapsed="false">
      <c r="A70" s="50" t="s">
        <v>135</v>
      </c>
      <c r="B70" s="138" t="n">
        <v>5466</v>
      </c>
      <c r="C70" s="138" t="n">
        <v>669</v>
      </c>
      <c r="D70" s="138" t="n">
        <v>540</v>
      </c>
      <c r="E70" s="138" t="n">
        <v>381</v>
      </c>
      <c r="F70" s="138" t="n">
        <v>165</v>
      </c>
      <c r="G70" s="138" t="n">
        <v>477</v>
      </c>
      <c r="H70" s="138" t="n">
        <v>307</v>
      </c>
      <c r="I70" s="138" t="n">
        <v>270</v>
      </c>
      <c r="J70" s="138" t="n">
        <v>240</v>
      </c>
      <c r="K70" s="138" t="n">
        <v>212</v>
      </c>
      <c r="L70" s="138" t="n">
        <v>173</v>
      </c>
      <c r="M70" s="139" t="n">
        <v>2032</v>
      </c>
    </row>
    <row r="71" customFormat="false" ht="20.1" hidden="false" customHeight="true" outlineLevel="0" collapsed="false">
      <c r="A71" s="50" t="s">
        <v>136</v>
      </c>
      <c r="B71" s="138" t="n">
        <v>1912</v>
      </c>
      <c r="C71" s="138" t="n">
        <v>436</v>
      </c>
      <c r="D71" s="138" t="n">
        <v>243</v>
      </c>
      <c r="E71" s="138" t="n">
        <v>116</v>
      </c>
      <c r="F71" s="138" t="n">
        <v>82</v>
      </c>
      <c r="G71" s="138" t="n">
        <v>119</v>
      </c>
      <c r="H71" s="138" t="n">
        <v>77</v>
      </c>
      <c r="I71" s="138" t="n">
        <v>55</v>
      </c>
      <c r="J71" s="138" t="n">
        <v>67</v>
      </c>
      <c r="K71" s="138" t="n">
        <v>48</v>
      </c>
      <c r="L71" s="138" t="n">
        <v>63</v>
      </c>
      <c r="M71" s="139" t="n">
        <v>606</v>
      </c>
    </row>
    <row r="72" customFormat="false" ht="20.1" hidden="false" customHeight="true" outlineLevel="0" collapsed="false">
      <c r="A72" s="50" t="s">
        <v>137</v>
      </c>
      <c r="B72" s="138" t="n">
        <v>1019</v>
      </c>
      <c r="C72" s="138" t="n">
        <v>301</v>
      </c>
      <c r="D72" s="138" t="n">
        <v>133</v>
      </c>
      <c r="E72" s="138" t="n">
        <v>90</v>
      </c>
      <c r="F72" s="138" t="n">
        <v>59</v>
      </c>
      <c r="G72" s="138" t="n">
        <v>79</v>
      </c>
      <c r="H72" s="138" t="n">
        <v>44</v>
      </c>
      <c r="I72" s="138" t="n">
        <v>37</v>
      </c>
      <c r="J72" s="138" t="n">
        <v>38</v>
      </c>
      <c r="K72" s="138" t="n">
        <v>31</v>
      </c>
      <c r="L72" s="138" t="n">
        <v>21</v>
      </c>
      <c r="M72" s="139" t="n">
        <v>186</v>
      </c>
    </row>
    <row r="73" customFormat="false" ht="20.1" hidden="false" customHeight="true" outlineLevel="0" collapsed="false">
      <c r="A73" s="50" t="s">
        <v>138</v>
      </c>
      <c r="B73" s="138" t="n">
        <v>743</v>
      </c>
      <c r="C73" s="138" t="n">
        <v>206</v>
      </c>
      <c r="D73" s="138" t="n">
        <v>101</v>
      </c>
      <c r="E73" s="138" t="n">
        <v>41</v>
      </c>
      <c r="F73" s="138" t="n">
        <v>49</v>
      </c>
      <c r="G73" s="138" t="n">
        <v>59</v>
      </c>
      <c r="H73" s="138" t="n">
        <v>31</v>
      </c>
      <c r="I73" s="138" t="n">
        <v>27</v>
      </c>
      <c r="J73" s="138" t="n">
        <v>23</v>
      </c>
      <c r="K73" s="138" t="n">
        <v>16</v>
      </c>
      <c r="L73" s="138" t="n">
        <v>15</v>
      </c>
      <c r="M73" s="139" t="n">
        <v>175</v>
      </c>
    </row>
    <row r="74" customFormat="false" ht="20.1" hidden="false" customHeight="true" outlineLevel="0" collapsed="false">
      <c r="A74" s="64" t="s">
        <v>139</v>
      </c>
      <c r="B74" s="146" t="n">
        <v>897</v>
      </c>
      <c r="C74" s="138" t="n">
        <v>285</v>
      </c>
      <c r="D74" s="138" t="n">
        <v>128</v>
      </c>
      <c r="E74" s="138" t="n">
        <v>51</v>
      </c>
      <c r="F74" s="138" t="n">
        <v>35</v>
      </c>
      <c r="G74" s="138" t="n">
        <v>65</v>
      </c>
      <c r="H74" s="138" t="n">
        <v>58</v>
      </c>
      <c r="I74" s="138" t="n">
        <v>31</v>
      </c>
      <c r="J74" s="138" t="n">
        <v>20</v>
      </c>
      <c r="K74" s="138" t="n">
        <v>26</v>
      </c>
      <c r="L74" s="138" t="n">
        <v>17</v>
      </c>
      <c r="M74" s="139" t="n">
        <v>181</v>
      </c>
    </row>
    <row r="75" s="124" customFormat="true" ht="20.1" hidden="false" customHeight="true" outlineLevel="0" collapsed="false">
      <c r="A75" s="77" t="s">
        <v>140</v>
      </c>
      <c r="B75" s="141" t="n">
        <v>21372</v>
      </c>
      <c r="C75" s="206" t="n">
        <v>4553</v>
      </c>
      <c r="D75" s="142" t="n">
        <v>2479</v>
      </c>
      <c r="E75" s="142" t="n">
        <v>1518</v>
      </c>
      <c r="F75" s="142" t="n">
        <v>1042</v>
      </c>
      <c r="G75" s="142" t="n">
        <v>1691</v>
      </c>
      <c r="H75" s="143" t="n">
        <v>1137</v>
      </c>
      <c r="I75" s="142" t="n">
        <v>825</v>
      </c>
      <c r="J75" s="144" t="n">
        <v>770</v>
      </c>
      <c r="K75" s="142" t="n">
        <v>626</v>
      </c>
      <c r="L75" s="143" t="n">
        <v>548</v>
      </c>
      <c r="M75" s="145" t="n">
        <v>6183</v>
      </c>
    </row>
    <row r="76" customFormat="false" ht="20.1" hidden="false" customHeight="true" outlineLevel="0" collapsed="false">
      <c r="A76" s="50" t="s">
        <v>141</v>
      </c>
      <c r="B76" s="146" t="n">
        <v>2229</v>
      </c>
      <c r="C76" s="146" t="n">
        <v>675</v>
      </c>
      <c r="D76" s="138" t="n">
        <v>298</v>
      </c>
      <c r="E76" s="138" t="n">
        <v>186</v>
      </c>
      <c r="F76" s="138" t="n">
        <v>111</v>
      </c>
      <c r="G76" s="138" t="n">
        <v>177</v>
      </c>
      <c r="H76" s="138" t="n">
        <v>73</v>
      </c>
      <c r="I76" s="138" t="n">
        <v>59</v>
      </c>
      <c r="J76" s="138" t="n">
        <v>64</v>
      </c>
      <c r="K76" s="138" t="n">
        <v>43</v>
      </c>
      <c r="L76" s="138" t="n">
        <v>52</v>
      </c>
      <c r="M76" s="139" t="n">
        <v>491</v>
      </c>
    </row>
    <row r="77" customFormat="false" ht="20.1" hidden="false" customHeight="true" outlineLevel="0" collapsed="false">
      <c r="A77" s="50" t="s">
        <v>142</v>
      </c>
      <c r="B77" s="138" t="n">
        <v>1655</v>
      </c>
      <c r="C77" s="138" t="n">
        <v>534</v>
      </c>
      <c r="D77" s="138" t="n">
        <v>255</v>
      </c>
      <c r="E77" s="138" t="n">
        <v>162</v>
      </c>
      <c r="F77" s="138" t="n">
        <v>114</v>
      </c>
      <c r="G77" s="138" t="n">
        <v>134</v>
      </c>
      <c r="H77" s="138" t="n">
        <v>72</v>
      </c>
      <c r="I77" s="138" t="n">
        <v>48</v>
      </c>
      <c r="J77" s="138" t="n">
        <v>37</v>
      </c>
      <c r="K77" s="138" t="n">
        <v>30</v>
      </c>
      <c r="L77" s="138" t="n">
        <v>23</v>
      </c>
      <c r="M77" s="139" t="n">
        <v>246</v>
      </c>
    </row>
    <row r="78" customFormat="false" ht="20.1" hidden="false" customHeight="true" outlineLevel="0" collapsed="false">
      <c r="A78" s="50" t="s">
        <v>143</v>
      </c>
      <c r="B78" s="138" t="n">
        <v>3238</v>
      </c>
      <c r="C78" s="138" t="n">
        <v>633</v>
      </c>
      <c r="D78" s="138" t="n">
        <v>349</v>
      </c>
      <c r="E78" s="138" t="n">
        <v>267</v>
      </c>
      <c r="F78" s="138" t="n">
        <v>168</v>
      </c>
      <c r="G78" s="138" t="n">
        <v>279</v>
      </c>
      <c r="H78" s="138" t="n">
        <v>193</v>
      </c>
      <c r="I78" s="138" t="n">
        <v>185</v>
      </c>
      <c r="J78" s="138" t="n">
        <v>103</v>
      </c>
      <c r="K78" s="138" t="n">
        <v>78</v>
      </c>
      <c r="L78" s="138" t="n">
        <v>59</v>
      </c>
      <c r="M78" s="139" t="n">
        <v>924</v>
      </c>
    </row>
    <row r="79" customFormat="false" ht="20.1" hidden="false" customHeight="true" outlineLevel="0" collapsed="false">
      <c r="A79" s="50" t="s">
        <v>144</v>
      </c>
      <c r="B79" s="138" t="n">
        <v>773</v>
      </c>
      <c r="C79" s="138" t="n">
        <v>188</v>
      </c>
      <c r="D79" s="138" t="n">
        <v>78</v>
      </c>
      <c r="E79" s="138" t="n">
        <v>57</v>
      </c>
      <c r="F79" s="138" t="n">
        <v>34</v>
      </c>
      <c r="G79" s="138" t="n">
        <v>71</v>
      </c>
      <c r="H79" s="138" t="n">
        <v>50</v>
      </c>
      <c r="I79" s="138" t="n">
        <v>39</v>
      </c>
      <c r="J79" s="138" t="n">
        <v>34</v>
      </c>
      <c r="K79" s="138" t="n">
        <v>24</v>
      </c>
      <c r="L79" s="138" t="n">
        <v>26</v>
      </c>
      <c r="M79" s="139" t="n">
        <v>172</v>
      </c>
    </row>
    <row r="80" customFormat="false" ht="20.1" hidden="false" customHeight="true" outlineLevel="0" collapsed="false">
      <c r="A80" s="50" t="s">
        <v>145</v>
      </c>
      <c r="B80" s="138" t="n">
        <v>503</v>
      </c>
      <c r="C80" s="138" t="n">
        <v>109</v>
      </c>
      <c r="D80" s="138" t="n">
        <v>82</v>
      </c>
      <c r="E80" s="138" t="n">
        <v>31</v>
      </c>
      <c r="F80" s="138" t="n">
        <v>29</v>
      </c>
      <c r="G80" s="138" t="n">
        <v>51</v>
      </c>
      <c r="H80" s="138" t="n">
        <v>28</v>
      </c>
      <c r="I80" s="138" t="n">
        <v>21</v>
      </c>
      <c r="J80" s="138" t="n">
        <v>12</v>
      </c>
      <c r="K80" s="138" t="n">
        <v>9</v>
      </c>
      <c r="L80" s="138" t="n">
        <v>14</v>
      </c>
      <c r="M80" s="139" t="n">
        <v>117</v>
      </c>
    </row>
    <row r="81" customFormat="false" ht="20.1" hidden="false" customHeight="true" outlineLevel="0" collapsed="false">
      <c r="A81" s="50" t="s">
        <v>146</v>
      </c>
      <c r="B81" s="138" t="n">
        <v>2306</v>
      </c>
      <c r="C81" s="138" t="n">
        <v>573</v>
      </c>
      <c r="D81" s="138" t="n">
        <v>267</v>
      </c>
      <c r="E81" s="138" t="n">
        <v>197</v>
      </c>
      <c r="F81" s="138" t="n">
        <v>131</v>
      </c>
      <c r="G81" s="138" t="n">
        <v>176</v>
      </c>
      <c r="H81" s="138" t="n">
        <v>127</v>
      </c>
      <c r="I81" s="138" t="n">
        <v>89</v>
      </c>
      <c r="J81" s="138" t="n">
        <v>72</v>
      </c>
      <c r="K81" s="138" t="n">
        <v>57</v>
      </c>
      <c r="L81" s="138" t="n">
        <v>56</v>
      </c>
      <c r="M81" s="139" t="n">
        <v>561</v>
      </c>
    </row>
    <row r="82" customFormat="false" ht="20.1" hidden="false" customHeight="true" outlineLevel="0" collapsed="false">
      <c r="A82" s="147" t="s">
        <v>147</v>
      </c>
      <c r="B82" s="138" t="n">
        <v>4348</v>
      </c>
      <c r="C82" s="138" t="n">
        <v>1147</v>
      </c>
      <c r="D82" s="138" t="n">
        <v>546</v>
      </c>
      <c r="E82" s="138" t="n">
        <v>274</v>
      </c>
      <c r="F82" s="138" t="n">
        <v>187</v>
      </c>
      <c r="G82" s="138" t="n">
        <v>294</v>
      </c>
      <c r="H82" s="138" t="n">
        <v>176</v>
      </c>
      <c r="I82" s="138" t="n">
        <v>145</v>
      </c>
      <c r="J82" s="138" t="n">
        <v>137</v>
      </c>
      <c r="K82" s="138" t="n">
        <v>107</v>
      </c>
      <c r="L82" s="138" t="n">
        <v>86</v>
      </c>
      <c r="M82" s="139" t="n">
        <v>1249</v>
      </c>
    </row>
    <row r="83" customFormat="false" ht="20.1" hidden="false" customHeight="true" outlineLevel="0" collapsed="false">
      <c r="A83" s="50" t="s">
        <v>148</v>
      </c>
      <c r="B83" s="138" t="n">
        <v>1983</v>
      </c>
      <c r="C83" s="138" t="n">
        <v>381</v>
      </c>
      <c r="D83" s="138" t="n">
        <v>245</v>
      </c>
      <c r="E83" s="138" t="n">
        <v>154</v>
      </c>
      <c r="F83" s="138" t="n">
        <v>120</v>
      </c>
      <c r="G83" s="138" t="n">
        <v>145</v>
      </c>
      <c r="H83" s="138" t="n">
        <v>57</v>
      </c>
      <c r="I83" s="138" t="n">
        <v>83</v>
      </c>
      <c r="J83" s="138" t="n">
        <v>62</v>
      </c>
      <c r="K83" s="138" t="n">
        <v>65</v>
      </c>
      <c r="L83" s="138" t="n">
        <v>53</v>
      </c>
      <c r="M83" s="139" t="n">
        <v>618</v>
      </c>
    </row>
    <row r="84" customFormat="false" ht="20.1" hidden="false" customHeight="true" outlineLevel="0" collapsed="false">
      <c r="A84" s="50" t="s">
        <v>149</v>
      </c>
      <c r="B84" s="138" t="n">
        <v>1160</v>
      </c>
      <c r="C84" s="138" t="n">
        <v>398</v>
      </c>
      <c r="D84" s="138" t="n">
        <v>160</v>
      </c>
      <c r="E84" s="138" t="n">
        <v>108</v>
      </c>
      <c r="F84" s="138" t="n">
        <v>60</v>
      </c>
      <c r="G84" s="138" t="n">
        <v>81</v>
      </c>
      <c r="H84" s="138" t="n">
        <v>64</v>
      </c>
      <c r="I84" s="138" t="n">
        <v>36</v>
      </c>
      <c r="J84" s="138" t="n">
        <v>31</v>
      </c>
      <c r="K84" s="138" t="n">
        <v>20</v>
      </c>
      <c r="L84" s="138" t="n">
        <v>12</v>
      </c>
      <c r="M84" s="139" t="n">
        <v>190</v>
      </c>
    </row>
    <row r="85" customFormat="false" ht="20.1" hidden="false" customHeight="true" outlineLevel="0" collapsed="false">
      <c r="A85" s="50" t="s">
        <v>150</v>
      </c>
      <c r="B85" s="138" t="n">
        <v>953</v>
      </c>
      <c r="C85" s="138" t="n">
        <v>324</v>
      </c>
      <c r="D85" s="138" t="n">
        <v>121</v>
      </c>
      <c r="E85" s="138" t="n">
        <v>56</v>
      </c>
      <c r="F85" s="138" t="n">
        <v>36</v>
      </c>
      <c r="G85" s="138" t="n">
        <v>81</v>
      </c>
      <c r="H85" s="138" t="n">
        <v>62</v>
      </c>
      <c r="I85" s="138" t="n">
        <v>37</v>
      </c>
      <c r="J85" s="138" t="n">
        <v>25</v>
      </c>
      <c r="K85" s="138" t="n">
        <v>17</v>
      </c>
      <c r="L85" s="138" t="n">
        <v>17</v>
      </c>
      <c r="M85" s="139" t="n">
        <v>177</v>
      </c>
    </row>
    <row r="86" customFormat="false" ht="20.1" hidden="false" customHeight="true" outlineLevel="0" collapsed="false">
      <c r="A86" s="50" t="s">
        <v>151</v>
      </c>
      <c r="B86" s="138" t="n">
        <v>619</v>
      </c>
      <c r="C86" s="138" t="n">
        <v>180</v>
      </c>
      <c r="D86" s="138" t="n">
        <v>74</v>
      </c>
      <c r="E86" s="138" t="n">
        <v>38</v>
      </c>
      <c r="F86" s="138" t="n">
        <v>25</v>
      </c>
      <c r="G86" s="138" t="n">
        <v>53</v>
      </c>
      <c r="H86" s="138" t="n">
        <v>38</v>
      </c>
      <c r="I86" s="138" t="n">
        <v>29</v>
      </c>
      <c r="J86" s="138" t="n">
        <v>27</v>
      </c>
      <c r="K86" s="138" t="n">
        <v>17</v>
      </c>
      <c r="L86" s="138" t="n">
        <v>16</v>
      </c>
      <c r="M86" s="139" t="n">
        <v>122</v>
      </c>
    </row>
    <row r="87" customFormat="false" ht="20.1" hidden="false" customHeight="true" outlineLevel="0" collapsed="false">
      <c r="A87" s="50" t="s">
        <v>152</v>
      </c>
      <c r="B87" s="138" t="n">
        <v>967</v>
      </c>
      <c r="C87" s="138" t="n">
        <v>264</v>
      </c>
      <c r="D87" s="138" t="n">
        <v>130</v>
      </c>
      <c r="E87" s="138" t="n">
        <v>77</v>
      </c>
      <c r="F87" s="138" t="n">
        <v>41</v>
      </c>
      <c r="G87" s="138" t="n">
        <v>77</v>
      </c>
      <c r="H87" s="138" t="n">
        <v>33</v>
      </c>
      <c r="I87" s="138" t="n">
        <v>50</v>
      </c>
      <c r="J87" s="138" t="n">
        <v>26</v>
      </c>
      <c r="K87" s="138" t="n">
        <v>26</v>
      </c>
      <c r="L87" s="138" t="n">
        <v>23</v>
      </c>
      <c r="M87" s="139" t="n">
        <v>220</v>
      </c>
    </row>
    <row r="88" customFormat="false" ht="20.1" hidden="false" customHeight="true" outlineLevel="0" collapsed="false">
      <c r="A88" s="64" t="s">
        <v>153</v>
      </c>
      <c r="B88" s="138" t="n">
        <v>2791</v>
      </c>
      <c r="C88" s="138" t="n">
        <v>733</v>
      </c>
      <c r="D88" s="138" t="n">
        <v>395</v>
      </c>
      <c r="E88" s="138" t="n">
        <v>207</v>
      </c>
      <c r="F88" s="138" t="n">
        <v>164</v>
      </c>
      <c r="G88" s="138" t="n">
        <v>287</v>
      </c>
      <c r="H88" s="138" t="n">
        <v>141</v>
      </c>
      <c r="I88" s="138" t="n">
        <v>104</v>
      </c>
      <c r="J88" s="138" t="n">
        <v>79</v>
      </c>
      <c r="K88" s="138" t="n">
        <v>75</v>
      </c>
      <c r="L88" s="138" t="n">
        <v>64</v>
      </c>
      <c r="M88" s="139" t="n">
        <v>542</v>
      </c>
    </row>
    <row r="89" s="124" customFormat="true" ht="20.1" hidden="false" customHeight="true" outlineLevel="0" collapsed="false">
      <c r="A89" s="77" t="s">
        <v>154</v>
      </c>
      <c r="B89" s="142" t="n">
        <v>23525</v>
      </c>
      <c r="C89" s="141" t="n">
        <v>6139</v>
      </c>
      <c r="D89" s="142" t="n">
        <v>3000</v>
      </c>
      <c r="E89" s="142" t="n">
        <v>1814</v>
      </c>
      <c r="F89" s="142" t="n">
        <v>1220</v>
      </c>
      <c r="G89" s="142" t="n">
        <v>1906</v>
      </c>
      <c r="H89" s="143" t="n">
        <v>1114</v>
      </c>
      <c r="I89" s="142" t="n">
        <v>925</v>
      </c>
      <c r="J89" s="144" t="n">
        <v>709</v>
      </c>
      <c r="K89" s="142" t="n">
        <v>568</v>
      </c>
      <c r="L89" s="143" t="n">
        <v>501</v>
      </c>
      <c r="M89" s="145" t="n">
        <v>5629</v>
      </c>
    </row>
    <row r="90" customFormat="false" ht="20.1" hidden="false" customHeight="true" outlineLevel="0" collapsed="false">
      <c r="A90" s="147" t="s">
        <v>155</v>
      </c>
      <c r="B90" s="146" t="n">
        <v>1121</v>
      </c>
      <c r="C90" s="146" t="n">
        <v>252</v>
      </c>
      <c r="D90" s="138" t="n">
        <v>119</v>
      </c>
      <c r="E90" s="138" t="n">
        <v>104</v>
      </c>
      <c r="F90" s="138" t="n">
        <v>62</v>
      </c>
      <c r="G90" s="138" t="n">
        <v>86</v>
      </c>
      <c r="H90" s="138" t="n">
        <v>66</v>
      </c>
      <c r="I90" s="138" t="n">
        <v>39</v>
      </c>
      <c r="J90" s="138" t="n">
        <v>43</v>
      </c>
      <c r="K90" s="138" t="n">
        <v>33</v>
      </c>
      <c r="L90" s="138" t="n">
        <v>24</v>
      </c>
      <c r="M90" s="139" t="n">
        <v>293</v>
      </c>
    </row>
    <row r="91" customFormat="false" ht="20.1" hidden="false" customHeight="true" outlineLevel="0" collapsed="false">
      <c r="A91" s="50" t="s">
        <v>156</v>
      </c>
      <c r="B91" s="138" t="n">
        <v>852</v>
      </c>
      <c r="C91" s="138" t="n">
        <v>276</v>
      </c>
      <c r="D91" s="138" t="n">
        <v>121</v>
      </c>
      <c r="E91" s="138" t="n">
        <v>91</v>
      </c>
      <c r="F91" s="138" t="n">
        <v>41</v>
      </c>
      <c r="G91" s="138" t="n">
        <v>79</v>
      </c>
      <c r="H91" s="138" t="n">
        <v>34</v>
      </c>
      <c r="I91" s="138" t="n">
        <v>29</v>
      </c>
      <c r="J91" s="138" t="n">
        <v>21</v>
      </c>
      <c r="K91" s="138" t="n">
        <v>27</v>
      </c>
      <c r="L91" s="138" t="n">
        <v>14</v>
      </c>
      <c r="M91" s="139" t="n">
        <v>119</v>
      </c>
    </row>
    <row r="92" customFormat="false" ht="20.1" hidden="false" customHeight="true" outlineLevel="0" collapsed="false">
      <c r="A92" s="50" t="s">
        <v>157</v>
      </c>
      <c r="B92" s="138" t="n">
        <v>1209</v>
      </c>
      <c r="C92" s="138" t="n">
        <v>444</v>
      </c>
      <c r="D92" s="138" t="n">
        <v>193</v>
      </c>
      <c r="E92" s="138" t="n">
        <v>105</v>
      </c>
      <c r="F92" s="138" t="n">
        <v>56</v>
      </c>
      <c r="G92" s="138" t="n">
        <v>99</v>
      </c>
      <c r="H92" s="138" t="n">
        <v>45</v>
      </c>
      <c r="I92" s="138" t="n">
        <v>35</v>
      </c>
      <c r="J92" s="138" t="n">
        <v>26</v>
      </c>
      <c r="K92" s="138" t="n">
        <v>28</v>
      </c>
      <c r="L92" s="138" t="n">
        <v>14</v>
      </c>
      <c r="M92" s="139" t="n">
        <v>164</v>
      </c>
    </row>
    <row r="93" customFormat="false" ht="20.1" hidden="false" customHeight="true" outlineLevel="0" collapsed="false">
      <c r="A93" s="50" t="s">
        <v>158</v>
      </c>
      <c r="B93" s="138" t="n">
        <v>429</v>
      </c>
      <c r="C93" s="138" t="n">
        <v>163</v>
      </c>
      <c r="D93" s="138" t="n">
        <v>71</v>
      </c>
      <c r="E93" s="138" t="n">
        <v>28</v>
      </c>
      <c r="F93" s="138" t="n">
        <v>21</v>
      </c>
      <c r="G93" s="138" t="n">
        <v>29</v>
      </c>
      <c r="H93" s="138" t="n">
        <v>12</v>
      </c>
      <c r="I93" s="138" t="n">
        <v>18</v>
      </c>
      <c r="J93" s="138" t="n">
        <v>8</v>
      </c>
      <c r="K93" s="138" t="n">
        <v>8</v>
      </c>
      <c r="L93" s="138" t="n">
        <v>6</v>
      </c>
      <c r="M93" s="139" t="n">
        <v>65</v>
      </c>
    </row>
    <row r="94" customFormat="false" ht="20.1" hidden="false" customHeight="true" outlineLevel="0" collapsed="false">
      <c r="A94" s="50" t="s">
        <v>159</v>
      </c>
      <c r="B94" s="138" t="n">
        <v>690</v>
      </c>
      <c r="C94" s="138" t="n">
        <v>223</v>
      </c>
      <c r="D94" s="138" t="n">
        <v>130</v>
      </c>
      <c r="E94" s="138" t="n">
        <v>75</v>
      </c>
      <c r="F94" s="138" t="n">
        <v>29</v>
      </c>
      <c r="G94" s="138" t="n">
        <v>47</v>
      </c>
      <c r="H94" s="138" t="n">
        <v>38</v>
      </c>
      <c r="I94" s="138" t="n">
        <v>23</v>
      </c>
      <c r="J94" s="138" t="n">
        <v>11</v>
      </c>
      <c r="K94" s="138" t="n">
        <v>10</v>
      </c>
      <c r="L94" s="138" t="n">
        <v>13</v>
      </c>
      <c r="M94" s="139" t="n">
        <v>91</v>
      </c>
    </row>
    <row r="95" customFormat="false" ht="20.1" hidden="false" customHeight="true" outlineLevel="0" collapsed="false">
      <c r="A95" s="50" t="s">
        <v>160</v>
      </c>
      <c r="B95" s="138" t="n">
        <v>3894</v>
      </c>
      <c r="C95" s="138" t="n">
        <v>802</v>
      </c>
      <c r="D95" s="138" t="n">
        <v>446</v>
      </c>
      <c r="E95" s="138" t="n">
        <v>335</v>
      </c>
      <c r="F95" s="138" t="n">
        <v>237</v>
      </c>
      <c r="G95" s="138" t="n">
        <v>319</v>
      </c>
      <c r="H95" s="138" t="n">
        <v>202</v>
      </c>
      <c r="I95" s="138" t="n">
        <v>138</v>
      </c>
      <c r="J95" s="138" t="n">
        <v>96</v>
      </c>
      <c r="K95" s="138" t="n">
        <v>102</v>
      </c>
      <c r="L95" s="138" t="n">
        <v>90</v>
      </c>
      <c r="M95" s="139" t="n">
        <v>1127</v>
      </c>
    </row>
    <row r="96" customFormat="false" ht="20.1" hidden="false" customHeight="true" outlineLevel="0" collapsed="false">
      <c r="A96" s="50" t="s">
        <v>161</v>
      </c>
      <c r="B96" s="138" t="n">
        <v>4085</v>
      </c>
      <c r="C96" s="138" t="n">
        <v>849</v>
      </c>
      <c r="D96" s="138" t="n">
        <v>516</v>
      </c>
      <c r="E96" s="138" t="n">
        <v>322</v>
      </c>
      <c r="F96" s="138" t="n">
        <v>257</v>
      </c>
      <c r="G96" s="138" t="n">
        <v>362</v>
      </c>
      <c r="H96" s="138" t="n">
        <v>306</v>
      </c>
      <c r="I96" s="138" t="n">
        <v>207</v>
      </c>
      <c r="J96" s="138" t="n">
        <v>137</v>
      </c>
      <c r="K96" s="138" t="n">
        <v>107</v>
      </c>
      <c r="L96" s="138" t="n">
        <v>75</v>
      </c>
      <c r="M96" s="139" t="n">
        <v>947</v>
      </c>
    </row>
    <row r="97" customFormat="false" ht="20.1" hidden="false" customHeight="true" outlineLevel="0" collapsed="false">
      <c r="A97" s="50" t="s">
        <v>162</v>
      </c>
      <c r="B97" s="138" t="n">
        <v>2879</v>
      </c>
      <c r="C97" s="138" t="n">
        <v>494</v>
      </c>
      <c r="D97" s="138" t="n">
        <v>277</v>
      </c>
      <c r="E97" s="138" t="n">
        <v>201</v>
      </c>
      <c r="F97" s="138" t="n">
        <v>141</v>
      </c>
      <c r="G97" s="138" t="n">
        <v>235</v>
      </c>
      <c r="H97" s="138" t="n">
        <v>159</v>
      </c>
      <c r="I97" s="138" t="n">
        <v>146</v>
      </c>
      <c r="J97" s="138" t="n">
        <v>103</v>
      </c>
      <c r="K97" s="138" t="n">
        <v>84</v>
      </c>
      <c r="L97" s="138" t="n">
        <v>89</v>
      </c>
      <c r="M97" s="139" t="n">
        <v>950</v>
      </c>
    </row>
    <row r="98" customFormat="false" ht="20.1" hidden="false" customHeight="true" outlineLevel="0" collapsed="false">
      <c r="A98" s="50" t="s">
        <v>163</v>
      </c>
      <c r="B98" s="138" t="n">
        <v>1008</v>
      </c>
      <c r="C98" s="138" t="n">
        <v>186</v>
      </c>
      <c r="D98" s="138" t="n">
        <v>123</v>
      </c>
      <c r="E98" s="138" t="n">
        <v>70</v>
      </c>
      <c r="F98" s="138" t="n">
        <v>53</v>
      </c>
      <c r="G98" s="138" t="n">
        <v>79</v>
      </c>
      <c r="H98" s="138" t="n">
        <v>51</v>
      </c>
      <c r="I98" s="138" t="n">
        <v>34</v>
      </c>
      <c r="J98" s="138" t="n">
        <v>26</v>
      </c>
      <c r="K98" s="138" t="n">
        <v>47</v>
      </c>
      <c r="L98" s="138" t="n">
        <v>25</v>
      </c>
      <c r="M98" s="139" t="n">
        <v>314</v>
      </c>
    </row>
    <row r="99" customFormat="false" ht="20.1" hidden="false" customHeight="true" outlineLevel="0" collapsed="false">
      <c r="A99" s="50" t="s">
        <v>164</v>
      </c>
      <c r="B99" s="138" t="n">
        <v>2661</v>
      </c>
      <c r="C99" s="138" t="n">
        <v>697</v>
      </c>
      <c r="D99" s="138" t="n">
        <v>361</v>
      </c>
      <c r="E99" s="138" t="n">
        <v>253</v>
      </c>
      <c r="F99" s="138" t="n">
        <v>152</v>
      </c>
      <c r="G99" s="138" t="n">
        <v>190</v>
      </c>
      <c r="H99" s="138" t="n">
        <v>150</v>
      </c>
      <c r="I99" s="138" t="n">
        <v>74</v>
      </c>
      <c r="J99" s="138" t="n">
        <v>108</v>
      </c>
      <c r="K99" s="138" t="n">
        <v>45</v>
      </c>
      <c r="L99" s="138" t="n">
        <v>72</v>
      </c>
      <c r="M99" s="139" t="n">
        <v>559</v>
      </c>
    </row>
    <row r="100" customFormat="false" ht="20.1" hidden="false" customHeight="true" outlineLevel="0" collapsed="false">
      <c r="A100" s="64" t="s">
        <v>165</v>
      </c>
      <c r="B100" s="138" t="n">
        <v>4352</v>
      </c>
      <c r="C100" s="138" t="n">
        <v>1030</v>
      </c>
      <c r="D100" s="138" t="n">
        <v>625</v>
      </c>
      <c r="E100" s="138" t="n">
        <v>350</v>
      </c>
      <c r="F100" s="138" t="n">
        <v>240</v>
      </c>
      <c r="G100" s="138" t="n">
        <v>264</v>
      </c>
      <c r="H100" s="138" t="n">
        <v>211</v>
      </c>
      <c r="I100" s="138" t="n">
        <v>148</v>
      </c>
      <c r="J100" s="138" t="n">
        <v>121</v>
      </c>
      <c r="K100" s="138" t="n">
        <v>83</v>
      </c>
      <c r="L100" s="150" t="n">
        <v>84</v>
      </c>
      <c r="M100" s="169" t="n">
        <v>1196</v>
      </c>
    </row>
    <row r="101" s="124" customFormat="true" ht="20.1" hidden="false" customHeight="true" outlineLevel="0" collapsed="false">
      <c r="A101" s="170" t="s">
        <v>166</v>
      </c>
      <c r="B101" s="156" t="n">
        <v>23180</v>
      </c>
      <c r="C101" s="154" t="n">
        <v>5416</v>
      </c>
      <c r="D101" s="156" t="n">
        <v>2982</v>
      </c>
      <c r="E101" s="156" t="n">
        <v>1934</v>
      </c>
      <c r="F101" s="156" t="n">
        <v>1289</v>
      </c>
      <c r="G101" s="156" t="n">
        <v>1789</v>
      </c>
      <c r="H101" s="143" t="n">
        <v>1274</v>
      </c>
      <c r="I101" s="142" t="n">
        <v>891</v>
      </c>
      <c r="J101" s="144" t="n">
        <v>700</v>
      </c>
      <c r="K101" s="142" t="n">
        <v>574</v>
      </c>
      <c r="L101" s="172" t="n">
        <v>506</v>
      </c>
      <c r="M101" s="173" t="n">
        <v>5825</v>
      </c>
    </row>
    <row r="102" s="124" customFormat="true" ht="20.1" hidden="false" customHeight="true" outlineLevel="0" collapsed="false">
      <c r="A102" s="65" t="s">
        <v>167</v>
      </c>
      <c r="B102" s="207" t="n">
        <v>104696</v>
      </c>
      <c r="C102" s="207" t="n">
        <v>29332</v>
      </c>
      <c r="D102" s="208" t="n">
        <v>14020</v>
      </c>
      <c r="E102" s="208" t="n">
        <v>8149</v>
      </c>
      <c r="F102" s="208" t="n">
        <v>5301</v>
      </c>
      <c r="G102" s="178" t="n">
        <v>7567</v>
      </c>
      <c r="H102" s="209" t="n">
        <v>4967</v>
      </c>
      <c r="I102" s="178" t="n">
        <v>3501</v>
      </c>
      <c r="J102" s="210" t="n">
        <v>3045</v>
      </c>
      <c r="K102" s="211" t="n">
        <v>2409</v>
      </c>
      <c r="L102" s="211" t="n">
        <v>2191</v>
      </c>
      <c r="M102" s="211" t="n">
        <v>24214</v>
      </c>
    </row>
    <row r="107" customFormat="false" ht="12.75" hidden="false" customHeight="false" outlineLevel="0" collapsed="false">
      <c r="B107" s="110" t="s">
        <v>191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1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92</v>
      </c>
      <c r="B4" s="112"/>
      <c r="C4" s="112"/>
      <c r="D4" s="112"/>
      <c r="E4" s="112"/>
      <c r="F4" s="112"/>
      <c r="G4" s="112"/>
      <c r="H4" s="112"/>
      <c r="K4" s="118"/>
      <c r="M4" s="119" t="s">
        <v>40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30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2" t="n">
        <v>224</v>
      </c>
      <c r="C7" s="133" t="n">
        <v>93</v>
      </c>
      <c r="D7" s="134" t="n">
        <v>47</v>
      </c>
      <c r="E7" s="134" t="n">
        <v>19</v>
      </c>
      <c r="F7" s="134" t="n">
        <v>19</v>
      </c>
      <c r="G7" s="134" t="n">
        <v>10</v>
      </c>
      <c r="H7" s="134" t="n">
        <v>6</v>
      </c>
      <c r="I7" s="134" t="n">
        <v>7</v>
      </c>
      <c r="J7" s="213" t="n">
        <v>3</v>
      </c>
      <c r="K7" s="134" t="n">
        <v>6</v>
      </c>
      <c r="L7" s="134" t="n">
        <v>1</v>
      </c>
      <c r="M7" s="135" t="n">
        <v>13</v>
      </c>
    </row>
    <row r="8" customFormat="false" ht="18" hidden="false" customHeight="true" outlineLevel="0" collapsed="false">
      <c r="A8" s="50" t="s">
        <v>80</v>
      </c>
      <c r="B8" s="214" t="n">
        <v>602</v>
      </c>
      <c r="C8" s="138" t="n">
        <v>270</v>
      </c>
      <c r="D8" s="138" t="n">
        <v>129</v>
      </c>
      <c r="E8" s="138" t="n">
        <v>58</v>
      </c>
      <c r="F8" s="138" t="n">
        <v>35</v>
      </c>
      <c r="G8" s="138" t="n">
        <v>41</v>
      </c>
      <c r="H8" s="138" t="n">
        <v>15</v>
      </c>
      <c r="I8" s="138" t="n">
        <v>18</v>
      </c>
      <c r="J8" s="184" t="n">
        <v>7</v>
      </c>
      <c r="K8" s="138" t="n">
        <v>7</v>
      </c>
      <c r="L8" s="138" t="n">
        <v>3</v>
      </c>
      <c r="M8" s="139" t="n">
        <v>19</v>
      </c>
    </row>
    <row r="9" customFormat="false" ht="18" hidden="false" customHeight="true" outlineLevel="0" collapsed="false">
      <c r="A9" s="50" t="s">
        <v>81</v>
      </c>
      <c r="B9" s="214" t="n">
        <v>361</v>
      </c>
      <c r="C9" s="138" t="n">
        <v>179</v>
      </c>
      <c r="D9" s="138" t="n">
        <v>76</v>
      </c>
      <c r="E9" s="138" t="n">
        <v>27</v>
      </c>
      <c r="F9" s="138" t="n">
        <v>20</v>
      </c>
      <c r="G9" s="138" t="n">
        <v>24</v>
      </c>
      <c r="H9" s="138" t="n">
        <v>12</v>
      </c>
      <c r="I9" s="138" t="n">
        <v>4</v>
      </c>
      <c r="J9" s="184" t="n">
        <v>5</v>
      </c>
      <c r="K9" s="138" t="n">
        <v>7</v>
      </c>
      <c r="L9" s="138" t="n">
        <v>1</v>
      </c>
      <c r="M9" s="139" t="n">
        <v>6</v>
      </c>
    </row>
    <row r="10" customFormat="false" ht="18" hidden="false" customHeight="true" outlineLevel="0" collapsed="false">
      <c r="A10" s="50" t="s">
        <v>82</v>
      </c>
      <c r="B10" s="214" t="n">
        <v>572</v>
      </c>
      <c r="C10" s="138" t="n">
        <v>298</v>
      </c>
      <c r="D10" s="138" t="n">
        <v>114</v>
      </c>
      <c r="E10" s="138" t="n">
        <v>41</v>
      </c>
      <c r="F10" s="138" t="n">
        <v>27</v>
      </c>
      <c r="G10" s="138" t="n">
        <v>25</v>
      </c>
      <c r="H10" s="138" t="n">
        <v>21</v>
      </c>
      <c r="I10" s="138" t="n">
        <v>8</v>
      </c>
      <c r="J10" s="184" t="n">
        <v>4</v>
      </c>
      <c r="K10" s="138" t="n">
        <v>5</v>
      </c>
      <c r="L10" s="138" t="n">
        <v>4</v>
      </c>
      <c r="M10" s="139" t="n">
        <v>25</v>
      </c>
    </row>
    <row r="11" customFormat="false" ht="18" hidden="false" customHeight="true" outlineLevel="0" collapsed="false">
      <c r="A11" s="50" t="s">
        <v>83</v>
      </c>
      <c r="B11" s="214" t="n">
        <v>946</v>
      </c>
      <c r="C11" s="138" t="n">
        <v>405</v>
      </c>
      <c r="D11" s="138" t="n">
        <v>224</v>
      </c>
      <c r="E11" s="138" t="n">
        <v>94</v>
      </c>
      <c r="F11" s="138" t="n">
        <v>48</v>
      </c>
      <c r="G11" s="138" t="n">
        <v>67</v>
      </c>
      <c r="H11" s="138" t="n">
        <v>30</v>
      </c>
      <c r="I11" s="138" t="n">
        <v>23</v>
      </c>
      <c r="J11" s="184" t="n">
        <v>12</v>
      </c>
      <c r="K11" s="138" t="n">
        <v>18</v>
      </c>
      <c r="L11" s="138" t="n">
        <v>6</v>
      </c>
      <c r="M11" s="139" t="n">
        <v>19</v>
      </c>
    </row>
    <row r="12" customFormat="false" ht="18" hidden="false" customHeight="true" outlineLevel="0" collapsed="false">
      <c r="A12" s="50" t="s">
        <v>84</v>
      </c>
      <c r="B12" s="214" t="n">
        <v>800</v>
      </c>
      <c r="C12" s="138" t="n">
        <v>352</v>
      </c>
      <c r="D12" s="138" t="n">
        <v>145</v>
      </c>
      <c r="E12" s="138" t="n">
        <v>67</v>
      </c>
      <c r="F12" s="138" t="n">
        <v>33</v>
      </c>
      <c r="G12" s="138" t="n">
        <v>53</v>
      </c>
      <c r="H12" s="138" t="n">
        <v>32</v>
      </c>
      <c r="I12" s="138" t="n">
        <v>24</v>
      </c>
      <c r="J12" s="184" t="n">
        <v>20</v>
      </c>
      <c r="K12" s="138" t="n">
        <v>17</v>
      </c>
      <c r="L12" s="138" t="n">
        <v>4</v>
      </c>
      <c r="M12" s="139" t="n">
        <v>53</v>
      </c>
    </row>
    <row r="13" customFormat="false" ht="18" hidden="false" customHeight="true" outlineLevel="0" collapsed="false">
      <c r="A13" s="50" t="s">
        <v>85</v>
      </c>
      <c r="B13" s="214" t="n">
        <v>538</v>
      </c>
      <c r="C13" s="138" t="n">
        <v>261</v>
      </c>
      <c r="D13" s="138" t="n">
        <v>116</v>
      </c>
      <c r="E13" s="138" t="n">
        <v>58</v>
      </c>
      <c r="F13" s="138" t="n">
        <v>22</v>
      </c>
      <c r="G13" s="138" t="n">
        <v>26</v>
      </c>
      <c r="H13" s="138" t="n">
        <v>10</v>
      </c>
      <c r="I13" s="138" t="n">
        <v>11</v>
      </c>
      <c r="J13" s="184" t="n">
        <v>8</v>
      </c>
      <c r="K13" s="138" t="n">
        <v>3</v>
      </c>
      <c r="L13" s="138" t="n">
        <v>4</v>
      </c>
      <c r="M13" s="139" t="n">
        <v>19</v>
      </c>
    </row>
    <row r="14" customFormat="false" ht="18" hidden="false" customHeight="true" outlineLevel="0" collapsed="false">
      <c r="A14" s="50" t="s">
        <v>86</v>
      </c>
      <c r="B14" s="214" t="n">
        <v>426</v>
      </c>
      <c r="C14" s="138" t="n">
        <v>215</v>
      </c>
      <c r="D14" s="138" t="n">
        <v>84</v>
      </c>
      <c r="E14" s="138" t="n">
        <v>36</v>
      </c>
      <c r="F14" s="138" t="n">
        <v>19</v>
      </c>
      <c r="G14" s="138" t="n">
        <v>26</v>
      </c>
      <c r="H14" s="138" t="n">
        <v>14</v>
      </c>
      <c r="I14" s="138" t="n">
        <v>9</v>
      </c>
      <c r="J14" s="184" t="n">
        <v>6</v>
      </c>
      <c r="K14" s="138" t="n">
        <v>0</v>
      </c>
      <c r="L14" s="138" t="n">
        <v>1</v>
      </c>
      <c r="M14" s="139" t="n">
        <v>16</v>
      </c>
    </row>
    <row r="15" s="124" customFormat="true" ht="18" hidden="false" customHeight="true" outlineLevel="0" collapsed="false">
      <c r="A15" s="51" t="s">
        <v>87</v>
      </c>
      <c r="B15" s="215" t="n">
        <v>4469</v>
      </c>
      <c r="C15" s="141" t="n">
        <v>2073</v>
      </c>
      <c r="D15" s="142" t="n">
        <v>935</v>
      </c>
      <c r="E15" s="142" t="n">
        <v>400</v>
      </c>
      <c r="F15" s="142" t="n">
        <v>223</v>
      </c>
      <c r="G15" s="142" t="n">
        <v>272</v>
      </c>
      <c r="H15" s="142" t="n">
        <v>140</v>
      </c>
      <c r="I15" s="143" t="n">
        <v>104</v>
      </c>
      <c r="J15" s="187" t="n">
        <v>65</v>
      </c>
      <c r="K15" s="142" t="n">
        <v>63</v>
      </c>
      <c r="L15" s="142" t="n">
        <v>24</v>
      </c>
      <c r="M15" s="145" t="n">
        <v>170</v>
      </c>
    </row>
    <row r="16" customFormat="false" ht="18" hidden="false" customHeight="true" outlineLevel="0" collapsed="false">
      <c r="A16" s="50" t="s">
        <v>88</v>
      </c>
      <c r="B16" s="214" t="n">
        <v>2082</v>
      </c>
      <c r="C16" s="146" t="n">
        <v>635</v>
      </c>
      <c r="D16" s="138" t="n">
        <v>270</v>
      </c>
      <c r="E16" s="138" t="n">
        <v>170</v>
      </c>
      <c r="F16" s="138" t="n">
        <v>104</v>
      </c>
      <c r="G16" s="138" t="n">
        <v>195</v>
      </c>
      <c r="H16" s="138" t="n">
        <v>124</v>
      </c>
      <c r="I16" s="138" t="n">
        <v>74</v>
      </c>
      <c r="J16" s="184" t="n">
        <v>59</v>
      </c>
      <c r="K16" s="138" t="n">
        <v>55</v>
      </c>
      <c r="L16" s="138" t="n">
        <v>55</v>
      </c>
      <c r="M16" s="139" t="n">
        <v>341</v>
      </c>
    </row>
    <row r="17" customFormat="false" ht="18" hidden="false" customHeight="true" outlineLevel="0" collapsed="false">
      <c r="A17" s="50" t="s">
        <v>89</v>
      </c>
      <c r="B17" s="214" t="n">
        <v>957</v>
      </c>
      <c r="C17" s="138" t="n">
        <v>389</v>
      </c>
      <c r="D17" s="138" t="n">
        <v>127</v>
      </c>
      <c r="E17" s="138" t="n">
        <v>76</v>
      </c>
      <c r="F17" s="138" t="n">
        <v>31</v>
      </c>
      <c r="G17" s="138" t="n">
        <v>62</v>
      </c>
      <c r="H17" s="138" t="n">
        <v>30</v>
      </c>
      <c r="I17" s="138" t="n">
        <v>26</v>
      </c>
      <c r="J17" s="184" t="n">
        <v>23</v>
      </c>
      <c r="K17" s="138" t="n">
        <v>16</v>
      </c>
      <c r="L17" s="138" t="n">
        <v>11</v>
      </c>
      <c r="M17" s="139" t="n">
        <v>166</v>
      </c>
    </row>
    <row r="18" customFormat="false" ht="18" hidden="false" customHeight="true" outlineLevel="0" collapsed="false">
      <c r="A18" s="50" t="s">
        <v>90</v>
      </c>
      <c r="B18" s="214" t="n">
        <v>551</v>
      </c>
      <c r="C18" s="138" t="n">
        <v>240</v>
      </c>
      <c r="D18" s="138" t="n">
        <v>81</v>
      </c>
      <c r="E18" s="138" t="n">
        <v>50</v>
      </c>
      <c r="F18" s="138" t="n">
        <v>21</v>
      </c>
      <c r="G18" s="138" t="n">
        <v>37</v>
      </c>
      <c r="H18" s="138" t="n">
        <v>18</v>
      </c>
      <c r="I18" s="138" t="n">
        <v>8</v>
      </c>
      <c r="J18" s="184" t="n">
        <v>10</v>
      </c>
      <c r="K18" s="138" t="n">
        <v>11</v>
      </c>
      <c r="L18" s="138" t="n">
        <v>9</v>
      </c>
      <c r="M18" s="139" t="n">
        <v>66</v>
      </c>
    </row>
    <row r="19" customFormat="false" ht="18" hidden="false" customHeight="true" outlineLevel="0" collapsed="false">
      <c r="A19" s="50" t="s">
        <v>91</v>
      </c>
      <c r="B19" s="214" t="n">
        <v>801</v>
      </c>
      <c r="C19" s="138" t="n">
        <v>393</v>
      </c>
      <c r="D19" s="138" t="n">
        <v>120</v>
      </c>
      <c r="E19" s="138" t="n">
        <v>65</v>
      </c>
      <c r="F19" s="138" t="n">
        <v>24</v>
      </c>
      <c r="G19" s="138" t="n">
        <v>41</v>
      </c>
      <c r="H19" s="138" t="n">
        <v>30</v>
      </c>
      <c r="I19" s="138" t="n">
        <v>13</v>
      </c>
      <c r="J19" s="184" t="n">
        <v>17</v>
      </c>
      <c r="K19" s="138" t="n">
        <v>17</v>
      </c>
      <c r="L19" s="138" t="n">
        <v>10</v>
      </c>
      <c r="M19" s="139" t="n">
        <v>71</v>
      </c>
    </row>
    <row r="20" customFormat="false" ht="18" hidden="false" customHeight="true" outlineLevel="0" collapsed="false">
      <c r="A20" s="50" t="s">
        <v>92</v>
      </c>
      <c r="B20" s="214" t="n">
        <v>1204</v>
      </c>
      <c r="C20" s="138" t="n">
        <v>448</v>
      </c>
      <c r="D20" s="138" t="n">
        <v>170</v>
      </c>
      <c r="E20" s="138" t="n">
        <v>100</v>
      </c>
      <c r="F20" s="138" t="n">
        <v>56</v>
      </c>
      <c r="G20" s="138" t="n">
        <v>96</v>
      </c>
      <c r="H20" s="138" t="n">
        <v>44</v>
      </c>
      <c r="I20" s="138" t="n">
        <v>34</v>
      </c>
      <c r="J20" s="184" t="n">
        <v>24</v>
      </c>
      <c r="K20" s="138" t="n">
        <v>33</v>
      </c>
      <c r="L20" s="138" t="n">
        <v>28</v>
      </c>
      <c r="M20" s="139" t="n">
        <v>171</v>
      </c>
    </row>
    <row r="21" customFormat="false" ht="18" hidden="false" customHeight="true" outlineLevel="0" collapsed="false">
      <c r="A21" s="50" t="s">
        <v>93</v>
      </c>
      <c r="B21" s="214" t="n">
        <v>635</v>
      </c>
      <c r="C21" s="138" t="n">
        <v>246</v>
      </c>
      <c r="D21" s="138" t="n">
        <v>90</v>
      </c>
      <c r="E21" s="138" t="n">
        <v>52</v>
      </c>
      <c r="F21" s="138" t="n">
        <v>36</v>
      </c>
      <c r="G21" s="138" t="n">
        <v>34</v>
      </c>
      <c r="H21" s="138" t="n">
        <v>19</v>
      </c>
      <c r="I21" s="138" t="n">
        <v>18</v>
      </c>
      <c r="J21" s="184" t="n">
        <v>13</v>
      </c>
      <c r="K21" s="138" t="n">
        <v>8</v>
      </c>
      <c r="L21" s="138" t="n">
        <v>16</v>
      </c>
      <c r="M21" s="139" t="n">
        <v>103</v>
      </c>
    </row>
    <row r="22" customFormat="false" ht="18" hidden="false" customHeight="true" outlineLevel="0" collapsed="false">
      <c r="A22" s="147" t="s">
        <v>94</v>
      </c>
      <c r="B22" s="214" t="n">
        <v>1267</v>
      </c>
      <c r="C22" s="138" t="n">
        <v>590</v>
      </c>
      <c r="D22" s="138" t="n">
        <v>251</v>
      </c>
      <c r="E22" s="138" t="n">
        <v>115</v>
      </c>
      <c r="F22" s="138" t="n">
        <v>55</v>
      </c>
      <c r="G22" s="138" t="n">
        <v>84</v>
      </c>
      <c r="H22" s="138" t="n">
        <v>31</v>
      </c>
      <c r="I22" s="138" t="n">
        <v>16</v>
      </c>
      <c r="J22" s="184" t="n">
        <v>15</v>
      </c>
      <c r="K22" s="138" t="n">
        <v>15</v>
      </c>
      <c r="L22" s="138" t="n">
        <v>12</v>
      </c>
      <c r="M22" s="139" t="n">
        <v>83</v>
      </c>
    </row>
    <row r="23" s="124" customFormat="true" ht="18" hidden="false" customHeight="true" outlineLevel="0" collapsed="false">
      <c r="A23" s="51" t="s">
        <v>95</v>
      </c>
      <c r="B23" s="215" t="n">
        <v>7497</v>
      </c>
      <c r="C23" s="141" t="n">
        <v>2941</v>
      </c>
      <c r="D23" s="142" t="n">
        <v>1109</v>
      </c>
      <c r="E23" s="142" t="n">
        <v>628</v>
      </c>
      <c r="F23" s="142" t="n">
        <v>327</v>
      </c>
      <c r="G23" s="142" t="n">
        <v>549</v>
      </c>
      <c r="H23" s="142" t="n">
        <v>296</v>
      </c>
      <c r="I23" s="143" t="n">
        <v>189</v>
      </c>
      <c r="J23" s="187" t="n">
        <v>161</v>
      </c>
      <c r="K23" s="142" t="n">
        <v>155</v>
      </c>
      <c r="L23" s="142" t="n">
        <v>141</v>
      </c>
      <c r="M23" s="145" t="n">
        <v>1001</v>
      </c>
    </row>
    <row r="24" customFormat="false" ht="18" hidden="false" customHeight="true" outlineLevel="0" collapsed="false">
      <c r="A24" s="50" t="s">
        <v>96</v>
      </c>
      <c r="B24" s="214" t="n">
        <v>476</v>
      </c>
      <c r="C24" s="146" t="n">
        <v>197</v>
      </c>
      <c r="D24" s="138" t="n">
        <v>78</v>
      </c>
      <c r="E24" s="138" t="n">
        <v>31</v>
      </c>
      <c r="F24" s="138" t="n">
        <v>27</v>
      </c>
      <c r="G24" s="138" t="n">
        <v>39</v>
      </c>
      <c r="H24" s="138" t="n">
        <v>14</v>
      </c>
      <c r="I24" s="138" t="n">
        <v>10</v>
      </c>
      <c r="J24" s="184" t="n">
        <v>7</v>
      </c>
      <c r="K24" s="138" t="n">
        <v>10</v>
      </c>
      <c r="L24" s="138" t="n">
        <v>7</v>
      </c>
      <c r="M24" s="139" t="n">
        <v>56</v>
      </c>
    </row>
    <row r="25" customFormat="false" ht="18" hidden="false" customHeight="true" outlineLevel="0" collapsed="false">
      <c r="A25" s="50" t="s">
        <v>97</v>
      </c>
      <c r="B25" s="214" t="n">
        <v>603</v>
      </c>
      <c r="C25" s="138" t="n">
        <v>284</v>
      </c>
      <c r="D25" s="138" t="n">
        <v>115</v>
      </c>
      <c r="E25" s="138" t="n">
        <v>41</v>
      </c>
      <c r="F25" s="138" t="n">
        <v>18</v>
      </c>
      <c r="G25" s="138" t="n">
        <v>44</v>
      </c>
      <c r="H25" s="138" t="n">
        <v>18</v>
      </c>
      <c r="I25" s="138" t="n">
        <v>13</v>
      </c>
      <c r="J25" s="184" t="n">
        <v>11</v>
      </c>
      <c r="K25" s="138" t="n">
        <v>15</v>
      </c>
      <c r="L25" s="138" t="n">
        <v>3</v>
      </c>
      <c r="M25" s="139" t="n">
        <v>41</v>
      </c>
    </row>
    <row r="26" customFormat="false" ht="18" hidden="false" customHeight="true" outlineLevel="0" collapsed="false">
      <c r="A26" s="50" t="s">
        <v>98</v>
      </c>
      <c r="B26" s="214" t="n">
        <v>268</v>
      </c>
      <c r="C26" s="138" t="n">
        <v>125</v>
      </c>
      <c r="D26" s="138" t="n">
        <v>43</v>
      </c>
      <c r="E26" s="138" t="n">
        <v>15</v>
      </c>
      <c r="F26" s="138" t="n">
        <v>10</v>
      </c>
      <c r="G26" s="138" t="n">
        <v>17</v>
      </c>
      <c r="H26" s="138" t="n">
        <v>6</v>
      </c>
      <c r="I26" s="138" t="n">
        <v>7</v>
      </c>
      <c r="J26" s="184" t="n">
        <v>5</v>
      </c>
      <c r="K26" s="138" t="n">
        <v>0</v>
      </c>
      <c r="L26" s="138" t="n">
        <v>4</v>
      </c>
      <c r="M26" s="139" t="n">
        <v>36</v>
      </c>
    </row>
    <row r="27" customFormat="false" ht="18" hidden="false" customHeight="true" outlineLevel="0" collapsed="false">
      <c r="A27" s="50" t="s">
        <v>99</v>
      </c>
      <c r="B27" s="214" t="n">
        <v>749</v>
      </c>
      <c r="C27" s="138" t="n">
        <v>300</v>
      </c>
      <c r="D27" s="138" t="n">
        <v>118</v>
      </c>
      <c r="E27" s="138" t="n">
        <v>55</v>
      </c>
      <c r="F27" s="138" t="n">
        <v>30</v>
      </c>
      <c r="G27" s="138" t="n">
        <v>53</v>
      </c>
      <c r="H27" s="138" t="n">
        <v>30</v>
      </c>
      <c r="I27" s="138" t="n">
        <v>16</v>
      </c>
      <c r="J27" s="184" t="n">
        <v>14</v>
      </c>
      <c r="K27" s="138" t="n">
        <v>21</v>
      </c>
      <c r="L27" s="138" t="n">
        <v>7</v>
      </c>
      <c r="M27" s="139" t="n">
        <v>105</v>
      </c>
    </row>
    <row r="28" customFormat="false" ht="18" hidden="false" customHeight="true" outlineLevel="0" collapsed="false">
      <c r="A28" s="50" t="s">
        <v>100</v>
      </c>
      <c r="B28" s="214" t="n">
        <v>844</v>
      </c>
      <c r="C28" s="138" t="n">
        <v>267</v>
      </c>
      <c r="D28" s="138" t="n">
        <v>120</v>
      </c>
      <c r="E28" s="138" t="n">
        <v>77</v>
      </c>
      <c r="F28" s="138" t="n">
        <v>25</v>
      </c>
      <c r="G28" s="138" t="n">
        <v>55</v>
      </c>
      <c r="H28" s="138" t="n">
        <v>42</v>
      </c>
      <c r="I28" s="138" t="n">
        <v>30</v>
      </c>
      <c r="J28" s="184" t="n">
        <v>34</v>
      </c>
      <c r="K28" s="138" t="n">
        <v>34</v>
      </c>
      <c r="L28" s="138" t="n">
        <v>19</v>
      </c>
      <c r="M28" s="139" t="n">
        <v>141</v>
      </c>
    </row>
    <row r="29" customFormat="false" ht="18" hidden="false" customHeight="true" outlineLevel="0" collapsed="false">
      <c r="A29" s="50" t="s">
        <v>101</v>
      </c>
      <c r="B29" s="214" t="n">
        <v>1060</v>
      </c>
      <c r="C29" s="138" t="n">
        <v>380</v>
      </c>
      <c r="D29" s="138" t="n">
        <v>153</v>
      </c>
      <c r="E29" s="138" t="n">
        <v>81</v>
      </c>
      <c r="F29" s="138" t="n">
        <v>68</v>
      </c>
      <c r="G29" s="138" t="n">
        <v>96</v>
      </c>
      <c r="H29" s="138" t="n">
        <v>51</v>
      </c>
      <c r="I29" s="138" t="n">
        <v>21</v>
      </c>
      <c r="J29" s="184" t="n">
        <v>20</v>
      </c>
      <c r="K29" s="138" t="n">
        <v>20</v>
      </c>
      <c r="L29" s="138" t="n">
        <v>22</v>
      </c>
      <c r="M29" s="139" t="n">
        <v>148</v>
      </c>
    </row>
    <row r="30" customFormat="false" ht="18" hidden="false" customHeight="true" outlineLevel="0" collapsed="false">
      <c r="A30" s="50" t="s">
        <v>102</v>
      </c>
      <c r="B30" s="214" t="n">
        <v>2589</v>
      </c>
      <c r="C30" s="138" t="n">
        <v>830</v>
      </c>
      <c r="D30" s="138" t="n">
        <v>452</v>
      </c>
      <c r="E30" s="138" t="n">
        <v>187</v>
      </c>
      <c r="F30" s="138" t="n">
        <v>106</v>
      </c>
      <c r="G30" s="138" t="n">
        <v>214</v>
      </c>
      <c r="H30" s="138" t="n">
        <v>116</v>
      </c>
      <c r="I30" s="138" t="n">
        <v>94</v>
      </c>
      <c r="J30" s="184" t="n">
        <v>82</v>
      </c>
      <c r="K30" s="138" t="n">
        <v>101</v>
      </c>
      <c r="L30" s="138" t="n">
        <v>60</v>
      </c>
      <c r="M30" s="139" t="n">
        <v>347</v>
      </c>
    </row>
    <row r="31" customFormat="false" ht="18" hidden="false" customHeight="true" outlineLevel="0" collapsed="false">
      <c r="A31" s="50" t="s">
        <v>103</v>
      </c>
      <c r="B31" s="214" t="n">
        <v>427</v>
      </c>
      <c r="C31" s="138" t="n">
        <v>164</v>
      </c>
      <c r="D31" s="138" t="n">
        <v>69</v>
      </c>
      <c r="E31" s="138" t="n">
        <v>31</v>
      </c>
      <c r="F31" s="138" t="n">
        <v>16</v>
      </c>
      <c r="G31" s="138" t="n">
        <v>37</v>
      </c>
      <c r="H31" s="138" t="n">
        <v>24</v>
      </c>
      <c r="I31" s="138" t="n">
        <v>16</v>
      </c>
      <c r="J31" s="184" t="n">
        <v>9</v>
      </c>
      <c r="K31" s="138" t="n">
        <v>9</v>
      </c>
      <c r="L31" s="138" t="n">
        <v>4</v>
      </c>
      <c r="M31" s="139" t="n">
        <v>48</v>
      </c>
    </row>
    <row r="32" customFormat="false" ht="18" hidden="false" customHeight="true" outlineLevel="0" collapsed="false">
      <c r="A32" s="147" t="s">
        <v>104</v>
      </c>
      <c r="B32" s="214" t="n">
        <v>901</v>
      </c>
      <c r="C32" s="138" t="n">
        <v>451</v>
      </c>
      <c r="D32" s="138" t="n">
        <v>167</v>
      </c>
      <c r="E32" s="138" t="n">
        <v>80</v>
      </c>
      <c r="F32" s="138" t="n">
        <v>36</v>
      </c>
      <c r="G32" s="138" t="n">
        <v>62</v>
      </c>
      <c r="H32" s="138" t="n">
        <v>25</v>
      </c>
      <c r="I32" s="138" t="n">
        <v>19</v>
      </c>
      <c r="J32" s="184" t="n">
        <v>8</v>
      </c>
      <c r="K32" s="138" t="n">
        <v>7</v>
      </c>
      <c r="L32" s="138" t="n">
        <v>8</v>
      </c>
      <c r="M32" s="139" t="n">
        <v>38</v>
      </c>
    </row>
    <row r="33" s="124" customFormat="true" ht="18" hidden="false" customHeight="true" outlineLevel="0" collapsed="false">
      <c r="A33" s="51" t="s">
        <v>105</v>
      </c>
      <c r="B33" s="215" t="n">
        <v>7917</v>
      </c>
      <c r="C33" s="141" t="n">
        <v>2998</v>
      </c>
      <c r="D33" s="141" t="n">
        <v>1315</v>
      </c>
      <c r="E33" s="141" t="n">
        <v>598</v>
      </c>
      <c r="F33" s="141" t="n">
        <v>336</v>
      </c>
      <c r="G33" s="141" t="n">
        <v>617</v>
      </c>
      <c r="H33" s="141" t="n">
        <v>326</v>
      </c>
      <c r="I33" s="148" t="n">
        <v>226</v>
      </c>
      <c r="J33" s="187" t="n">
        <v>190</v>
      </c>
      <c r="K33" s="142" t="n">
        <v>217</v>
      </c>
      <c r="L33" s="142" t="n">
        <v>134</v>
      </c>
      <c r="M33" s="145" t="n">
        <v>960</v>
      </c>
    </row>
    <row r="34" customFormat="false" ht="18" hidden="false" customHeight="true" outlineLevel="0" collapsed="false">
      <c r="A34" s="50" t="s">
        <v>106</v>
      </c>
      <c r="B34" s="214" t="n">
        <v>2050</v>
      </c>
      <c r="C34" s="146" t="n">
        <v>538</v>
      </c>
      <c r="D34" s="146" t="n">
        <v>312</v>
      </c>
      <c r="E34" s="146" t="n">
        <v>202</v>
      </c>
      <c r="F34" s="146" t="n">
        <v>97</v>
      </c>
      <c r="G34" s="146" t="n">
        <v>160</v>
      </c>
      <c r="H34" s="146" t="n">
        <v>103</v>
      </c>
      <c r="I34" s="146" t="n">
        <v>66</v>
      </c>
      <c r="J34" s="146" t="n">
        <v>67</v>
      </c>
      <c r="K34" s="146" t="n">
        <v>62</v>
      </c>
      <c r="L34" s="146" t="n">
        <v>28</v>
      </c>
      <c r="M34" s="194" t="n">
        <v>415</v>
      </c>
    </row>
    <row r="35" customFormat="false" ht="18" hidden="false" customHeight="true" outlineLevel="0" collapsed="false">
      <c r="A35" s="50" t="s">
        <v>107</v>
      </c>
      <c r="B35" s="214" t="n">
        <v>4041</v>
      </c>
      <c r="C35" s="146" t="n">
        <v>821</v>
      </c>
      <c r="D35" s="146" t="n">
        <v>455</v>
      </c>
      <c r="E35" s="146" t="n">
        <v>309</v>
      </c>
      <c r="F35" s="146" t="n">
        <v>189</v>
      </c>
      <c r="G35" s="146" t="n">
        <v>332</v>
      </c>
      <c r="H35" s="146" t="n">
        <v>189</v>
      </c>
      <c r="I35" s="146" t="n">
        <v>159</v>
      </c>
      <c r="J35" s="146" t="n">
        <v>180</v>
      </c>
      <c r="K35" s="146" t="n">
        <v>187</v>
      </c>
      <c r="L35" s="146" t="n">
        <v>98</v>
      </c>
      <c r="M35" s="194" t="n">
        <v>1122</v>
      </c>
    </row>
    <row r="36" customFormat="false" ht="18" hidden="false" customHeight="true" outlineLevel="0" collapsed="false">
      <c r="A36" s="147" t="s">
        <v>108</v>
      </c>
      <c r="B36" s="214" t="n">
        <v>2014</v>
      </c>
      <c r="C36" s="146" t="n">
        <v>799</v>
      </c>
      <c r="D36" s="146" t="n">
        <v>356</v>
      </c>
      <c r="E36" s="146" t="n">
        <v>152</v>
      </c>
      <c r="F36" s="146" t="n">
        <v>91</v>
      </c>
      <c r="G36" s="146" t="n">
        <v>109</v>
      </c>
      <c r="H36" s="146" t="n">
        <v>56</v>
      </c>
      <c r="I36" s="146" t="n">
        <v>49</v>
      </c>
      <c r="J36" s="146" t="n">
        <v>43</v>
      </c>
      <c r="K36" s="146" t="n">
        <v>30</v>
      </c>
      <c r="L36" s="146" t="n">
        <v>28</v>
      </c>
      <c r="M36" s="194" t="n">
        <v>301</v>
      </c>
    </row>
    <row r="37" customFormat="false" ht="18" hidden="false" customHeight="true" outlineLevel="0" collapsed="false">
      <c r="A37" s="50" t="s">
        <v>109</v>
      </c>
      <c r="B37" s="214" t="n">
        <v>3000</v>
      </c>
      <c r="C37" s="146" t="n">
        <v>755</v>
      </c>
      <c r="D37" s="146" t="n">
        <v>372</v>
      </c>
      <c r="E37" s="146" t="n">
        <v>280</v>
      </c>
      <c r="F37" s="146" t="n">
        <v>139</v>
      </c>
      <c r="G37" s="146" t="n">
        <v>250</v>
      </c>
      <c r="H37" s="146" t="n">
        <v>146</v>
      </c>
      <c r="I37" s="146" t="n">
        <v>111</v>
      </c>
      <c r="J37" s="146" t="n">
        <v>93</v>
      </c>
      <c r="K37" s="146" t="n">
        <v>105</v>
      </c>
      <c r="L37" s="146" t="n">
        <v>68</v>
      </c>
      <c r="M37" s="194" t="n">
        <v>681</v>
      </c>
    </row>
    <row r="38" customFormat="false" ht="18" hidden="false" customHeight="true" outlineLevel="0" collapsed="false">
      <c r="A38" s="50" t="s">
        <v>110</v>
      </c>
      <c r="B38" s="214" t="n">
        <v>1245</v>
      </c>
      <c r="C38" s="146" t="n">
        <v>336</v>
      </c>
      <c r="D38" s="146" t="n">
        <v>178</v>
      </c>
      <c r="E38" s="146" t="n">
        <v>114</v>
      </c>
      <c r="F38" s="146" t="n">
        <v>48</v>
      </c>
      <c r="G38" s="146" t="n">
        <v>88</v>
      </c>
      <c r="H38" s="146" t="n">
        <v>54</v>
      </c>
      <c r="I38" s="146" t="n">
        <v>49</v>
      </c>
      <c r="J38" s="146" t="n">
        <v>36</v>
      </c>
      <c r="K38" s="146" t="n">
        <v>35</v>
      </c>
      <c r="L38" s="146" t="n">
        <v>37</v>
      </c>
      <c r="M38" s="194" t="n">
        <v>270</v>
      </c>
    </row>
    <row r="39" customFormat="false" ht="18" hidden="false" customHeight="true" outlineLevel="0" collapsed="false">
      <c r="A39" s="50" t="s">
        <v>111</v>
      </c>
      <c r="B39" s="214" t="n">
        <v>1424</v>
      </c>
      <c r="C39" s="146" t="n">
        <v>421</v>
      </c>
      <c r="D39" s="146" t="n">
        <v>203</v>
      </c>
      <c r="E39" s="146" t="n">
        <v>119</v>
      </c>
      <c r="F39" s="146" t="n">
        <v>71</v>
      </c>
      <c r="G39" s="146" t="n">
        <v>127</v>
      </c>
      <c r="H39" s="146" t="n">
        <v>66</v>
      </c>
      <c r="I39" s="146" t="n">
        <v>64</v>
      </c>
      <c r="J39" s="146" t="n">
        <v>45</v>
      </c>
      <c r="K39" s="146" t="n">
        <v>35</v>
      </c>
      <c r="L39" s="146" t="n">
        <v>32</v>
      </c>
      <c r="M39" s="194" t="n">
        <v>241</v>
      </c>
    </row>
    <row r="40" customFormat="false" ht="18" hidden="false" customHeight="true" outlineLevel="0" collapsed="false">
      <c r="A40" s="50" t="s">
        <v>112</v>
      </c>
      <c r="B40" s="216" t="n">
        <v>839</v>
      </c>
      <c r="C40" s="146" t="n">
        <v>283</v>
      </c>
      <c r="D40" s="146" t="n">
        <v>193</v>
      </c>
      <c r="E40" s="146" t="n">
        <v>66</v>
      </c>
      <c r="F40" s="146" t="n">
        <v>36</v>
      </c>
      <c r="G40" s="146" t="n">
        <v>52</v>
      </c>
      <c r="H40" s="146" t="n">
        <v>29</v>
      </c>
      <c r="I40" s="146" t="n">
        <v>22</v>
      </c>
      <c r="J40" s="146" t="n">
        <v>13</v>
      </c>
      <c r="K40" s="146" t="n">
        <v>10</v>
      </c>
      <c r="L40" s="146" t="n">
        <v>13</v>
      </c>
      <c r="M40" s="194" t="n">
        <v>122</v>
      </c>
    </row>
    <row r="41" s="124" customFormat="true" ht="18" hidden="false" customHeight="true" outlineLevel="0" collapsed="false">
      <c r="A41" s="51" t="s">
        <v>113</v>
      </c>
      <c r="B41" s="217" t="n">
        <v>14613</v>
      </c>
      <c r="C41" s="141" t="n">
        <v>3953</v>
      </c>
      <c r="D41" s="141" t="n">
        <v>2069</v>
      </c>
      <c r="E41" s="141" t="n">
        <v>1242</v>
      </c>
      <c r="F41" s="141" t="n">
        <v>671</v>
      </c>
      <c r="G41" s="141" t="n">
        <v>1118</v>
      </c>
      <c r="H41" s="141" t="n">
        <v>643</v>
      </c>
      <c r="I41" s="191" t="n">
        <v>520</v>
      </c>
      <c r="J41" s="187" t="n">
        <v>477</v>
      </c>
      <c r="K41" s="192" t="n">
        <v>464</v>
      </c>
      <c r="L41" s="192" t="n">
        <v>304</v>
      </c>
      <c r="M41" s="193" t="n">
        <v>3152</v>
      </c>
    </row>
    <row r="42" customFormat="false" ht="18" hidden="false" customHeight="true" outlineLevel="0" collapsed="false">
      <c r="A42" s="50" t="s">
        <v>114</v>
      </c>
      <c r="B42" s="214" t="n">
        <v>588</v>
      </c>
      <c r="C42" s="146" t="n">
        <v>208</v>
      </c>
      <c r="D42" s="146" t="n">
        <v>82</v>
      </c>
      <c r="E42" s="146" t="n">
        <v>53</v>
      </c>
      <c r="F42" s="146" t="n">
        <v>33</v>
      </c>
      <c r="G42" s="146" t="n">
        <v>47</v>
      </c>
      <c r="H42" s="146" t="n">
        <v>19</v>
      </c>
      <c r="I42" s="146" t="n">
        <v>12</v>
      </c>
      <c r="J42" s="184" t="n">
        <v>12</v>
      </c>
      <c r="K42" s="138" t="n">
        <v>18</v>
      </c>
      <c r="L42" s="138" t="n">
        <v>14</v>
      </c>
      <c r="M42" s="139" t="n">
        <v>90</v>
      </c>
    </row>
    <row r="43" customFormat="false" ht="18" hidden="false" customHeight="true" outlineLevel="0" collapsed="false">
      <c r="A43" s="50" t="s">
        <v>115</v>
      </c>
      <c r="B43" s="214" t="n">
        <v>1581</v>
      </c>
      <c r="C43" s="146" t="n">
        <v>592</v>
      </c>
      <c r="D43" s="146" t="n">
        <v>255</v>
      </c>
      <c r="E43" s="146" t="n">
        <v>100</v>
      </c>
      <c r="F43" s="146" t="n">
        <v>90</v>
      </c>
      <c r="G43" s="146" t="n">
        <v>112</v>
      </c>
      <c r="H43" s="146" t="n">
        <v>58</v>
      </c>
      <c r="I43" s="146" t="n">
        <v>58</v>
      </c>
      <c r="J43" s="184" t="n">
        <v>55</v>
      </c>
      <c r="K43" s="138" t="n">
        <v>22</v>
      </c>
      <c r="L43" s="138" t="n">
        <v>31</v>
      </c>
      <c r="M43" s="139" t="n">
        <v>208</v>
      </c>
    </row>
    <row r="44" customFormat="false" ht="18" hidden="false" customHeight="true" outlineLevel="0" collapsed="false">
      <c r="A44" s="50" t="s">
        <v>116</v>
      </c>
      <c r="B44" s="214" t="n">
        <v>791</v>
      </c>
      <c r="C44" s="146" t="n">
        <v>238</v>
      </c>
      <c r="D44" s="146" t="n">
        <v>130</v>
      </c>
      <c r="E44" s="146" t="n">
        <v>63</v>
      </c>
      <c r="F44" s="146" t="n">
        <v>49</v>
      </c>
      <c r="G44" s="146" t="n">
        <v>68</v>
      </c>
      <c r="H44" s="146" t="n">
        <v>24</v>
      </c>
      <c r="I44" s="146" t="n">
        <v>22</v>
      </c>
      <c r="J44" s="184" t="n">
        <v>14</v>
      </c>
      <c r="K44" s="138" t="n">
        <v>23</v>
      </c>
      <c r="L44" s="138" t="n">
        <v>11</v>
      </c>
      <c r="M44" s="139" t="n">
        <v>149</v>
      </c>
    </row>
    <row r="45" customFormat="false" ht="18" hidden="false" customHeight="true" outlineLevel="0" collapsed="false">
      <c r="A45" s="50" t="s">
        <v>117</v>
      </c>
      <c r="B45" s="214" t="n">
        <v>668</v>
      </c>
      <c r="C45" s="146" t="n">
        <v>187</v>
      </c>
      <c r="D45" s="146" t="n">
        <v>81</v>
      </c>
      <c r="E45" s="146" t="n">
        <v>54</v>
      </c>
      <c r="F45" s="146" t="n">
        <v>22</v>
      </c>
      <c r="G45" s="146" t="n">
        <v>56</v>
      </c>
      <c r="H45" s="146" t="n">
        <v>31</v>
      </c>
      <c r="I45" s="146" t="n">
        <v>23</v>
      </c>
      <c r="J45" s="184" t="n">
        <v>13</v>
      </c>
      <c r="K45" s="138" t="n">
        <v>24</v>
      </c>
      <c r="L45" s="138" t="n">
        <v>9</v>
      </c>
      <c r="M45" s="139" t="n">
        <v>168</v>
      </c>
    </row>
    <row r="46" customFormat="false" ht="18" hidden="false" customHeight="true" outlineLevel="0" collapsed="false">
      <c r="A46" s="50" t="s">
        <v>118</v>
      </c>
      <c r="B46" s="214" t="n">
        <v>1317</v>
      </c>
      <c r="C46" s="138" t="n">
        <v>391</v>
      </c>
      <c r="D46" s="138" t="n">
        <v>195</v>
      </c>
      <c r="E46" s="138" t="n">
        <v>94</v>
      </c>
      <c r="F46" s="138" t="n">
        <v>52</v>
      </c>
      <c r="G46" s="138" t="n">
        <v>93</v>
      </c>
      <c r="H46" s="138" t="n">
        <v>50</v>
      </c>
      <c r="I46" s="138" t="n">
        <v>41</v>
      </c>
      <c r="J46" s="184" t="n">
        <v>52</v>
      </c>
      <c r="K46" s="138" t="n">
        <v>32</v>
      </c>
      <c r="L46" s="138" t="n">
        <v>28</v>
      </c>
      <c r="M46" s="139" t="n">
        <v>289</v>
      </c>
    </row>
    <row r="47" customFormat="false" ht="18" hidden="false" customHeight="true" outlineLevel="0" collapsed="false">
      <c r="A47" s="50" t="s">
        <v>119</v>
      </c>
      <c r="B47" s="214" t="n">
        <v>1470</v>
      </c>
      <c r="C47" s="138" t="n">
        <v>313</v>
      </c>
      <c r="D47" s="138" t="n">
        <v>268</v>
      </c>
      <c r="E47" s="138" t="n">
        <v>158</v>
      </c>
      <c r="F47" s="138" t="n">
        <v>87</v>
      </c>
      <c r="G47" s="138" t="n">
        <v>138</v>
      </c>
      <c r="H47" s="138" t="n">
        <v>69</v>
      </c>
      <c r="I47" s="138" t="n">
        <v>62</v>
      </c>
      <c r="J47" s="184" t="n">
        <v>52</v>
      </c>
      <c r="K47" s="138" t="n">
        <v>45</v>
      </c>
      <c r="L47" s="138" t="n">
        <v>22</v>
      </c>
      <c r="M47" s="139" t="n">
        <v>256</v>
      </c>
    </row>
    <row r="48" customFormat="false" ht="18" hidden="false" customHeight="true" outlineLevel="0" collapsed="false">
      <c r="A48" s="50" t="s">
        <v>120</v>
      </c>
      <c r="B48" s="214" t="n">
        <v>1019</v>
      </c>
      <c r="C48" s="138" t="n">
        <v>383</v>
      </c>
      <c r="D48" s="138" t="n">
        <v>144</v>
      </c>
      <c r="E48" s="138" t="n">
        <v>103</v>
      </c>
      <c r="F48" s="138" t="n">
        <v>60</v>
      </c>
      <c r="G48" s="138" t="n">
        <v>98</v>
      </c>
      <c r="H48" s="138" t="n">
        <v>34</v>
      </c>
      <c r="I48" s="138" t="n">
        <v>32</v>
      </c>
      <c r="J48" s="184" t="n">
        <v>19</v>
      </c>
      <c r="K48" s="138" t="n">
        <v>23</v>
      </c>
      <c r="L48" s="138" t="n">
        <v>19</v>
      </c>
      <c r="M48" s="139" t="n">
        <v>104</v>
      </c>
    </row>
    <row r="49" customFormat="false" ht="18" hidden="false" customHeight="true" outlineLevel="0" collapsed="false">
      <c r="A49" s="50" t="s">
        <v>121</v>
      </c>
      <c r="B49" s="214" t="n">
        <v>1303</v>
      </c>
      <c r="C49" s="138" t="n">
        <v>338</v>
      </c>
      <c r="D49" s="138" t="n">
        <v>189</v>
      </c>
      <c r="E49" s="138" t="n">
        <v>109</v>
      </c>
      <c r="F49" s="138" t="n">
        <v>57</v>
      </c>
      <c r="G49" s="138" t="n">
        <v>90</v>
      </c>
      <c r="H49" s="138" t="n">
        <v>59</v>
      </c>
      <c r="I49" s="138" t="n">
        <v>45</v>
      </c>
      <c r="J49" s="184" t="n">
        <v>58</v>
      </c>
      <c r="K49" s="138" t="n">
        <v>48</v>
      </c>
      <c r="L49" s="138" t="n">
        <v>35</v>
      </c>
      <c r="M49" s="139" t="n">
        <v>275</v>
      </c>
    </row>
    <row r="50" customFormat="false" ht="18" hidden="false" customHeight="true" outlineLevel="0" collapsed="false">
      <c r="A50" s="147" t="s">
        <v>122</v>
      </c>
      <c r="B50" s="214" t="n">
        <v>334</v>
      </c>
      <c r="C50" s="138" t="n">
        <v>77</v>
      </c>
      <c r="D50" s="138" t="n">
        <v>36</v>
      </c>
      <c r="E50" s="138" t="n">
        <v>30</v>
      </c>
      <c r="F50" s="138" t="n">
        <v>21</v>
      </c>
      <c r="G50" s="138" t="n">
        <v>31</v>
      </c>
      <c r="H50" s="138" t="n">
        <v>17</v>
      </c>
      <c r="I50" s="138" t="n">
        <v>17</v>
      </c>
      <c r="J50" s="184" t="n">
        <v>14</v>
      </c>
      <c r="K50" s="138" t="n">
        <v>9</v>
      </c>
      <c r="L50" s="138" t="n">
        <v>8</v>
      </c>
      <c r="M50" s="139" t="n">
        <v>74</v>
      </c>
    </row>
    <row r="51" customFormat="false" ht="18" hidden="false" customHeight="true" outlineLevel="0" collapsed="false">
      <c r="A51" s="50" t="s">
        <v>123</v>
      </c>
      <c r="B51" s="214" t="n">
        <v>552</v>
      </c>
      <c r="C51" s="138" t="n">
        <v>229</v>
      </c>
      <c r="D51" s="138" t="n">
        <v>90</v>
      </c>
      <c r="E51" s="138" t="n">
        <v>44</v>
      </c>
      <c r="F51" s="138" t="n">
        <v>23</v>
      </c>
      <c r="G51" s="138" t="n">
        <v>45</v>
      </c>
      <c r="H51" s="138" t="n">
        <v>17</v>
      </c>
      <c r="I51" s="138" t="n">
        <v>10</v>
      </c>
      <c r="J51" s="184" t="n">
        <v>17</v>
      </c>
      <c r="K51" s="138" t="n">
        <v>6</v>
      </c>
      <c r="L51" s="138" t="n">
        <v>5</v>
      </c>
      <c r="M51" s="139" t="n">
        <v>66</v>
      </c>
    </row>
    <row r="52" customFormat="false" ht="18" hidden="false" customHeight="true" outlineLevel="0" collapsed="false">
      <c r="A52" s="147" t="s">
        <v>124</v>
      </c>
      <c r="B52" s="216" t="n">
        <v>1639</v>
      </c>
      <c r="C52" s="138" t="n">
        <v>673</v>
      </c>
      <c r="D52" s="138" t="n">
        <v>282</v>
      </c>
      <c r="E52" s="138" t="n">
        <v>127</v>
      </c>
      <c r="F52" s="138" t="n">
        <v>82</v>
      </c>
      <c r="G52" s="138" t="n">
        <v>110</v>
      </c>
      <c r="H52" s="138" t="n">
        <v>56</v>
      </c>
      <c r="I52" s="150" t="n">
        <v>36</v>
      </c>
      <c r="J52" s="218" t="n">
        <v>27</v>
      </c>
      <c r="K52" s="150" t="n">
        <v>34</v>
      </c>
      <c r="L52" s="150" t="n">
        <v>20</v>
      </c>
      <c r="M52" s="169" t="n">
        <v>192</v>
      </c>
    </row>
    <row r="53" s="124" customFormat="true" ht="18" hidden="false" customHeight="true" outlineLevel="0" collapsed="false">
      <c r="A53" s="56" t="s">
        <v>125</v>
      </c>
      <c r="B53" s="219" t="n">
        <v>11262</v>
      </c>
      <c r="C53" s="153" t="n">
        <v>3629</v>
      </c>
      <c r="D53" s="153" t="n">
        <v>1752</v>
      </c>
      <c r="E53" s="154" t="n">
        <v>935</v>
      </c>
      <c r="F53" s="154" t="n">
        <v>576</v>
      </c>
      <c r="G53" s="154" t="n">
        <v>888</v>
      </c>
      <c r="H53" s="154" t="n">
        <v>434</v>
      </c>
      <c r="I53" s="152" t="n">
        <v>358</v>
      </c>
      <c r="J53" s="199" t="n">
        <v>333</v>
      </c>
      <c r="K53" s="200" t="n">
        <v>284</v>
      </c>
      <c r="L53" s="200" t="n">
        <v>202</v>
      </c>
      <c r="M53" s="201" t="n">
        <v>1871</v>
      </c>
    </row>
    <row r="54" s="124" customFormat="true" ht="18" hidden="false" customHeight="true" outlineLevel="0" collapsed="false">
      <c r="A54" s="158"/>
      <c r="B54" s="220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18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9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19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460</v>
      </c>
      <c r="C62" s="146" t="n">
        <v>512</v>
      </c>
      <c r="D62" s="138" t="n">
        <v>229</v>
      </c>
      <c r="E62" s="138" t="n">
        <v>124</v>
      </c>
      <c r="F62" s="138" t="n">
        <v>54</v>
      </c>
      <c r="G62" s="138" t="n">
        <v>94</v>
      </c>
      <c r="H62" s="138" t="n">
        <v>53</v>
      </c>
      <c r="I62" s="138" t="n">
        <v>51</v>
      </c>
      <c r="J62" s="138" t="n">
        <v>36</v>
      </c>
      <c r="K62" s="138" t="n">
        <v>40</v>
      </c>
      <c r="L62" s="138" t="n">
        <v>28</v>
      </c>
      <c r="M62" s="139" t="n">
        <v>239</v>
      </c>
    </row>
    <row r="63" customFormat="false" ht="20.1" hidden="false" customHeight="true" outlineLevel="0" collapsed="false">
      <c r="A63" s="50" t="s">
        <v>128</v>
      </c>
      <c r="B63" s="146" t="n">
        <v>611</v>
      </c>
      <c r="C63" s="138" t="n">
        <v>170</v>
      </c>
      <c r="D63" s="138" t="n">
        <v>61</v>
      </c>
      <c r="E63" s="138" t="n">
        <v>49</v>
      </c>
      <c r="F63" s="138" t="n">
        <v>29</v>
      </c>
      <c r="G63" s="138" t="n">
        <v>58</v>
      </c>
      <c r="H63" s="138" t="n">
        <v>46</v>
      </c>
      <c r="I63" s="138" t="n">
        <v>35</v>
      </c>
      <c r="J63" s="138" t="n">
        <v>14</v>
      </c>
      <c r="K63" s="138" t="n">
        <v>24</v>
      </c>
      <c r="L63" s="138" t="n">
        <v>17</v>
      </c>
      <c r="M63" s="139" t="n">
        <v>108</v>
      </c>
    </row>
    <row r="64" customFormat="false" ht="20.1" hidden="false" customHeight="true" outlineLevel="0" collapsed="false">
      <c r="A64" s="50" t="s">
        <v>129</v>
      </c>
      <c r="B64" s="146" t="n">
        <v>1985</v>
      </c>
      <c r="C64" s="138" t="n">
        <v>347</v>
      </c>
      <c r="D64" s="138" t="n">
        <v>219</v>
      </c>
      <c r="E64" s="138" t="n">
        <v>166</v>
      </c>
      <c r="F64" s="138" t="n">
        <v>94</v>
      </c>
      <c r="G64" s="138" t="n">
        <v>195</v>
      </c>
      <c r="H64" s="138" t="n">
        <v>106</v>
      </c>
      <c r="I64" s="138" t="n">
        <v>77</v>
      </c>
      <c r="J64" s="138" t="n">
        <v>66</v>
      </c>
      <c r="K64" s="138" t="n">
        <v>82</v>
      </c>
      <c r="L64" s="138" t="n">
        <v>50</v>
      </c>
      <c r="M64" s="139" t="n">
        <v>583</v>
      </c>
    </row>
    <row r="65" customFormat="false" ht="20.1" hidden="false" customHeight="true" outlineLevel="0" collapsed="false">
      <c r="A65" s="50" t="s">
        <v>130</v>
      </c>
      <c r="B65" s="146" t="n">
        <v>1147</v>
      </c>
      <c r="C65" s="138" t="n">
        <v>252</v>
      </c>
      <c r="D65" s="138" t="n">
        <v>132</v>
      </c>
      <c r="E65" s="138" t="n">
        <v>88</v>
      </c>
      <c r="F65" s="138" t="n">
        <v>63</v>
      </c>
      <c r="G65" s="138" t="n">
        <v>87</v>
      </c>
      <c r="H65" s="138" t="n">
        <v>63</v>
      </c>
      <c r="I65" s="138" t="n">
        <v>57</v>
      </c>
      <c r="J65" s="138" t="n">
        <v>50</v>
      </c>
      <c r="K65" s="138" t="n">
        <v>50</v>
      </c>
      <c r="L65" s="138" t="n">
        <v>42</v>
      </c>
      <c r="M65" s="139" t="n">
        <v>263</v>
      </c>
    </row>
    <row r="66" customFormat="false" ht="20.1" hidden="false" customHeight="true" outlineLevel="0" collapsed="false">
      <c r="A66" s="50" t="s">
        <v>131</v>
      </c>
      <c r="B66" s="146" t="n">
        <v>763</v>
      </c>
      <c r="C66" s="138" t="n">
        <v>151</v>
      </c>
      <c r="D66" s="138" t="n">
        <v>88</v>
      </c>
      <c r="E66" s="138" t="n">
        <v>48</v>
      </c>
      <c r="F66" s="138" t="n">
        <v>39</v>
      </c>
      <c r="G66" s="138" t="n">
        <v>54</v>
      </c>
      <c r="H66" s="138" t="n">
        <v>36</v>
      </c>
      <c r="I66" s="138" t="n">
        <v>37</v>
      </c>
      <c r="J66" s="138" t="n">
        <v>32</v>
      </c>
      <c r="K66" s="138" t="n">
        <v>43</v>
      </c>
      <c r="L66" s="138" t="n">
        <v>15</v>
      </c>
      <c r="M66" s="139" t="n">
        <v>220</v>
      </c>
    </row>
    <row r="67" customFormat="false" ht="20.1" hidden="false" customHeight="true" outlineLevel="0" collapsed="false">
      <c r="A67" s="50" t="s">
        <v>132</v>
      </c>
      <c r="B67" s="146" t="n">
        <v>3315</v>
      </c>
      <c r="C67" s="138" t="n">
        <v>610</v>
      </c>
      <c r="D67" s="138" t="n">
        <v>324</v>
      </c>
      <c r="E67" s="138" t="n">
        <v>238</v>
      </c>
      <c r="F67" s="138" t="n">
        <v>152</v>
      </c>
      <c r="G67" s="138" t="n">
        <v>273</v>
      </c>
      <c r="H67" s="138" t="n">
        <v>194</v>
      </c>
      <c r="I67" s="138" t="n">
        <v>140</v>
      </c>
      <c r="J67" s="138" t="n">
        <v>127</v>
      </c>
      <c r="K67" s="138" t="n">
        <v>110</v>
      </c>
      <c r="L67" s="138" t="n">
        <v>88</v>
      </c>
      <c r="M67" s="139" t="n">
        <v>1059</v>
      </c>
    </row>
    <row r="68" customFormat="false" ht="20.1" hidden="false" customHeight="true" outlineLevel="0" collapsed="false">
      <c r="A68" s="50" t="s">
        <v>133</v>
      </c>
      <c r="B68" s="146" t="n">
        <v>1016</v>
      </c>
      <c r="C68" s="138" t="n">
        <v>239</v>
      </c>
      <c r="D68" s="138" t="n">
        <v>92</v>
      </c>
      <c r="E68" s="138" t="n">
        <v>75</v>
      </c>
      <c r="F68" s="138" t="n">
        <v>45</v>
      </c>
      <c r="G68" s="138" t="n">
        <v>72</v>
      </c>
      <c r="H68" s="138" t="n">
        <v>59</v>
      </c>
      <c r="I68" s="138" t="n">
        <v>43</v>
      </c>
      <c r="J68" s="138" t="n">
        <v>35</v>
      </c>
      <c r="K68" s="138" t="n">
        <v>22</v>
      </c>
      <c r="L68" s="138" t="n">
        <v>37</v>
      </c>
      <c r="M68" s="139" t="n">
        <v>297</v>
      </c>
    </row>
    <row r="69" customFormat="false" ht="20.1" hidden="false" customHeight="true" outlineLevel="0" collapsed="false">
      <c r="A69" s="50" t="s">
        <v>134</v>
      </c>
      <c r="B69" s="146" t="n">
        <v>3118</v>
      </c>
      <c r="C69" s="138" t="n">
        <v>339</v>
      </c>
      <c r="D69" s="138" t="n">
        <v>254</v>
      </c>
      <c r="E69" s="138" t="n">
        <v>206</v>
      </c>
      <c r="F69" s="138" t="n">
        <v>114</v>
      </c>
      <c r="G69" s="138" t="n">
        <v>366</v>
      </c>
      <c r="H69" s="138" t="n">
        <v>161</v>
      </c>
      <c r="I69" s="138" t="n">
        <v>166</v>
      </c>
      <c r="J69" s="138" t="n">
        <v>147</v>
      </c>
      <c r="K69" s="138" t="n">
        <v>123</v>
      </c>
      <c r="L69" s="138" t="n">
        <v>80</v>
      </c>
      <c r="M69" s="139" t="n">
        <v>1162</v>
      </c>
    </row>
    <row r="70" customFormat="false" ht="20.1" hidden="false" customHeight="true" outlineLevel="0" collapsed="false">
      <c r="A70" s="50" t="s">
        <v>135</v>
      </c>
      <c r="B70" s="146" t="n">
        <v>5597</v>
      </c>
      <c r="C70" s="138" t="n">
        <v>592</v>
      </c>
      <c r="D70" s="138" t="n">
        <v>520</v>
      </c>
      <c r="E70" s="138" t="n">
        <v>332</v>
      </c>
      <c r="F70" s="138" t="n">
        <v>180</v>
      </c>
      <c r="G70" s="138" t="n">
        <v>555</v>
      </c>
      <c r="H70" s="138" t="n">
        <v>276</v>
      </c>
      <c r="I70" s="138" t="n">
        <v>270</v>
      </c>
      <c r="J70" s="138" t="n">
        <v>201</v>
      </c>
      <c r="K70" s="138" t="n">
        <v>260</v>
      </c>
      <c r="L70" s="138" t="n">
        <v>212</v>
      </c>
      <c r="M70" s="139" t="n">
        <v>2199</v>
      </c>
    </row>
    <row r="71" customFormat="false" ht="20.1" hidden="false" customHeight="true" outlineLevel="0" collapsed="false">
      <c r="A71" s="50" t="s">
        <v>136</v>
      </c>
      <c r="B71" s="146" t="n">
        <v>2227</v>
      </c>
      <c r="C71" s="138" t="n">
        <v>378</v>
      </c>
      <c r="D71" s="138" t="n">
        <v>254</v>
      </c>
      <c r="E71" s="138" t="n">
        <v>135</v>
      </c>
      <c r="F71" s="138" t="n">
        <v>109</v>
      </c>
      <c r="G71" s="138" t="n">
        <v>159</v>
      </c>
      <c r="H71" s="138" t="n">
        <v>113</v>
      </c>
      <c r="I71" s="138" t="n">
        <v>104</v>
      </c>
      <c r="J71" s="138" t="n">
        <v>58</v>
      </c>
      <c r="K71" s="138" t="n">
        <v>72</v>
      </c>
      <c r="L71" s="138" t="n">
        <v>67</v>
      </c>
      <c r="M71" s="139" t="n">
        <v>778</v>
      </c>
    </row>
    <row r="72" customFormat="false" ht="20.1" hidden="false" customHeight="true" outlineLevel="0" collapsed="false">
      <c r="A72" s="50" t="s">
        <v>137</v>
      </c>
      <c r="B72" s="146" t="n">
        <v>1389</v>
      </c>
      <c r="C72" s="138" t="n">
        <v>339</v>
      </c>
      <c r="D72" s="138" t="n">
        <v>176</v>
      </c>
      <c r="E72" s="138" t="n">
        <v>111</v>
      </c>
      <c r="F72" s="138" t="n">
        <v>65</v>
      </c>
      <c r="G72" s="138" t="n">
        <v>115</v>
      </c>
      <c r="H72" s="138" t="n">
        <v>81</v>
      </c>
      <c r="I72" s="138" t="n">
        <v>73</v>
      </c>
      <c r="J72" s="138" t="n">
        <v>71</v>
      </c>
      <c r="K72" s="138" t="n">
        <v>54</v>
      </c>
      <c r="L72" s="138" t="n">
        <v>23</v>
      </c>
      <c r="M72" s="139" t="n">
        <v>281</v>
      </c>
    </row>
    <row r="73" customFormat="false" ht="20.1" hidden="false" customHeight="true" outlineLevel="0" collapsed="false">
      <c r="A73" s="50" t="s">
        <v>138</v>
      </c>
      <c r="B73" s="146" t="n">
        <v>1093</v>
      </c>
      <c r="C73" s="138" t="n">
        <v>260</v>
      </c>
      <c r="D73" s="138" t="n">
        <v>109</v>
      </c>
      <c r="E73" s="138" t="n">
        <v>75</v>
      </c>
      <c r="F73" s="138" t="n">
        <v>61</v>
      </c>
      <c r="G73" s="138" t="n">
        <v>125</v>
      </c>
      <c r="H73" s="138" t="n">
        <v>41</v>
      </c>
      <c r="I73" s="138" t="n">
        <v>41</v>
      </c>
      <c r="J73" s="138" t="n">
        <v>35</v>
      </c>
      <c r="K73" s="138" t="n">
        <v>42</v>
      </c>
      <c r="L73" s="138" t="n">
        <v>19</v>
      </c>
      <c r="M73" s="139" t="n">
        <v>285</v>
      </c>
    </row>
    <row r="74" customFormat="false" ht="20.1" hidden="false" customHeight="true" outlineLevel="0" collapsed="false">
      <c r="A74" s="64" t="s">
        <v>139</v>
      </c>
      <c r="B74" s="146" t="n">
        <v>1461</v>
      </c>
      <c r="C74" s="138" t="n">
        <v>318</v>
      </c>
      <c r="D74" s="138" t="n">
        <v>159</v>
      </c>
      <c r="E74" s="138" t="n">
        <v>109</v>
      </c>
      <c r="F74" s="138" t="n">
        <v>71</v>
      </c>
      <c r="G74" s="138" t="n">
        <v>121</v>
      </c>
      <c r="H74" s="138" t="n">
        <v>86</v>
      </c>
      <c r="I74" s="138" t="n">
        <v>65</v>
      </c>
      <c r="J74" s="138" t="n">
        <v>47</v>
      </c>
      <c r="K74" s="138" t="n">
        <v>77</v>
      </c>
      <c r="L74" s="138" t="n">
        <v>37</v>
      </c>
      <c r="M74" s="139" t="n">
        <v>371</v>
      </c>
    </row>
    <row r="75" s="124" customFormat="true" ht="20.1" hidden="false" customHeight="true" outlineLevel="0" collapsed="false">
      <c r="A75" s="77" t="s">
        <v>140</v>
      </c>
      <c r="B75" s="190" t="n">
        <v>25182</v>
      </c>
      <c r="C75" s="141" t="n">
        <v>4507</v>
      </c>
      <c r="D75" s="142" t="n">
        <v>2617</v>
      </c>
      <c r="E75" s="142" t="n">
        <v>1756</v>
      </c>
      <c r="F75" s="142" t="n">
        <v>1076</v>
      </c>
      <c r="G75" s="142" t="n">
        <v>2274</v>
      </c>
      <c r="H75" s="143" t="n">
        <v>1315</v>
      </c>
      <c r="I75" s="142" t="n">
        <v>1159</v>
      </c>
      <c r="J75" s="144" t="n">
        <v>919</v>
      </c>
      <c r="K75" s="142" t="n">
        <v>999</v>
      </c>
      <c r="L75" s="143" t="n">
        <v>715</v>
      </c>
      <c r="M75" s="145" t="n">
        <v>7845</v>
      </c>
    </row>
    <row r="76" customFormat="false" ht="20.1" hidden="false" customHeight="true" outlineLevel="0" collapsed="false">
      <c r="A76" s="50" t="s">
        <v>141</v>
      </c>
      <c r="B76" s="146" t="n">
        <v>2757</v>
      </c>
      <c r="C76" s="146" t="n">
        <v>636</v>
      </c>
      <c r="D76" s="138" t="n">
        <v>302</v>
      </c>
      <c r="E76" s="138" t="n">
        <v>191</v>
      </c>
      <c r="F76" s="138" t="n">
        <v>146</v>
      </c>
      <c r="G76" s="138" t="n">
        <v>302</v>
      </c>
      <c r="H76" s="138" t="n">
        <v>144</v>
      </c>
      <c r="I76" s="138" t="n">
        <v>106</v>
      </c>
      <c r="J76" s="138" t="n">
        <v>93</v>
      </c>
      <c r="K76" s="138" t="n">
        <v>98</v>
      </c>
      <c r="L76" s="138" t="n">
        <v>83</v>
      </c>
      <c r="M76" s="139" t="n">
        <v>656</v>
      </c>
    </row>
    <row r="77" customFormat="false" ht="20.1" hidden="false" customHeight="true" outlineLevel="0" collapsed="false">
      <c r="A77" s="50" t="s">
        <v>142</v>
      </c>
      <c r="B77" s="146" t="n">
        <v>1935</v>
      </c>
      <c r="C77" s="138" t="n">
        <v>502</v>
      </c>
      <c r="D77" s="138" t="n">
        <v>250</v>
      </c>
      <c r="E77" s="138" t="n">
        <v>189</v>
      </c>
      <c r="F77" s="138" t="n">
        <v>120</v>
      </c>
      <c r="G77" s="138" t="n">
        <v>208</v>
      </c>
      <c r="H77" s="138" t="n">
        <v>105</v>
      </c>
      <c r="I77" s="138" t="n">
        <v>74</v>
      </c>
      <c r="J77" s="138" t="n">
        <v>55</v>
      </c>
      <c r="K77" s="138" t="n">
        <v>52</v>
      </c>
      <c r="L77" s="138" t="n">
        <v>31</v>
      </c>
      <c r="M77" s="139" t="n">
        <v>349</v>
      </c>
    </row>
    <row r="78" customFormat="false" ht="20.1" hidden="false" customHeight="true" outlineLevel="0" collapsed="false">
      <c r="A78" s="50" t="s">
        <v>143</v>
      </c>
      <c r="B78" s="146" t="n">
        <v>2919</v>
      </c>
      <c r="C78" s="138" t="n">
        <v>516</v>
      </c>
      <c r="D78" s="138" t="n">
        <v>323</v>
      </c>
      <c r="E78" s="138" t="n">
        <v>191</v>
      </c>
      <c r="F78" s="138" t="n">
        <v>93</v>
      </c>
      <c r="G78" s="138" t="n">
        <v>232</v>
      </c>
      <c r="H78" s="138" t="n">
        <v>155</v>
      </c>
      <c r="I78" s="138" t="n">
        <v>174</v>
      </c>
      <c r="J78" s="138" t="n">
        <v>88</v>
      </c>
      <c r="K78" s="138" t="n">
        <v>93</v>
      </c>
      <c r="L78" s="138" t="n">
        <v>84</v>
      </c>
      <c r="M78" s="139" t="n">
        <v>970</v>
      </c>
    </row>
    <row r="79" customFormat="false" ht="20.1" hidden="false" customHeight="true" outlineLevel="0" collapsed="false">
      <c r="A79" s="50" t="s">
        <v>144</v>
      </c>
      <c r="B79" s="146" t="n">
        <v>1182</v>
      </c>
      <c r="C79" s="138" t="n">
        <v>189</v>
      </c>
      <c r="D79" s="138" t="n">
        <v>99</v>
      </c>
      <c r="E79" s="138" t="n">
        <v>85</v>
      </c>
      <c r="F79" s="138" t="n">
        <v>57</v>
      </c>
      <c r="G79" s="138" t="n">
        <v>96</v>
      </c>
      <c r="H79" s="138" t="n">
        <v>56</v>
      </c>
      <c r="I79" s="138" t="n">
        <v>67</v>
      </c>
      <c r="J79" s="138" t="n">
        <v>45</v>
      </c>
      <c r="K79" s="138" t="n">
        <v>43</v>
      </c>
      <c r="L79" s="138" t="n">
        <v>46</v>
      </c>
      <c r="M79" s="139" t="n">
        <v>399</v>
      </c>
    </row>
    <row r="80" customFormat="false" ht="20.1" hidden="false" customHeight="true" outlineLevel="0" collapsed="false">
      <c r="A80" s="50" t="s">
        <v>145</v>
      </c>
      <c r="B80" s="146" t="n">
        <v>571</v>
      </c>
      <c r="C80" s="138" t="n">
        <v>121</v>
      </c>
      <c r="D80" s="138" t="n">
        <v>121</v>
      </c>
      <c r="E80" s="138" t="n">
        <v>35</v>
      </c>
      <c r="F80" s="138" t="n">
        <v>34</v>
      </c>
      <c r="G80" s="138" t="n">
        <v>69</v>
      </c>
      <c r="H80" s="138" t="n">
        <v>28</v>
      </c>
      <c r="I80" s="138" t="n">
        <v>23</v>
      </c>
      <c r="J80" s="138" t="n">
        <v>16</v>
      </c>
      <c r="K80" s="138" t="n">
        <v>16</v>
      </c>
      <c r="L80" s="138" t="n">
        <v>7</v>
      </c>
      <c r="M80" s="139" t="n">
        <v>101</v>
      </c>
    </row>
    <row r="81" customFormat="false" ht="20.1" hidden="false" customHeight="true" outlineLevel="0" collapsed="false">
      <c r="A81" s="50" t="s">
        <v>146</v>
      </c>
      <c r="B81" s="146" t="n">
        <v>2600</v>
      </c>
      <c r="C81" s="138" t="n">
        <v>644</v>
      </c>
      <c r="D81" s="138" t="n">
        <v>364</v>
      </c>
      <c r="E81" s="138" t="n">
        <v>196</v>
      </c>
      <c r="F81" s="138" t="n">
        <v>110</v>
      </c>
      <c r="G81" s="138" t="n">
        <v>180</v>
      </c>
      <c r="H81" s="138" t="n">
        <v>93</v>
      </c>
      <c r="I81" s="138" t="n">
        <v>79</v>
      </c>
      <c r="J81" s="138" t="n">
        <v>49</v>
      </c>
      <c r="K81" s="138" t="n">
        <v>73</v>
      </c>
      <c r="L81" s="138" t="n">
        <v>45</v>
      </c>
      <c r="M81" s="139" t="n">
        <v>767</v>
      </c>
    </row>
    <row r="82" customFormat="false" ht="20.1" hidden="false" customHeight="true" outlineLevel="0" collapsed="false">
      <c r="A82" s="147" t="s">
        <v>147</v>
      </c>
      <c r="B82" s="146" t="n">
        <v>4361</v>
      </c>
      <c r="C82" s="138" t="n">
        <v>1121</v>
      </c>
      <c r="D82" s="138" t="n">
        <v>544</v>
      </c>
      <c r="E82" s="138" t="n">
        <v>305</v>
      </c>
      <c r="F82" s="138" t="n">
        <v>191</v>
      </c>
      <c r="G82" s="138" t="n">
        <v>335</v>
      </c>
      <c r="H82" s="138" t="n">
        <v>172</v>
      </c>
      <c r="I82" s="138" t="n">
        <v>163</v>
      </c>
      <c r="J82" s="138" t="n">
        <v>120</v>
      </c>
      <c r="K82" s="138" t="n">
        <v>138</v>
      </c>
      <c r="L82" s="138" t="n">
        <v>102</v>
      </c>
      <c r="M82" s="139" t="n">
        <v>1170</v>
      </c>
    </row>
    <row r="83" customFormat="false" ht="20.1" hidden="false" customHeight="true" outlineLevel="0" collapsed="false">
      <c r="A83" s="50" t="s">
        <v>148</v>
      </c>
      <c r="B83" s="146" t="n">
        <v>2194</v>
      </c>
      <c r="C83" s="138" t="n">
        <v>440</v>
      </c>
      <c r="D83" s="138" t="n">
        <v>203</v>
      </c>
      <c r="E83" s="138" t="n">
        <v>167</v>
      </c>
      <c r="F83" s="138" t="n">
        <v>131</v>
      </c>
      <c r="G83" s="138" t="n">
        <v>182</v>
      </c>
      <c r="H83" s="138" t="n">
        <v>111</v>
      </c>
      <c r="I83" s="138" t="n">
        <v>100</v>
      </c>
      <c r="J83" s="138" t="n">
        <v>64</v>
      </c>
      <c r="K83" s="138" t="n">
        <v>83</v>
      </c>
      <c r="L83" s="138" t="n">
        <v>52</v>
      </c>
      <c r="M83" s="139" t="n">
        <v>661</v>
      </c>
    </row>
    <row r="84" customFormat="false" ht="20.1" hidden="false" customHeight="true" outlineLevel="0" collapsed="false">
      <c r="A84" s="50" t="s">
        <v>149</v>
      </c>
      <c r="B84" s="146" t="n">
        <v>1244</v>
      </c>
      <c r="C84" s="138" t="n">
        <v>344</v>
      </c>
      <c r="D84" s="138" t="n">
        <v>156</v>
      </c>
      <c r="E84" s="138" t="n">
        <v>93</v>
      </c>
      <c r="F84" s="138" t="n">
        <v>50</v>
      </c>
      <c r="G84" s="138" t="n">
        <v>135</v>
      </c>
      <c r="H84" s="138" t="n">
        <v>77</v>
      </c>
      <c r="I84" s="138" t="n">
        <v>55</v>
      </c>
      <c r="J84" s="138" t="n">
        <v>30</v>
      </c>
      <c r="K84" s="138" t="n">
        <v>34</v>
      </c>
      <c r="L84" s="138" t="n">
        <v>26</v>
      </c>
      <c r="M84" s="139" t="n">
        <v>244</v>
      </c>
    </row>
    <row r="85" customFormat="false" ht="20.1" hidden="false" customHeight="true" outlineLevel="0" collapsed="false">
      <c r="A85" s="50" t="s">
        <v>150</v>
      </c>
      <c r="B85" s="146" t="n">
        <v>1307</v>
      </c>
      <c r="C85" s="138" t="n">
        <v>324</v>
      </c>
      <c r="D85" s="138" t="n">
        <v>146</v>
      </c>
      <c r="E85" s="138" t="n">
        <v>112</v>
      </c>
      <c r="F85" s="138" t="n">
        <v>67</v>
      </c>
      <c r="G85" s="138" t="n">
        <v>129</v>
      </c>
      <c r="H85" s="138" t="n">
        <v>70</v>
      </c>
      <c r="I85" s="138" t="n">
        <v>73</v>
      </c>
      <c r="J85" s="138" t="n">
        <v>30</v>
      </c>
      <c r="K85" s="138" t="n">
        <v>50</v>
      </c>
      <c r="L85" s="138" t="n">
        <v>43</v>
      </c>
      <c r="M85" s="139" t="n">
        <v>263</v>
      </c>
    </row>
    <row r="86" customFormat="false" ht="20.1" hidden="false" customHeight="true" outlineLevel="0" collapsed="false">
      <c r="A86" s="50" t="s">
        <v>151</v>
      </c>
      <c r="B86" s="146" t="n">
        <v>798</v>
      </c>
      <c r="C86" s="138" t="n">
        <v>136</v>
      </c>
      <c r="D86" s="138" t="n">
        <v>85</v>
      </c>
      <c r="E86" s="138" t="n">
        <v>59</v>
      </c>
      <c r="F86" s="138" t="n">
        <v>38</v>
      </c>
      <c r="G86" s="138" t="n">
        <v>91</v>
      </c>
      <c r="H86" s="138" t="n">
        <v>65</v>
      </c>
      <c r="I86" s="138" t="n">
        <v>51</v>
      </c>
      <c r="J86" s="138" t="n">
        <v>33</v>
      </c>
      <c r="K86" s="138" t="n">
        <v>25</v>
      </c>
      <c r="L86" s="138" t="n">
        <v>20</v>
      </c>
      <c r="M86" s="139" t="n">
        <v>195</v>
      </c>
    </row>
    <row r="87" customFormat="false" ht="20.1" hidden="false" customHeight="true" outlineLevel="0" collapsed="false">
      <c r="A87" s="50" t="s">
        <v>152</v>
      </c>
      <c r="B87" s="146" t="n">
        <v>1283</v>
      </c>
      <c r="C87" s="138" t="n">
        <v>282</v>
      </c>
      <c r="D87" s="138" t="n">
        <v>162</v>
      </c>
      <c r="E87" s="138" t="n">
        <v>100</v>
      </c>
      <c r="F87" s="138" t="n">
        <v>46</v>
      </c>
      <c r="G87" s="138" t="n">
        <v>110</v>
      </c>
      <c r="H87" s="138" t="n">
        <v>71</v>
      </c>
      <c r="I87" s="138" t="n">
        <v>78</v>
      </c>
      <c r="J87" s="138" t="n">
        <v>56</v>
      </c>
      <c r="K87" s="138" t="n">
        <v>39</v>
      </c>
      <c r="L87" s="138" t="n">
        <v>40</v>
      </c>
      <c r="M87" s="139" t="n">
        <v>299</v>
      </c>
    </row>
    <row r="88" customFormat="false" ht="20.1" hidden="false" customHeight="true" outlineLevel="0" collapsed="false">
      <c r="A88" s="64" t="s">
        <v>153</v>
      </c>
      <c r="B88" s="146" t="n">
        <v>3397</v>
      </c>
      <c r="C88" s="138" t="n">
        <v>659</v>
      </c>
      <c r="D88" s="138" t="n">
        <v>332</v>
      </c>
      <c r="E88" s="138" t="n">
        <v>260</v>
      </c>
      <c r="F88" s="138" t="n">
        <v>158</v>
      </c>
      <c r="G88" s="138" t="n">
        <v>356</v>
      </c>
      <c r="H88" s="138" t="n">
        <v>209</v>
      </c>
      <c r="I88" s="138" t="n">
        <v>191</v>
      </c>
      <c r="J88" s="138" t="n">
        <v>126</v>
      </c>
      <c r="K88" s="138" t="n">
        <v>144</v>
      </c>
      <c r="L88" s="138" t="n">
        <v>97</v>
      </c>
      <c r="M88" s="139" t="n">
        <v>865</v>
      </c>
    </row>
    <row r="89" s="124" customFormat="true" ht="20.1" hidden="false" customHeight="true" outlineLevel="0" collapsed="false">
      <c r="A89" s="77" t="s">
        <v>154</v>
      </c>
      <c r="B89" s="190" t="n">
        <v>26548</v>
      </c>
      <c r="C89" s="141" t="n">
        <v>5914</v>
      </c>
      <c r="D89" s="142" t="n">
        <v>3087</v>
      </c>
      <c r="E89" s="142" t="n">
        <v>1983</v>
      </c>
      <c r="F89" s="142" t="n">
        <v>1241</v>
      </c>
      <c r="G89" s="142" t="n">
        <v>2425</v>
      </c>
      <c r="H89" s="143" t="n">
        <v>1356</v>
      </c>
      <c r="I89" s="142" t="n">
        <v>1234</v>
      </c>
      <c r="J89" s="144" t="n">
        <v>805</v>
      </c>
      <c r="K89" s="142" t="n">
        <v>888</v>
      </c>
      <c r="L89" s="143" t="n">
        <v>676</v>
      </c>
      <c r="M89" s="145" t="n">
        <v>6939</v>
      </c>
    </row>
    <row r="90" customFormat="false" ht="20.1" hidden="false" customHeight="true" outlineLevel="0" collapsed="false">
      <c r="A90" s="147" t="s">
        <v>155</v>
      </c>
      <c r="B90" s="146" t="n">
        <v>1265</v>
      </c>
      <c r="C90" s="146" t="n">
        <v>207</v>
      </c>
      <c r="D90" s="138" t="n">
        <v>142</v>
      </c>
      <c r="E90" s="138" t="n">
        <v>118</v>
      </c>
      <c r="F90" s="138" t="n">
        <v>57</v>
      </c>
      <c r="G90" s="138" t="n">
        <v>122</v>
      </c>
      <c r="H90" s="138" t="n">
        <v>43</v>
      </c>
      <c r="I90" s="138" t="n">
        <v>42</v>
      </c>
      <c r="J90" s="138" t="n">
        <v>47</v>
      </c>
      <c r="K90" s="138" t="n">
        <v>53</v>
      </c>
      <c r="L90" s="138" t="n">
        <v>26</v>
      </c>
      <c r="M90" s="139" t="n">
        <v>408</v>
      </c>
    </row>
    <row r="91" customFormat="false" ht="20.1" hidden="false" customHeight="true" outlineLevel="0" collapsed="false">
      <c r="A91" s="50" t="s">
        <v>156</v>
      </c>
      <c r="B91" s="146" t="n">
        <v>1084</v>
      </c>
      <c r="C91" s="138" t="n">
        <v>317</v>
      </c>
      <c r="D91" s="138" t="n">
        <v>177</v>
      </c>
      <c r="E91" s="138" t="n">
        <v>101</v>
      </c>
      <c r="F91" s="138" t="n">
        <v>57</v>
      </c>
      <c r="G91" s="138" t="n">
        <v>97</v>
      </c>
      <c r="H91" s="138" t="n">
        <v>58</v>
      </c>
      <c r="I91" s="138" t="n">
        <v>41</v>
      </c>
      <c r="J91" s="138" t="n">
        <v>25</v>
      </c>
      <c r="K91" s="138" t="n">
        <v>28</v>
      </c>
      <c r="L91" s="138" t="n">
        <v>16</v>
      </c>
      <c r="M91" s="139" t="n">
        <v>167</v>
      </c>
    </row>
    <row r="92" customFormat="false" ht="20.1" hidden="false" customHeight="true" outlineLevel="0" collapsed="false">
      <c r="A92" s="50" t="s">
        <v>157</v>
      </c>
      <c r="B92" s="146" t="n">
        <v>1644</v>
      </c>
      <c r="C92" s="138" t="n">
        <v>424</v>
      </c>
      <c r="D92" s="138" t="n">
        <v>275</v>
      </c>
      <c r="E92" s="138" t="n">
        <v>155</v>
      </c>
      <c r="F92" s="138" t="n">
        <v>102</v>
      </c>
      <c r="G92" s="138" t="n">
        <v>153</v>
      </c>
      <c r="H92" s="138" t="n">
        <v>76</v>
      </c>
      <c r="I92" s="138" t="n">
        <v>70</v>
      </c>
      <c r="J92" s="138" t="n">
        <v>44</v>
      </c>
      <c r="K92" s="138" t="n">
        <v>55</v>
      </c>
      <c r="L92" s="138" t="n">
        <v>44</v>
      </c>
      <c r="M92" s="139" t="n">
        <v>246</v>
      </c>
    </row>
    <row r="93" customFormat="false" ht="20.1" hidden="false" customHeight="true" outlineLevel="0" collapsed="false">
      <c r="A93" s="50" t="s">
        <v>158</v>
      </c>
      <c r="B93" s="146" t="n">
        <v>645</v>
      </c>
      <c r="C93" s="138" t="n">
        <v>187</v>
      </c>
      <c r="D93" s="138" t="n">
        <v>119</v>
      </c>
      <c r="E93" s="138" t="n">
        <v>51</v>
      </c>
      <c r="F93" s="138" t="n">
        <v>27</v>
      </c>
      <c r="G93" s="138" t="n">
        <v>64</v>
      </c>
      <c r="H93" s="138" t="n">
        <v>30</v>
      </c>
      <c r="I93" s="138" t="n">
        <v>22</v>
      </c>
      <c r="J93" s="138" t="n">
        <v>19</v>
      </c>
      <c r="K93" s="138" t="n">
        <v>20</v>
      </c>
      <c r="L93" s="138" t="n">
        <v>17</v>
      </c>
      <c r="M93" s="139" t="n">
        <v>89</v>
      </c>
    </row>
    <row r="94" customFormat="false" ht="20.1" hidden="false" customHeight="true" outlineLevel="0" collapsed="false">
      <c r="A94" s="50" t="s">
        <v>159</v>
      </c>
      <c r="B94" s="146" t="n">
        <v>971</v>
      </c>
      <c r="C94" s="138" t="n">
        <v>274</v>
      </c>
      <c r="D94" s="138" t="n">
        <v>142</v>
      </c>
      <c r="E94" s="138" t="n">
        <v>84</v>
      </c>
      <c r="F94" s="138" t="n">
        <v>58</v>
      </c>
      <c r="G94" s="138" t="n">
        <v>73</v>
      </c>
      <c r="H94" s="138" t="n">
        <v>40</v>
      </c>
      <c r="I94" s="138" t="n">
        <v>46</v>
      </c>
      <c r="J94" s="138" t="n">
        <v>34</v>
      </c>
      <c r="K94" s="138" t="n">
        <v>25</v>
      </c>
      <c r="L94" s="138" t="n">
        <v>24</v>
      </c>
      <c r="M94" s="139" t="n">
        <v>171</v>
      </c>
    </row>
    <row r="95" customFormat="false" ht="20.1" hidden="false" customHeight="true" outlineLevel="0" collapsed="false">
      <c r="A95" s="50" t="s">
        <v>160</v>
      </c>
      <c r="B95" s="146" t="n">
        <v>4551</v>
      </c>
      <c r="C95" s="138" t="n">
        <v>784</v>
      </c>
      <c r="D95" s="138" t="n">
        <v>437</v>
      </c>
      <c r="E95" s="138" t="n">
        <v>326</v>
      </c>
      <c r="F95" s="138" t="n">
        <v>179</v>
      </c>
      <c r="G95" s="138" t="n">
        <v>379</v>
      </c>
      <c r="H95" s="138" t="n">
        <v>236</v>
      </c>
      <c r="I95" s="138" t="n">
        <v>220</v>
      </c>
      <c r="J95" s="138" t="n">
        <v>155</v>
      </c>
      <c r="K95" s="138" t="n">
        <v>169</v>
      </c>
      <c r="L95" s="138" t="n">
        <v>121</v>
      </c>
      <c r="M95" s="139" t="n">
        <v>1545</v>
      </c>
    </row>
    <row r="96" customFormat="false" ht="20.1" hidden="false" customHeight="true" outlineLevel="0" collapsed="false">
      <c r="A96" s="50" t="s">
        <v>161</v>
      </c>
      <c r="B96" s="146" t="n">
        <v>4254</v>
      </c>
      <c r="C96" s="138" t="n">
        <v>784</v>
      </c>
      <c r="D96" s="138" t="n">
        <v>467</v>
      </c>
      <c r="E96" s="138" t="n">
        <v>280</v>
      </c>
      <c r="F96" s="138" t="n">
        <v>218</v>
      </c>
      <c r="G96" s="138" t="n">
        <v>409</v>
      </c>
      <c r="H96" s="138" t="n">
        <v>247</v>
      </c>
      <c r="I96" s="138" t="n">
        <v>213</v>
      </c>
      <c r="J96" s="138" t="n">
        <v>168</v>
      </c>
      <c r="K96" s="138" t="n">
        <v>124</v>
      </c>
      <c r="L96" s="138" t="n">
        <v>122</v>
      </c>
      <c r="M96" s="139" t="n">
        <v>1222</v>
      </c>
    </row>
    <row r="97" customFormat="false" ht="20.1" hidden="false" customHeight="true" outlineLevel="0" collapsed="false">
      <c r="A97" s="50" t="s">
        <v>162</v>
      </c>
      <c r="B97" s="146" t="n">
        <v>3192</v>
      </c>
      <c r="C97" s="138" t="n">
        <v>412</v>
      </c>
      <c r="D97" s="138" t="n">
        <v>293</v>
      </c>
      <c r="E97" s="138" t="n">
        <v>183</v>
      </c>
      <c r="F97" s="138" t="n">
        <v>126</v>
      </c>
      <c r="G97" s="138" t="n">
        <v>261</v>
      </c>
      <c r="H97" s="138" t="n">
        <v>204</v>
      </c>
      <c r="I97" s="138" t="n">
        <v>175</v>
      </c>
      <c r="J97" s="138" t="n">
        <v>105</v>
      </c>
      <c r="K97" s="138" t="n">
        <v>111</v>
      </c>
      <c r="L97" s="138" t="n">
        <v>107</v>
      </c>
      <c r="M97" s="139" t="n">
        <v>1215</v>
      </c>
    </row>
    <row r="98" customFormat="false" ht="20.1" hidden="false" customHeight="true" outlineLevel="0" collapsed="false">
      <c r="A98" s="50" t="s">
        <v>163</v>
      </c>
      <c r="B98" s="146" t="n">
        <v>910</v>
      </c>
      <c r="C98" s="138" t="n">
        <v>153</v>
      </c>
      <c r="D98" s="138" t="n">
        <v>108</v>
      </c>
      <c r="E98" s="138" t="n">
        <v>67</v>
      </c>
      <c r="F98" s="138" t="n">
        <v>41</v>
      </c>
      <c r="G98" s="138" t="n">
        <v>93</v>
      </c>
      <c r="H98" s="138" t="n">
        <v>47</v>
      </c>
      <c r="I98" s="138" t="n">
        <v>41</v>
      </c>
      <c r="J98" s="138" t="n">
        <v>23</v>
      </c>
      <c r="K98" s="138" t="n">
        <v>35</v>
      </c>
      <c r="L98" s="138" t="n">
        <v>27</v>
      </c>
      <c r="M98" s="139" t="n">
        <v>275</v>
      </c>
    </row>
    <row r="99" customFormat="false" ht="20.1" hidden="false" customHeight="true" outlineLevel="0" collapsed="false">
      <c r="A99" s="50" t="s">
        <v>164</v>
      </c>
      <c r="B99" s="146" t="n">
        <v>3031</v>
      </c>
      <c r="C99" s="138" t="n">
        <v>597</v>
      </c>
      <c r="D99" s="138" t="n">
        <v>336</v>
      </c>
      <c r="E99" s="138" t="n">
        <v>228</v>
      </c>
      <c r="F99" s="138" t="n">
        <v>130</v>
      </c>
      <c r="G99" s="138" t="n">
        <v>212</v>
      </c>
      <c r="H99" s="138" t="n">
        <v>160</v>
      </c>
      <c r="I99" s="138" t="n">
        <v>104</v>
      </c>
      <c r="J99" s="138" t="n">
        <v>108</v>
      </c>
      <c r="K99" s="138" t="n">
        <v>98</v>
      </c>
      <c r="L99" s="138" t="n">
        <v>69</v>
      </c>
      <c r="M99" s="139" t="n">
        <v>989</v>
      </c>
    </row>
    <row r="100" customFormat="false" ht="20.1" hidden="false" customHeight="true" outlineLevel="0" collapsed="false">
      <c r="A100" s="64" t="s">
        <v>165</v>
      </c>
      <c r="B100" s="196" t="n">
        <v>4928</v>
      </c>
      <c r="C100" s="138" t="n">
        <v>965</v>
      </c>
      <c r="D100" s="138" t="n">
        <v>601</v>
      </c>
      <c r="E100" s="138" t="n">
        <v>333</v>
      </c>
      <c r="F100" s="138" t="n">
        <v>244</v>
      </c>
      <c r="G100" s="138" t="n">
        <v>408</v>
      </c>
      <c r="H100" s="138" t="n">
        <v>256</v>
      </c>
      <c r="I100" s="138" t="n">
        <v>214</v>
      </c>
      <c r="J100" s="138" t="n">
        <v>185</v>
      </c>
      <c r="K100" s="138" t="n">
        <v>156</v>
      </c>
      <c r="L100" s="150" t="n">
        <v>118</v>
      </c>
      <c r="M100" s="169" t="n">
        <v>1448</v>
      </c>
    </row>
    <row r="101" s="124" customFormat="true" ht="20.1" hidden="false" customHeight="true" outlineLevel="0" collapsed="false">
      <c r="A101" s="170" t="s">
        <v>166</v>
      </c>
      <c r="B101" s="221" t="n">
        <v>26475</v>
      </c>
      <c r="C101" s="154" t="n">
        <v>5104</v>
      </c>
      <c r="D101" s="156" t="n">
        <v>3097</v>
      </c>
      <c r="E101" s="156" t="n">
        <v>1926</v>
      </c>
      <c r="F101" s="156" t="n">
        <v>1239</v>
      </c>
      <c r="G101" s="156" t="n">
        <v>2271</v>
      </c>
      <c r="H101" s="143" t="n">
        <v>1397</v>
      </c>
      <c r="I101" s="142" t="n">
        <v>1188</v>
      </c>
      <c r="J101" s="144" t="n">
        <v>913</v>
      </c>
      <c r="K101" s="142" t="n">
        <v>874</v>
      </c>
      <c r="L101" s="172" t="n">
        <v>691</v>
      </c>
      <c r="M101" s="173" t="n">
        <v>7775</v>
      </c>
    </row>
    <row r="102" s="124" customFormat="true" ht="20.1" hidden="false" customHeight="true" outlineLevel="0" collapsed="false">
      <c r="A102" s="65" t="s">
        <v>167</v>
      </c>
      <c r="B102" s="207" t="n">
        <v>123963</v>
      </c>
      <c r="C102" s="208" t="n">
        <v>31119</v>
      </c>
      <c r="D102" s="208" t="n">
        <v>15981</v>
      </c>
      <c r="E102" s="208" t="n">
        <v>9468</v>
      </c>
      <c r="F102" s="208" t="n">
        <v>5689</v>
      </c>
      <c r="G102" s="178" t="n">
        <v>10414</v>
      </c>
      <c r="H102" s="209" t="n">
        <v>5907</v>
      </c>
      <c r="I102" s="178" t="n">
        <v>4978</v>
      </c>
      <c r="J102" s="177" t="n">
        <v>3863</v>
      </c>
      <c r="K102" s="178" t="n">
        <v>3944</v>
      </c>
      <c r="L102" s="178" t="n">
        <v>2887</v>
      </c>
      <c r="M102" s="178" t="n">
        <v>29713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692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222" t="s">
        <v>2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92</v>
      </c>
      <c r="B4" s="112"/>
      <c r="C4" s="112"/>
      <c r="D4" s="112"/>
      <c r="E4" s="112"/>
      <c r="F4" s="112"/>
      <c r="G4" s="112"/>
      <c r="H4" s="112"/>
      <c r="K4" s="118"/>
      <c r="M4" s="119" t="s">
        <v>42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0</v>
      </c>
      <c r="C7" s="133" t="n">
        <v>3</v>
      </c>
      <c r="D7" s="134" t="n">
        <v>1</v>
      </c>
      <c r="E7" s="134" t="n">
        <v>2</v>
      </c>
      <c r="F7" s="134" t="n">
        <v>2</v>
      </c>
      <c r="G7" s="134" t="n">
        <v>1</v>
      </c>
      <c r="H7" s="134" t="n">
        <v>0</v>
      </c>
      <c r="I7" s="134" t="n">
        <v>1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22</v>
      </c>
      <c r="C8" s="138" t="n">
        <v>3</v>
      </c>
      <c r="D8" s="138" t="n">
        <v>9</v>
      </c>
      <c r="E8" s="138" t="n">
        <v>3</v>
      </c>
      <c r="F8" s="138" t="n">
        <v>3</v>
      </c>
      <c r="G8" s="138" t="n">
        <v>2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2</v>
      </c>
    </row>
    <row r="9" customFormat="false" ht="18" hidden="false" customHeight="true" outlineLevel="0" collapsed="false">
      <c r="A9" s="50" t="s">
        <v>81</v>
      </c>
      <c r="B9" s="138" t="n">
        <v>7</v>
      </c>
      <c r="C9" s="138" t="n">
        <v>1</v>
      </c>
      <c r="D9" s="138" t="n">
        <v>2</v>
      </c>
      <c r="E9" s="138" t="n">
        <v>1</v>
      </c>
      <c r="F9" s="138" t="n">
        <v>0</v>
      </c>
      <c r="G9" s="138" t="n">
        <v>2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1</v>
      </c>
    </row>
    <row r="10" customFormat="false" ht="18" hidden="false" customHeight="true" outlineLevel="0" collapsed="false">
      <c r="A10" s="50" t="s">
        <v>82</v>
      </c>
      <c r="B10" s="138" t="n">
        <v>21</v>
      </c>
      <c r="C10" s="138" t="n">
        <v>8</v>
      </c>
      <c r="D10" s="138" t="n">
        <v>5</v>
      </c>
      <c r="E10" s="138" t="n">
        <v>1</v>
      </c>
      <c r="F10" s="138" t="n">
        <v>1</v>
      </c>
      <c r="G10" s="138" t="n">
        <v>1</v>
      </c>
      <c r="H10" s="138" t="n">
        <v>3</v>
      </c>
      <c r="I10" s="138" t="n">
        <v>0</v>
      </c>
      <c r="J10" s="184" t="n">
        <v>1</v>
      </c>
      <c r="K10" s="138" t="n">
        <v>0</v>
      </c>
      <c r="L10" s="138" t="n">
        <v>0</v>
      </c>
      <c r="M10" s="139" t="n">
        <v>1</v>
      </c>
    </row>
    <row r="11" customFormat="false" ht="18" hidden="false" customHeight="true" outlineLevel="0" collapsed="false">
      <c r="A11" s="50" t="s">
        <v>83</v>
      </c>
      <c r="B11" s="138" t="n">
        <v>37</v>
      </c>
      <c r="C11" s="138" t="n">
        <v>14</v>
      </c>
      <c r="D11" s="138" t="n">
        <v>13</v>
      </c>
      <c r="E11" s="138" t="n">
        <v>1</v>
      </c>
      <c r="F11" s="138" t="n">
        <v>1</v>
      </c>
      <c r="G11" s="138" t="n">
        <v>4</v>
      </c>
      <c r="H11" s="138" t="n">
        <v>2</v>
      </c>
      <c r="I11" s="138" t="n">
        <v>1</v>
      </c>
      <c r="J11" s="184" t="n">
        <v>1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31</v>
      </c>
      <c r="C12" s="138" t="n">
        <v>17</v>
      </c>
      <c r="D12" s="138" t="n">
        <v>8</v>
      </c>
      <c r="E12" s="138" t="n">
        <v>4</v>
      </c>
      <c r="F12" s="138" t="n">
        <v>0</v>
      </c>
      <c r="G12" s="138" t="n">
        <v>1</v>
      </c>
      <c r="H12" s="138" t="n">
        <v>0</v>
      </c>
      <c r="I12" s="138" t="n">
        <v>1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29</v>
      </c>
      <c r="C14" s="138" t="n">
        <v>19</v>
      </c>
      <c r="D14" s="138" t="n">
        <v>4</v>
      </c>
      <c r="E14" s="138" t="n">
        <v>5</v>
      </c>
      <c r="F14" s="138" t="n">
        <v>1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157</v>
      </c>
      <c r="C15" s="141" t="n">
        <v>65</v>
      </c>
      <c r="D15" s="142" t="n">
        <v>42</v>
      </c>
      <c r="E15" s="142" t="n">
        <v>17</v>
      </c>
      <c r="F15" s="142" t="n">
        <v>8</v>
      </c>
      <c r="G15" s="142" t="n">
        <v>11</v>
      </c>
      <c r="H15" s="142" t="n">
        <v>5</v>
      </c>
      <c r="I15" s="143" t="n">
        <v>3</v>
      </c>
      <c r="J15" s="187" t="n">
        <v>2</v>
      </c>
      <c r="K15" s="142" t="n">
        <v>0</v>
      </c>
      <c r="L15" s="142" t="n">
        <v>0</v>
      </c>
      <c r="M15" s="145" t="n">
        <v>4</v>
      </c>
    </row>
    <row r="16" customFormat="false" ht="18" hidden="false" customHeight="true" outlineLevel="0" collapsed="false">
      <c r="A16" s="50" t="s">
        <v>88</v>
      </c>
      <c r="B16" s="146" t="n">
        <v>135</v>
      </c>
      <c r="C16" s="146" t="n">
        <v>56</v>
      </c>
      <c r="D16" s="146" t="n">
        <v>26</v>
      </c>
      <c r="E16" s="146" t="n">
        <v>13</v>
      </c>
      <c r="F16" s="146" t="n">
        <v>5</v>
      </c>
      <c r="G16" s="146" t="n">
        <v>13</v>
      </c>
      <c r="H16" s="146" t="n">
        <v>4</v>
      </c>
      <c r="I16" s="146" t="n">
        <v>2</v>
      </c>
      <c r="J16" s="146" t="n">
        <v>3</v>
      </c>
      <c r="K16" s="146" t="n">
        <v>4</v>
      </c>
      <c r="L16" s="146" t="n">
        <v>0</v>
      </c>
      <c r="M16" s="194" t="n">
        <v>9</v>
      </c>
    </row>
    <row r="17" customFormat="false" ht="18" hidden="false" customHeight="true" outlineLevel="0" collapsed="false">
      <c r="A17" s="50" t="s">
        <v>89</v>
      </c>
      <c r="B17" s="146" t="n">
        <v>28</v>
      </c>
      <c r="C17" s="146" t="n">
        <v>18</v>
      </c>
      <c r="D17" s="146" t="n">
        <v>3</v>
      </c>
      <c r="E17" s="146" t="n">
        <v>2</v>
      </c>
      <c r="F17" s="146" t="n">
        <v>0</v>
      </c>
      <c r="G17" s="146" t="n">
        <v>2</v>
      </c>
      <c r="H17" s="146" t="n">
        <v>0</v>
      </c>
      <c r="I17" s="146" t="n">
        <v>1</v>
      </c>
      <c r="J17" s="146" t="n">
        <v>0</v>
      </c>
      <c r="K17" s="146" t="n">
        <v>0</v>
      </c>
      <c r="L17" s="146" t="n">
        <v>0</v>
      </c>
      <c r="M17" s="194" t="n">
        <v>2</v>
      </c>
    </row>
    <row r="18" customFormat="false" ht="18" hidden="false" customHeight="true" outlineLevel="0" collapsed="false">
      <c r="A18" s="50" t="s">
        <v>90</v>
      </c>
      <c r="B18" s="146" t="n">
        <v>58</v>
      </c>
      <c r="C18" s="146" t="n">
        <v>36</v>
      </c>
      <c r="D18" s="146" t="n">
        <v>4</v>
      </c>
      <c r="E18" s="146" t="n">
        <v>4</v>
      </c>
      <c r="F18" s="146" t="n">
        <v>4</v>
      </c>
      <c r="G18" s="146" t="n">
        <v>4</v>
      </c>
      <c r="H18" s="146" t="n">
        <v>0</v>
      </c>
      <c r="I18" s="146" t="n">
        <v>0</v>
      </c>
      <c r="J18" s="146" t="n">
        <v>1</v>
      </c>
      <c r="K18" s="146" t="n">
        <v>0</v>
      </c>
      <c r="L18" s="146" t="n">
        <v>0</v>
      </c>
      <c r="M18" s="194" t="n">
        <v>5</v>
      </c>
    </row>
    <row r="19" customFormat="false" ht="18" hidden="false" customHeight="true" outlineLevel="0" collapsed="false">
      <c r="A19" s="50" t="s">
        <v>91</v>
      </c>
      <c r="B19" s="146" t="n">
        <v>75</v>
      </c>
      <c r="C19" s="146" t="n">
        <v>37</v>
      </c>
      <c r="D19" s="146" t="n">
        <v>13</v>
      </c>
      <c r="E19" s="146" t="n">
        <v>9</v>
      </c>
      <c r="F19" s="146" t="n">
        <v>4</v>
      </c>
      <c r="G19" s="146" t="n">
        <v>1</v>
      </c>
      <c r="H19" s="146" t="n">
        <v>2</v>
      </c>
      <c r="I19" s="146" t="n">
        <v>1</v>
      </c>
      <c r="J19" s="146" t="n">
        <v>1</v>
      </c>
      <c r="K19" s="146" t="n">
        <v>1</v>
      </c>
      <c r="L19" s="146" t="n">
        <v>1</v>
      </c>
      <c r="M19" s="194" t="n">
        <v>5</v>
      </c>
    </row>
    <row r="20" customFormat="false" ht="18" hidden="false" customHeight="true" outlineLevel="0" collapsed="false">
      <c r="A20" s="50" t="s">
        <v>92</v>
      </c>
      <c r="B20" s="146" t="n">
        <v>23</v>
      </c>
      <c r="C20" s="146" t="n">
        <v>10</v>
      </c>
      <c r="D20" s="146" t="n">
        <v>4</v>
      </c>
      <c r="E20" s="146" t="n">
        <v>4</v>
      </c>
      <c r="F20" s="146" t="n">
        <v>1</v>
      </c>
      <c r="G20" s="146" t="n">
        <v>0</v>
      </c>
      <c r="H20" s="146" t="n">
        <v>1</v>
      </c>
      <c r="I20" s="146" t="n">
        <v>0</v>
      </c>
      <c r="J20" s="146" t="n">
        <v>1</v>
      </c>
      <c r="K20" s="146" t="n">
        <v>0</v>
      </c>
      <c r="L20" s="146" t="n">
        <v>0</v>
      </c>
      <c r="M20" s="194" t="n">
        <v>2</v>
      </c>
    </row>
    <row r="21" customFormat="false" ht="18" hidden="false" customHeight="true" outlineLevel="0" collapsed="false">
      <c r="A21" s="50" t="s">
        <v>93</v>
      </c>
      <c r="B21" s="146" t="n">
        <v>5</v>
      </c>
      <c r="C21" s="146" t="n">
        <v>0</v>
      </c>
      <c r="D21" s="146" t="n">
        <v>3</v>
      </c>
      <c r="E21" s="146" t="n">
        <v>0</v>
      </c>
      <c r="F21" s="146" t="n">
        <v>1</v>
      </c>
      <c r="G21" s="146" t="n">
        <v>1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94" t="n">
        <v>0</v>
      </c>
    </row>
    <row r="22" customFormat="false" ht="18" hidden="false" customHeight="true" outlineLevel="0" collapsed="false">
      <c r="A22" s="147" t="s">
        <v>94</v>
      </c>
      <c r="B22" s="146" t="n">
        <v>24</v>
      </c>
      <c r="C22" s="146" t="n">
        <v>8</v>
      </c>
      <c r="D22" s="146" t="n">
        <v>8</v>
      </c>
      <c r="E22" s="146" t="n">
        <v>4</v>
      </c>
      <c r="F22" s="146" t="n">
        <v>2</v>
      </c>
      <c r="G22" s="146" t="n">
        <v>1</v>
      </c>
      <c r="H22" s="146" t="n">
        <v>1</v>
      </c>
      <c r="I22" s="146" t="n">
        <v>0</v>
      </c>
      <c r="J22" s="146" t="n">
        <v>0</v>
      </c>
      <c r="K22" s="146" t="n">
        <v>0</v>
      </c>
      <c r="L22" s="146" t="n">
        <v>0</v>
      </c>
      <c r="M22" s="194" t="n">
        <v>0</v>
      </c>
    </row>
    <row r="23" s="124" customFormat="true" ht="18" hidden="false" customHeight="true" outlineLevel="0" collapsed="false">
      <c r="A23" s="51" t="s">
        <v>95</v>
      </c>
      <c r="B23" s="142" t="n">
        <v>348</v>
      </c>
      <c r="C23" s="141" t="n">
        <v>165</v>
      </c>
      <c r="D23" s="142" t="n">
        <v>61</v>
      </c>
      <c r="E23" s="142" t="n">
        <v>36</v>
      </c>
      <c r="F23" s="142" t="n">
        <v>17</v>
      </c>
      <c r="G23" s="142" t="n">
        <v>22</v>
      </c>
      <c r="H23" s="142" t="n">
        <v>8</v>
      </c>
      <c r="I23" s="143" t="n">
        <v>4</v>
      </c>
      <c r="J23" s="187" t="n">
        <v>6</v>
      </c>
      <c r="K23" s="142" t="n">
        <v>5</v>
      </c>
      <c r="L23" s="142" t="n">
        <v>1</v>
      </c>
      <c r="M23" s="145" t="n">
        <v>23</v>
      </c>
    </row>
    <row r="24" customFormat="false" ht="18" hidden="false" customHeight="true" outlineLevel="0" collapsed="false">
      <c r="A24" s="50" t="s">
        <v>96</v>
      </c>
      <c r="B24" s="146" t="n">
        <v>6</v>
      </c>
      <c r="C24" s="146" t="n">
        <v>1</v>
      </c>
      <c r="D24" s="138" t="n">
        <v>2</v>
      </c>
      <c r="E24" s="138" t="n">
        <v>1</v>
      </c>
      <c r="F24" s="138" t="n">
        <v>0</v>
      </c>
      <c r="G24" s="138" t="n">
        <v>0</v>
      </c>
      <c r="H24" s="138" t="n">
        <v>1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1</v>
      </c>
    </row>
    <row r="25" customFormat="false" ht="18" hidden="false" customHeight="true" outlineLevel="0" collapsed="false">
      <c r="A25" s="50" t="s">
        <v>97</v>
      </c>
      <c r="B25" s="138" t="n">
        <v>79</v>
      </c>
      <c r="C25" s="138" t="n">
        <v>43</v>
      </c>
      <c r="D25" s="138" t="n">
        <v>15</v>
      </c>
      <c r="E25" s="138" t="n">
        <v>8</v>
      </c>
      <c r="F25" s="138" t="n">
        <v>6</v>
      </c>
      <c r="G25" s="138" t="n">
        <v>3</v>
      </c>
      <c r="H25" s="138" t="n">
        <v>2</v>
      </c>
      <c r="I25" s="138" t="n">
        <v>0</v>
      </c>
      <c r="J25" s="184" t="n">
        <v>0</v>
      </c>
      <c r="K25" s="138" t="n">
        <v>0</v>
      </c>
      <c r="L25" s="138" t="n">
        <v>1</v>
      </c>
      <c r="M25" s="139" t="n">
        <v>1</v>
      </c>
    </row>
    <row r="26" customFormat="false" ht="18" hidden="false" customHeight="true" outlineLevel="0" collapsed="false">
      <c r="A26" s="50" t="s">
        <v>98</v>
      </c>
      <c r="B26" s="138" t="n">
        <v>22</v>
      </c>
      <c r="C26" s="138" t="n">
        <v>11</v>
      </c>
      <c r="D26" s="138" t="n">
        <v>6</v>
      </c>
      <c r="E26" s="138" t="n">
        <v>3</v>
      </c>
      <c r="F26" s="138" t="n">
        <v>1</v>
      </c>
      <c r="G26" s="138" t="n">
        <v>1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54</v>
      </c>
      <c r="C27" s="138" t="n">
        <v>18</v>
      </c>
      <c r="D27" s="138" t="n">
        <v>15</v>
      </c>
      <c r="E27" s="138" t="n">
        <v>7</v>
      </c>
      <c r="F27" s="138" t="n">
        <v>2</v>
      </c>
      <c r="G27" s="138" t="n">
        <v>2</v>
      </c>
      <c r="H27" s="138" t="n">
        <v>2</v>
      </c>
      <c r="I27" s="138" t="n">
        <v>2</v>
      </c>
      <c r="J27" s="184" t="n">
        <v>1</v>
      </c>
      <c r="K27" s="138" t="n">
        <v>1</v>
      </c>
      <c r="L27" s="138" t="n">
        <v>0</v>
      </c>
      <c r="M27" s="139" t="n">
        <v>4</v>
      </c>
    </row>
    <row r="28" customFormat="false" ht="18" hidden="false" customHeight="true" outlineLevel="0" collapsed="false">
      <c r="A28" s="50" t="s">
        <v>100</v>
      </c>
      <c r="B28" s="138" t="n">
        <v>30</v>
      </c>
      <c r="C28" s="138" t="n">
        <v>9</v>
      </c>
      <c r="D28" s="138" t="n">
        <v>11</v>
      </c>
      <c r="E28" s="138" t="n">
        <v>2</v>
      </c>
      <c r="F28" s="138" t="n">
        <v>2</v>
      </c>
      <c r="G28" s="138" t="n">
        <v>1</v>
      </c>
      <c r="H28" s="138" t="n">
        <v>1</v>
      </c>
      <c r="I28" s="138" t="n">
        <v>2</v>
      </c>
      <c r="J28" s="184" t="n">
        <v>0</v>
      </c>
      <c r="K28" s="138" t="n">
        <v>0</v>
      </c>
      <c r="L28" s="138" t="n">
        <v>0</v>
      </c>
      <c r="M28" s="139" t="n">
        <v>2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40</v>
      </c>
      <c r="C30" s="138" t="n">
        <v>11</v>
      </c>
      <c r="D30" s="138" t="n">
        <v>8</v>
      </c>
      <c r="E30" s="138" t="n">
        <v>5</v>
      </c>
      <c r="F30" s="138" t="n">
        <v>2</v>
      </c>
      <c r="G30" s="138" t="n">
        <v>4</v>
      </c>
      <c r="H30" s="138" t="n">
        <v>1</v>
      </c>
      <c r="I30" s="138" t="n">
        <v>4</v>
      </c>
      <c r="J30" s="184" t="n">
        <v>2</v>
      </c>
      <c r="K30" s="138" t="n">
        <v>1</v>
      </c>
      <c r="L30" s="138" t="n">
        <v>0</v>
      </c>
      <c r="M30" s="139" t="n">
        <v>2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86</v>
      </c>
      <c r="C32" s="138" t="n">
        <v>20</v>
      </c>
      <c r="D32" s="138" t="n">
        <v>19</v>
      </c>
      <c r="E32" s="138" t="n">
        <v>19</v>
      </c>
      <c r="F32" s="138" t="n">
        <v>11</v>
      </c>
      <c r="G32" s="138" t="n">
        <v>10</v>
      </c>
      <c r="H32" s="138" t="n">
        <v>1</v>
      </c>
      <c r="I32" s="138" t="n">
        <v>5</v>
      </c>
      <c r="J32" s="184" t="n">
        <v>1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317</v>
      </c>
      <c r="C33" s="141" t="n">
        <v>113</v>
      </c>
      <c r="D33" s="141" t="n">
        <v>76</v>
      </c>
      <c r="E33" s="141" t="n">
        <v>45</v>
      </c>
      <c r="F33" s="141" t="n">
        <v>24</v>
      </c>
      <c r="G33" s="141" t="n">
        <v>21</v>
      </c>
      <c r="H33" s="141" t="n">
        <v>8</v>
      </c>
      <c r="I33" s="148" t="n">
        <v>13</v>
      </c>
      <c r="J33" s="187" t="n">
        <v>4</v>
      </c>
      <c r="K33" s="142" t="n">
        <v>2</v>
      </c>
      <c r="L33" s="142" t="n">
        <v>1</v>
      </c>
      <c r="M33" s="145" t="n">
        <v>10</v>
      </c>
    </row>
    <row r="34" customFormat="false" ht="18" hidden="false" customHeight="true" outlineLevel="0" collapsed="false">
      <c r="A34" s="50" t="s">
        <v>106</v>
      </c>
      <c r="B34" s="146" t="n">
        <v>27</v>
      </c>
      <c r="C34" s="146" t="n">
        <v>2</v>
      </c>
      <c r="D34" s="146" t="n">
        <v>10</v>
      </c>
      <c r="E34" s="146" t="n">
        <v>5</v>
      </c>
      <c r="F34" s="146" t="n">
        <v>1</v>
      </c>
      <c r="G34" s="146" t="n">
        <v>3</v>
      </c>
      <c r="H34" s="146" t="n">
        <v>2</v>
      </c>
      <c r="I34" s="146" t="n">
        <v>1</v>
      </c>
      <c r="J34" s="184" t="n">
        <v>1</v>
      </c>
      <c r="K34" s="138" t="n">
        <v>0</v>
      </c>
      <c r="L34" s="138" t="n">
        <v>0</v>
      </c>
      <c r="M34" s="139" t="n">
        <v>2</v>
      </c>
    </row>
    <row r="35" customFormat="false" ht="18" hidden="false" customHeight="true" outlineLevel="0" collapsed="false">
      <c r="A35" s="50" t="s">
        <v>107</v>
      </c>
      <c r="B35" s="146" t="n">
        <v>41</v>
      </c>
      <c r="C35" s="146" t="n">
        <v>1</v>
      </c>
      <c r="D35" s="146" t="n">
        <v>9</v>
      </c>
      <c r="E35" s="146" t="n">
        <v>2</v>
      </c>
      <c r="F35" s="146" t="n">
        <v>4</v>
      </c>
      <c r="G35" s="146" t="n">
        <v>4</v>
      </c>
      <c r="H35" s="146" t="n">
        <v>2</v>
      </c>
      <c r="I35" s="146" t="n">
        <v>2</v>
      </c>
      <c r="J35" s="184" t="n">
        <v>1</v>
      </c>
      <c r="K35" s="138" t="n">
        <v>1</v>
      </c>
      <c r="L35" s="138" t="n">
        <v>1</v>
      </c>
      <c r="M35" s="139" t="n">
        <v>14</v>
      </c>
    </row>
    <row r="36" customFormat="false" ht="18" hidden="false" customHeight="true" outlineLevel="0" collapsed="false">
      <c r="A36" s="147" t="s">
        <v>108</v>
      </c>
      <c r="B36" s="146" t="n">
        <v>95</v>
      </c>
      <c r="C36" s="146" t="n">
        <v>25</v>
      </c>
      <c r="D36" s="146" t="n">
        <v>30</v>
      </c>
      <c r="E36" s="146" t="n">
        <v>16</v>
      </c>
      <c r="F36" s="146" t="n">
        <v>6</v>
      </c>
      <c r="G36" s="146" t="n">
        <v>7</v>
      </c>
      <c r="H36" s="146" t="n">
        <v>2</v>
      </c>
      <c r="I36" s="146" t="n">
        <v>2</v>
      </c>
      <c r="J36" s="184" t="n">
        <v>0</v>
      </c>
      <c r="K36" s="138" t="n">
        <v>1</v>
      </c>
      <c r="L36" s="138" t="n">
        <v>1</v>
      </c>
      <c r="M36" s="139" t="n">
        <v>5</v>
      </c>
    </row>
    <row r="37" customFormat="false" ht="18" hidden="false" customHeight="true" outlineLevel="0" collapsed="false">
      <c r="A37" s="50" t="s">
        <v>109</v>
      </c>
      <c r="B37" s="146" t="n">
        <v>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12</v>
      </c>
      <c r="C38" s="146" t="n">
        <v>5</v>
      </c>
      <c r="D38" s="146" t="n">
        <v>3</v>
      </c>
      <c r="E38" s="146" t="n">
        <v>3</v>
      </c>
      <c r="F38" s="146" t="n">
        <v>1</v>
      </c>
      <c r="G38" s="146" t="n">
        <v>0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39</v>
      </c>
      <c r="C39" s="146" t="n">
        <v>11</v>
      </c>
      <c r="D39" s="146" t="n">
        <v>10</v>
      </c>
      <c r="E39" s="146" t="n">
        <v>4</v>
      </c>
      <c r="F39" s="146" t="n">
        <v>1</v>
      </c>
      <c r="G39" s="146" t="n">
        <v>3</v>
      </c>
      <c r="H39" s="146" t="n">
        <v>0</v>
      </c>
      <c r="I39" s="146" t="n">
        <v>1</v>
      </c>
      <c r="J39" s="184" t="n">
        <v>1</v>
      </c>
      <c r="K39" s="138" t="n">
        <v>2</v>
      </c>
      <c r="L39" s="138" t="n">
        <v>1</v>
      </c>
      <c r="M39" s="139" t="n">
        <v>5</v>
      </c>
    </row>
    <row r="40" customFormat="false" ht="18" hidden="false" customHeight="true" outlineLevel="0" collapsed="false">
      <c r="A40" s="50" t="s">
        <v>112</v>
      </c>
      <c r="B40" s="146" t="n">
        <v>35</v>
      </c>
      <c r="C40" s="146" t="n">
        <v>7</v>
      </c>
      <c r="D40" s="146" t="n">
        <v>15</v>
      </c>
      <c r="E40" s="146" t="n">
        <v>4</v>
      </c>
      <c r="F40" s="146" t="n">
        <v>1</v>
      </c>
      <c r="G40" s="146" t="n">
        <v>6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2</v>
      </c>
    </row>
    <row r="41" s="124" customFormat="true" ht="18" hidden="false" customHeight="true" outlineLevel="0" collapsed="false">
      <c r="A41" s="51" t="s">
        <v>113</v>
      </c>
      <c r="B41" s="141" t="n">
        <v>249</v>
      </c>
      <c r="C41" s="141" t="n">
        <v>51</v>
      </c>
      <c r="D41" s="141" t="n">
        <v>77</v>
      </c>
      <c r="E41" s="141" t="n">
        <v>34</v>
      </c>
      <c r="F41" s="141" t="n">
        <v>14</v>
      </c>
      <c r="G41" s="141" t="n">
        <v>23</v>
      </c>
      <c r="H41" s="141" t="n">
        <v>6</v>
      </c>
      <c r="I41" s="191" t="n">
        <v>6</v>
      </c>
      <c r="J41" s="187" t="n">
        <v>3</v>
      </c>
      <c r="K41" s="192" t="n">
        <v>4</v>
      </c>
      <c r="L41" s="192" t="n">
        <v>3</v>
      </c>
      <c r="M41" s="193" t="n">
        <v>28</v>
      </c>
    </row>
    <row r="42" customFormat="false" ht="18" hidden="false" customHeight="true" outlineLevel="0" collapsed="false">
      <c r="A42" s="50" t="s">
        <v>114</v>
      </c>
      <c r="B42" s="146" t="n">
        <v>12</v>
      </c>
      <c r="C42" s="146" t="n">
        <v>1</v>
      </c>
      <c r="D42" s="146" t="n">
        <v>1</v>
      </c>
      <c r="E42" s="146" t="n">
        <v>4</v>
      </c>
      <c r="F42" s="146" t="n">
        <v>1</v>
      </c>
      <c r="G42" s="146" t="n">
        <v>2</v>
      </c>
      <c r="H42" s="146" t="n">
        <v>1</v>
      </c>
      <c r="I42" s="146" t="n">
        <v>0</v>
      </c>
      <c r="J42" s="184" t="n">
        <v>0</v>
      </c>
      <c r="K42" s="138" t="n">
        <v>0</v>
      </c>
      <c r="L42" s="138" t="n">
        <v>1</v>
      </c>
      <c r="M42" s="139" t="n">
        <v>1</v>
      </c>
    </row>
    <row r="43" customFormat="false" ht="18" hidden="false" customHeight="true" outlineLevel="0" collapsed="false">
      <c r="A43" s="50" t="s">
        <v>115</v>
      </c>
      <c r="B43" s="146" t="n">
        <v>151</v>
      </c>
      <c r="C43" s="146" t="n">
        <v>12</v>
      </c>
      <c r="D43" s="146" t="n">
        <v>21</v>
      </c>
      <c r="E43" s="146" t="n">
        <v>9</v>
      </c>
      <c r="F43" s="146" t="n">
        <v>18</v>
      </c>
      <c r="G43" s="146" t="n">
        <v>10</v>
      </c>
      <c r="H43" s="146" t="n">
        <v>8</v>
      </c>
      <c r="I43" s="146" t="n">
        <v>15</v>
      </c>
      <c r="J43" s="184" t="n">
        <v>11</v>
      </c>
      <c r="K43" s="138" t="n">
        <v>4</v>
      </c>
      <c r="L43" s="138" t="n">
        <v>9</v>
      </c>
      <c r="M43" s="139" t="n">
        <v>34</v>
      </c>
    </row>
    <row r="44" customFormat="false" ht="18" hidden="false" customHeight="true" outlineLevel="0" collapsed="false">
      <c r="A44" s="50" t="s">
        <v>116</v>
      </c>
      <c r="B44" s="146" t="n">
        <v>56</v>
      </c>
      <c r="C44" s="146" t="n">
        <v>13</v>
      </c>
      <c r="D44" s="146" t="n">
        <v>10</v>
      </c>
      <c r="E44" s="146" t="n">
        <v>5</v>
      </c>
      <c r="F44" s="146" t="n">
        <v>3</v>
      </c>
      <c r="G44" s="146" t="n">
        <v>3</v>
      </c>
      <c r="H44" s="146" t="n">
        <v>5</v>
      </c>
      <c r="I44" s="146" t="n">
        <v>0</v>
      </c>
      <c r="J44" s="184" t="n">
        <v>4</v>
      </c>
      <c r="K44" s="138" t="n">
        <v>2</v>
      </c>
      <c r="L44" s="138" t="n">
        <v>0</v>
      </c>
      <c r="M44" s="139" t="n">
        <v>11</v>
      </c>
    </row>
    <row r="45" customFormat="false" ht="18" hidden="false" customHeight="true" outlineLevel="0" collapsed="false">
      <c r="A45" s="50" t="s">
        <v>117</v>
      </c>
      <c r="B45" s="146" t="n">
        <v>10</v>
      </c>
      <c r="C45" s="146" t="n">
        <v>1</v>
      </c>
      <c r="D45" s="146" t="n">
        <v>1</v>
      </c>
      <c r="E45" s="146" t="n">
        <v>0</v>
      </c>
      <c r="F45" s="146" t="n">
        <v>2</v>
      </c>
      <c r="G45" s="146" t="n">
        <v>4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1</v>
      </c>
      <c r="M45" s="139" t="n">
        <v>1</v>
      </c>
    </row>
    <row r="46" customFormat="false" ht="18" hidden="false" customHeight="true" outlineLevel="0" collapsed="false">
      <c r="A46" s="50" t="s">
        <v>118</v>
      </c>
      <c r="B46" s="138" t="n">
        <v>86</v>
      </c>
      <c r="C46" s="138" t="n">
        <v>37</v>
      </c>
      <c r="D46" s="138" t="n">
        <v>28</v>
      </c>
      <c r="E46" s="138" t="n">
        <v>6</v>
      </c>
      <c r="F46" s="138" t="n">
        <v>2</v>
      </c>
      <c r="G46" s="138" t="n">
        <v>4</v>
      </c>
      <c r="H46" s="138" t="n">
        <v>1</v>
      </c>
      <c r="I46" s="138" t="n">
        <v>1</v>
      </c>
      <c r="J46" s="184" t="n">
        <v>1</v>
      </c>
      <c r="K46" s="138" t="n">
        <v>0</v>
      </c>
      <c r="L46" s="138" t="n">
        <v>2</v>
      </c>
      <c r="M46" s="139" t="n">
        <v>4</v>
      </c>
    </row>
    <row r="47" customFormat="false" ht="18" hidden="false" customHeight="true" outlineLevel="0" collapsed="false">
      <c r="A47" s="50" t="s">
        <v>119</v>
      </c>
      <c r="B47" s="138" t="n">
        <v>3</v>
      </c>
      <c r="C47" s="138" t="n">
        <v>2</v>
      </c>
      <c r="D47" s="138" t="n">
        <v>1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39</v>
      </c>
      <c r="C48" s="138" t="n">
        <v>21</v>
      </c>
      <c r="D48" s="138" t="n">
        <v>7</v>
      </c>
      <c r="E48" s="138" t="n">
        <v>4</v>
      </c>
      <c r="F48" s="138" t="n">
        <v>3</v>
      </c>
      <c r="G48" s="138" t="n">
        <v>2</v>
      </c>
      <c r="H48" s="138" t="n">
        <v>0</v>
      </c>
      <c r="I48" s="138" t="n">
        <v>1</v>
      </c>
      <c r="J48" s="184" t="n">
        <v>0</v>
      </c>
      <c r="K48" s="138" t="n">
        <v>1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28</v>
      </c>
      <c r="C49" s="138" t="n">
        <v>7</v>
      </c>
      <c r="D49" s="138" t="n">
        <v>3</v>
      </c>
      <c r="E49" s="138" t="n">
        <v>3</v>
      </c>
      <c r="F49" s="138" t="n">
        <v>6</v>
      </c>
      <c r="G49" s="138" t="n">
        <v>3</v>
      </c>
      <c r="H49" s="138" t="n">
        <v>2</v>
      </c>
      <c r="I49" s="138" t="n">
        <v>0</v>
      </c>
      <c r="J49" s="184" t="n">
        <v>1</v>
      </c>
      <c r="K49" s="138" t="n">
        <v>0</v>
      </c>
      <c r="L49" s="138" t="n">
        <v>0</v>
      </c>
      <c r="M49" s="139" t="n">
        <v>3</v>
      </c>
    </row>
    <row r="50" customFormat="false" ht="18" hidden="false" customHeight="true" outlineLevel="0" collapsed="false">
      <c r="A50" s="147" t="s">
        <v>122</v>
      </c>
      <c r="B50" s="138" t="n">
        <v>1</v>
      </c>
      <c r="C50" s="138" t="n">
        <v>0</v>
      </c>
      <c r="D50" s="138" t="n">
        <v>0</v>
      </c>
      <c r="E50" s="138" t="n">
        <v>1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14</v>
      </c>
      <c r="C51" s="138" t="n">
        <v>8</v>
      </c>
      <c r="D51" s="138" t="n">
        <v>2</v>
      </c>
      <c r="E51" s="138" t="n">
        <v>3</v>
      </c>
      <c r="F51" s="138" t="n">
        <v>0</v>
      </c>
      <c r="G51" s="138" t="n">
        <v>0</v>
      </c>
      <c r="H51" s="138" t="n">
        <v>1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57</v>
      </c>
      <c r="C52" s="138" t="n">
        <v>5</v>
      </c>
      <c r="D52" s="138" t="n">
        <v>15</v>
      </c>
      <c r="E52" s="138" t="n">
        <v>11</v>
      </c>
      <c r="F52" s="138" t="n">
        <v>7</v>
      </c>
      <c r="G52" s="138" t="n">
        <v>10</v>
      </c>
      <c r="H52" s="138" t="n">
        <v>3</v>
      </c>
      <c r="I52" s="150" t="n">
        <v>3</v>
      </c>
      <c r="J52" s="218" t="n">
        <v>0</v>
      </c>
      <c r="K52" s="150" t="n">
        <v>1</v>
      </c>
      <c r="L52" s="150" t="n">
        <v>0</v>
      </c>
      <c r="M52" s="169" t="n">
        <v>2</v>
      </c>
    </row>
    <row r="53" s="124" customFormat="true" ht="18" hidden="false" customHeight="true" outlineLevel="0" collapsed="false">
      <c r="A53" s="56" t="s">
        <v>125</v>
      </c>
      <c r="B53" s="153" t="n">
        <v>457</v>
      </c>
      <c r="C53" s="153" t="n">
        <v>107</v>
      </c>
      <c r="D53" s="153" t="n">
        <v>89</v>
      </c>
      <c r="E53" s="154" t="n">
        <v>46</v>
      </c>
      <c r="F53" s="154" t="n">
        <v>42</v>
      </c>
      <c r="G53" s="154" t="n">
        <v>38</v>
      </c>
      <c r="H53" s="154" t="n">
        <v>21</v>
      </c>
      <c r="I53" s="152" t="n">
        <v>20</v>
      </c>
      <c r="J53" s="199" t="n">
        <v>17</v>
      </c>
      <c r="K53" s="200" t="n">
        <v>8</v>
      </c>
      <c r="L53" s="200" t="n">
        <v>13</v>
      </c>
      <c r="M53" s="201" t="n">
        <v>56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224" t="n">
        <v>3969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1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8.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0</v>
      </c>
      <c r="C62" s="146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10</v>
      </c>
      <c r="C63" s="138" t="n">
        <v>6</v>
      </c>
      <c r="D63" s="138" t="n">
        <v>1</v>
      </c>
      <c r="E63" s="138" t="n">
        <v>0</v>
      </c>
      <c r="F63" s="138" t="n">
        <v>1</v>
      </c>
      <c r="G63" s="138" t="n">
        <v>0</v>
      </c>
      <c r="H63" s="138" t="n">
        <v>1</v>
      </c>
      <c r="I63" s="138" t="n">
        <v>1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15</v>
      </c>
      <c r="C64" s="138" t="n">
        <v>1</v>
      </c>
      <c r="D64" s="138" t="n">
        <v>5</v>
      </c>
      <c r="E64" s="138" t="n">
        <v>3</v>
      </c>
      <c r="F64" s="138" t="n">
        <v>3</v>
      </c>
      <c r="G64" s="138" t="n">
        <v>1</v>
      </c>
      <c r="H64" s="138" t="n">
        <v>0</v>
      </c>
      <c r="I64" s="138" t="n">
        <v>1</v>
      </c>
      <c r="J64" s="138" t="n">
        <v>0</v>
      </c>
      <c r="K64" s="138" t="n">
        <v>0</v>
      </c>
      <c r="L64" s="138" t="n">
        <v>0</v>
      </c>
      <c r="M64" s="139" t="n">
        <v>1</v>
      </c>
    </row>
    <row r="65" customFormat="false" ht="20.1" hidden="false" customHeight="true" outlineLevel="0" collapsed="false">
      <c r="A65" s="50" t="s">
        <v>130</v>
      </c>
      <c r="B65" s="138" t="n">
        <v>10</v>
      </c>
      <c r="C65" s="138" t="n">
        <v>1</v>
      </c>
      <c r="D65" s="138" t="n">
        <v>1</v>
      </c>
      <c r="E65" s="138" t="n">
        <v>2</v>
      </c>
      <c r="F65" s="138" t="n">
        <v>0</v>
      </c>
      <c r="G65" s="138" t="n">
        <v>0</v>
      </c>
      <c r="H65" s="138" t="n">
        <v>1</v>
      </c>
      <c r="I65" s="138" t="n">
        <v>1</v>
      </c>
      <c r="J65" s="138" t="n">
        <v>1</v>
      </c>
      <c r="K65" s="138" t="n">
        <v>2</v>
      </c>
      <c r="L65" s="138" t="n">
        <v>0</v>
      </c>
      <c r="M65" s="139" t="n">
        <v>1</v>
      </c>
    </row>
    <row r="66" customFormat="false" ht="20.1" hidden="false" customHeight="true" outlineLevel="0" collapsed="false">
      <c r="A66" s="50" t="s">
        <v>131</v>
      </c>
      <c r="B66" s="138" t="n">
        <v>7</v>
      </c>
      <c r="C66" s="138" t="n">
        <v>2</v>
      </c>
      <c r="D66" s="138" t="n">
        <v>3</v>
      </c>
      <c r="E66" s="138" t="n">
        <v>1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1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59</v>
      </c>
      <c r="C67" s="138" t="n">
        <v>16</v>
      </c>
      <c r="D67" s="138" t="n">
        <v>12</v>
      </c>
      <c r="E67" s="138" t="n">
        <v>3</v>
      </c>
      <c r="F67" s="138" t="n">
        <v>5</v>
      </c>
      <c r="G67" s="138" t="n">
        <v>2</v>
      </c>
      <c r="H67" s="138" t="n">
        <v>4</v>
      </c>
      <c r="I67" s="138" t="n">
        <v>5</v>
      </c>
      <c r="J67" s="138" t="n">
        <v>0</v>
      </c>
      <c r="K67" s="138" t="n">
        <v>2</v>
      </c>
      <c r="L67" s="138" t="n">
        <v>0</v>
      </c>
      <c r="M67" s="139" t="n">
        <v>10</v>
      </c>
    </row>
    <row r="68" customFormat="false" ht="20.1" hidden="false" customHeight="true" outlineLevel="0" collapsed="false">
      <c r="A68" s="50" t="s">
        <v>133</v>
      </c>
      <c r="B68" s="138" t="n">
        <v>26</v>
      </c>
      <c r="C68" s="138" t="n">
        <v>15</v>
      </c>
      <c r="D68" s="138" t="n">
        <v>3</v>
      </c>
      <c r="E68" s="138" t="n">
        <v>2</v>
      </c>
      <c r="F68" s="138" t="n">
        <v>1</v>
      </c>
      <c r="G68" s="138" t="n">
        <v>1</v>
      </c>
      <c r="H68" s="138" t="n">
        <v>1</v>
      </c>
      <c r="I68" s="138" t="n">
        <v>1</v>
      </c>
      <c r="J68" s="138" t="n">
        <v>0</v>
      </c>
      <c r="K68" s="138" t="n">
        <v>0</v>
      </c>
      <c r="L68" s="138" t="n">
        <v>0</v>
      </c>
      <c r="M68" s="139" t="n">
        <v>2</v>
      </c>
    </row>
    <row r="69" customFormat="false" ht="20.1" hidden="false" customHeight="true" outlineLevel="0" collapsed="false">
      <c r="A69" s="50" t="s">
        <v>134</v>
      </c>
      <c r="B69" s="138" t="n">
        <v>40</v>
      </c>
      <c r="C69" s="138" t="n">
        <v>9</v>
      </c>
      <c r="D69" s="138" t="n">
        <v>9</v>
      </c>
      <c r="E69" s="138" t="n">
        <v>4</v>
      </c>
      <c r="F69" s="138" t="n">
        <v>1</v>
      </c>
      <c r="G69" s="138" t="n">
        <v>9</v>
      </c>
      <c r="H69" s="138" t="n">
        <v>3</v>
      </c>
      <c r="I69" s="138" t="n">
        <v>0</v>
      </c>
      <c r="J69" s="138" t="n">
        <v>1</v>
      </c>
      <c r="K69" s="138" t="n">
        <v>2</v>
      </c>
      <c r="L69" s="138" t="n">
        <v>1</v>
      </c>
      <c r="M69" s="139" t="n">
        <v>1</v>
      </c>
    </row>
    <row r="70" customFormat="false" ht="20.1" hidden="false" customHeight="true" outlineLevel="0" collapsed="false">
      <c r="A70" s="50" t="s">
        <v>135</v>
      </c>
      <c r="B70" s="138" t="n">
        <v>50</v>
      </c>
      <c r="C70" s="138" t="n">
        <v>10</v>
      </c>
      <c r="D70" s="138" t="n">
        <v>11</v>
      </c>
      <c r="E70" s="138" t="n">
        <v>8</v>
      </c>
      <c r="F70" s="138" t="n">
        <v>2</v>
      </c>
      <c r="G70" s="138" t="n">
        <v>1</v>
      </c>
      <c r="H70" s="138" t="n">
        <v>4</v>
      </c>
      <c r="I70" s="138" t="n">
        <v>1</v>
      </c>
      <c r="J70" s="138" t="n">
        <v>2</v>
      </c>
      <c r="K70" s="138" t="n">
        <v>0</v>
      </c>
      <c r="L70" s="138" t="n">
        <v>1</v>
      </c>
      <c r="M70" s="139" t="n">
        <v>10</v>
      </c>
    </row>
    <row r="71" customFormat="false" ht="20.1" hidden="false" customHeight="true" outlineLevel="0" collapsed="false">
      <c r="A71" s="50" t="s">
        <v>136</v>
      </c>
      <c r="B71" s="138" t="n">
        <v>6</v>
      </c>
      <c r="C71" s="138" t="n">
        <v>5</v>
      </c>
      <c r="D71" s="138" t="n">
        <v>0</v>
      </c>
      <c r="E71" s="138" t="n">
        <v>1</v>
      </c>
      <c r="F71" s="138" t="n">
        <v>0</v>
      </c>
      <c r="G71" s="138" t="n">
        <v>0</v>
      </c>
      <c r="H71" s="138" t="n">
        <v>0</v>
      </c>
      <c r="I71" s="138" t="n">
        <v>0</v>
      </c>
      <c r="J71" s="138" t="n">
        <v>0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26</v>
      </c>
      <c r="C72" s="138" t="n">
        <v>4</v>
      </c>
      <c r="D72" s="138" t="n">
        <v>7</v>
      </c>
      <c r="E72" s="138" t="n">
        <v>4</v>
      </c>
      <c r="F72" s="138" t="n">
        <v>2</v>
      </c>
      <c r="G72" s="138" t="n">
        <v>2</v>
      </c>
      <c r="H72" s="138" t="n">
        <v>1</v>
      </c>
      <c r="I72" s="138" t="n">
        <v>2</v>
      </c>
      <c r="J72" s="138" t="n">
        <v>0</v>
      </c>
      <c r="K72" s="138" t="n">
        <v>1</v>
      </c>
      <c r="L72" s="138" t="n">
        <v>1</v>
      </c>
      <c r="M72" s="139" t="n">
        <v>2</v>
      </c>
    </row>
    <row r="73" customFormat="false" ht="20.1" hidden="false" customHeight="true" outlineLevel="0" collapsed="false">
      <c r="A73" s="50" t="s">
        <v>138</v>
      </c>
      <c r="B73" s="138" t="n">
        <v>10</v>
      </c>
      <c r="C73" s="138" t="n">
        <v>3</v>
      </c>
      <c r="D73" s="138" t="n">
        <v>3</v>
      </c>
      <c r="E73" s="138" t="n">
        <v>0</v>
      </c>
      <c r="F73" s="138" t="n">
        <v>1</v>
      </c>
      <c r="G73" s="138" t="n">
        <v>2</v>
      </c>
      <c r="H73" s="138" t="n">
        <v>0</v>
      </c>
      <c r="I73" s="138" t="n">
        <v>1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13</v>
      </c>
      <c r="C74" s="138" t="n">
        <v>3</v>
      </c>
      <c r="D74" s="138" t="n">
        <v>1</v>
      </c>
      <c r="E74" s="138" t="n">
        <v>1</v>
      </c>
      <c r="F74" s="138" t="n">
        <v>1</v>
      </c>
      <c r="G74" s="138" t="n">
        <v>0</v>
      </c>
      <c r="H74" s="138" t="n">
        <v>4</v>
      </c>
      <c r="I74" s="138" t="n">
        <v>1</v>
      </c>
      <c r="J74" s="138" t="n">
        <v>0</v>
      </c>
      <c r="K74" s="138" t="n">
        <v>1</v>
      </c>
      <c r="L74" s="138" t="n">
        <v>1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272</v>
      </c>
      <c r="C75" s="141" t="n">
        <v>75</v>
      </c>
      <c r="D75" s="142" t="n">
        <v>56</v>
      </c>
      <c r="E75" s="142" t="n">
        <v>29</v>
      </c>
      <c r="F75" s="142" t="n">
        <v>17</v>
      </c>
      <c r="G75" s="142" t="n">
        <v>18</v>
      </c>
      <c r="H75" s="143" t="n">
        <v>19</v>
      </c>
      <c r="I75" s="142" t="n">
        <v>14</v>
      </c>
      <c r="J75" s="144" t="n">
        <v>5</v>
      </c>
      <c r="K75" s="142" t="n">
        <v>8</v>
      </c>
      <c r="L75" s="143" t="n">
        <v>4</v>
      </c>
      <c r="M75" s="145" t="n">
        <v>27</v>
      </c>
    </row>
    <row r="76" customFormat="false" ht="20.1" hidden="false" customHeight="true" outlineLevel="0" collapsed="false">
      <c r="A76" s="50" t="s">
        <v>141</v>
      </c>
      <c r="B76" s="146" t="n">
        <v>0</v>
      </c>
      <c r="C76" s="146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2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1</v>
      </c>
      <c r="H77" s="138" t="n">
        <v>0</v>
      </c>
      <c r="I77" s="138" t="n">
        <v>1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23</v>
      </c>
      <c r="C78" s="138" t="n">
        <v>6</v>
      </c>
      <c r="D78" s="138" t="n">
        <v>7</v>
      </c>
      <c r="E78" s="138" t="n">
        <v>1</v>
      </c>
      <c r="F78" s="138" t="n">
        <v>2</v>
      </c>
      <c r="G78" s="138" t="n">
        <v>1</v>
      </c>
      <c r="H78" s="138" t="n">
        <v>5</v>
      </c>
      <c r="I78" s="138" t="n">
        <v>1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16</v>
      </c>
      <c r="C79" s="138" t="n">
        <v>0</v>
      </c>
      <c r="D79" s="138" t="n">
        <v>0</v>
      </c>
      <c r="E79" s="138" t="n">
        <v>3</v>
      </c>
      <c r="F79" s="138" t="n">
        <v>1</v>
      </c>
      <c r="G79" s="138" t="n">
        <v>2</v>
      </c>
      <c r="H79" s="138" t="n">
        <v>0</v>
      </c>
      <c r="I79" s="138" t="n">
        <v>1</v>
      </c>
      <c r="J79" s="138" t="n">
        <v>0</v>
      </c>
      <c r="K79" s="138" t="n">
        <v>1</v>
      </c>
      <c r="L79" s="138" t="n">
        <v>2</v>
      </c>
      <c r="M79" s="139" t="n">
        <v>6</v>
      </c>
    </row>
    <row r="80" customFormat="false" ht="20.1" hidden="false" customHeight="true" outlineLevel="0" collapsed="false">
      <c r="A80" s="50" t="s">
        <v>145</v>
      </c>
      <c r="B80" s="138" t="n">
        <v>13</v>
      </c>
      <c r="C80" s="138" t="n">
        <v>1</v>
      </c>
      <c r="D80" s="138" t="n">
        <v>8</v>
      </c>
      <c r="E80" s="138" t="n">
        <v>2</v>
      </c>
      <c r="F80" s="138" t="n">
        <v>0</v>
      </c>
      <c r="G80" s="138" t="n">
        <v>2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53</v>
      </c>
      <c r="C81" s="138" t="n">
        <v>9</v>
      </c>
      <c r="D81" s="138" t="n">
        <v>14</v>
      </c>
      <c r="E81" s="138" t="n">
        <v>10</v>
      </c>
      <c r="F81" s="138" t="n">
        <v>5</v>
      </c>
      <c r="G81" s="138" t="n">
        <v>4</v>
      </c>
      <c r="H81" s="138" t="n">
        <v>1</v>
      </c>
      <c r="I81" s="138" t="n">
        <v>2</v>
      </c>
      <c r="J81" s="138" t="n">
        <v>0</v>
      </c>
      <c r="K81" s="138" t="n">
        <v>2</v>
      </c>
      <c r="L81" s="138" t="n">
        <v>0</v>
      </c>
      <c r="M81" s="139" t="n">
        <v>6</v>
      </c>
    </row>
    <row r="82" customFormat="false" ht="20.1" hidden="false" customHeight="true" outlineLevel="0" collapsed="false">
      <c r="A82" s="147" t="s">
        <v>147</v>
      </c>
      <c r="B82" s="138" t="n">
        <v>111</v>
      </c>
      <c r="C82" s="138" t="n">
        <v>25</v>
      </c>
      <c r="D82" s="138" t="n">
        <v>30</v>
      </c>
      <c r="E82" s="138" t="n">
        <v>8</v>
      </c>
      <c r="F82" s="138" t="n">
        <v>11</v>
      </c>
      <c r="G82" s="138" t="n">
        <v>9</v>
      </c>
      <c r="H82" s="138" t="n">
        <v>7</v>
      </c>
      <c r="I82" s="138" t="n">
        <v>2</v>
      </c>
      <c r="J82" s="138" t="n">
        <v>5</v>
      </c>
      <c r="K82" s="138" t="n">
        <v>3</v>
      </c>
      <c r="L82" s="138" t="n">
        <v>1</v>
      </c>
      <c r="M82" s="139" t="n">
        <v>10</v>
      </c>
    </row>
    <row r="83" customFormat="false" ht="20.1" hidden="false" customHeight="true" outlineLevel="0" collapsed="false">
      <c r="A83" s="50" t="s">
        <v>148</v>
      </c>
      <c r="B83" s="138" t="n">
        <v>49</v>
      </c>
      <c r="C83" s="138" t="n">
        <v>12</v>
      </c>
      <c r="D83" s="138" t="n">
        <v>10</v>
      </c>
      <c r="E83" s="138" t="n">
        <v>5</v>
      </c>
      <c r="F83" s="138" t="n">
        <v>6</v>
      </c>
      <c r="G83" s="138" t="n">
        <v>5</v>
      </c>
      <c r="H83" s="138" t="n">
        <v>3</v>
      </c>
      <c r="I83" s="138" t="n">
        <v>2</v>
      </c>
      <c r="J83" s="138" t="n">
        <v>1</v>
      </c>
      <c r="K83" s="138" t="n">
        <v>0</v>
      </c>
      <c r="L83" s="138" t="n">
        <v>0</v>
      </c>
      <c r="M83" s="139" t="n">
        <v>5</v>
      </c>
    </row>
    <row r="84" customFormat="false" ht="20.1" hidden="false" customHeight="true" outlineLevel="0" collapsed="false">
      <c r="A84" s="50" t="s">
        <v>149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66</v>
      </c>
      <c r="C85" s="138" t="n">
        <v>13</v>
      </c>
      <c r="D85" s="138" t="n">
        <v>15</v>
      </c>
      <c r="E85" s="138" t="n">
        <v>7</v>
      </c>
      <c r="F85" s="138" t="n">
        <v>3</v>
      </c>
      <c r="G85" s="138" t="n">
        <v>11</v>
      </c>
      <c r="H85" s="138" t="n">
        <v>2</v>
      </c>
      <c r="I85" s="138" t="n">
        <v>6</v>
      </c>
      <c r="J85" s="138" t="n">
        <v>1</v>
      </c>
      <c r="K85" s="138" t="n">
        <v>4</v>
      </c>
      <c r="L85" s="138" t="n">
        <v>2</v>
      </c>
      <c r="M85" s="139" t="n">
        <v>2</v>
      </c>
    </row>
    <row r="86" customFormat="false" ht="20.1" hidden="false" customHeight="true" outlineLevel="0" collapsed="false">
      <c r="A86" s="50" t="s">
        <v>151</v>
      </c>
      <c r="B86" s="138" t="n">
        <v>15</v>
      </c>
      <c r="C86" s="138" t="n">
        <v>5</v>
      </c>
      <c r="D86" s="138" t="n">
        <v>2</v>
      </c>
      <c r="E86" s="138" t="n">
        <v>3</v>
      </c>
      <c r="F86" s="138" t="n">
        <v>0</v>
      </c>
      <c r="G86" s="138" t="n">
        <v>1</v>
      </c>
      <c r="H86" s="138" t="n">
        <v>2</v>
      </c>
      <c r="I86" s="138" t="n">
        <v>1</v>
      </c>
      <c r="J86" s="138" t="n">
        <v>0</v>
      </c>
      <c r="K86" s="138" t="n">
        <v>0</v>
      </c>
      <c r="L86" s="138" t="n">
        <v>0</v>
      </c>
      <c r="M86" s="139" t="n">
        <v>1</v>
      </c>
    </row>
    <row r="87" customFormat="false" ht="20.1" hidden="false" customHeight="true" outlineLevel="0" collapsed="false">
      <c r="A87" s="50" t="s">
        <v>152</v>
      </c>
      <c r="B87" s="138" t="n">
        <v>18</v>
      </c>
      <c r="C87" s="138" t="n">
        <v>6</v>
      </c>
      <c r="D87" s="138" t="n">
        <v>4</v>
      </c>
      <c r="E87" s="138" t="n">
        <v>2</v>
      </c>
      <c r="F87" s="138" t="n">
        <v>0</v>
      </c>
      <c r="G87" s="138" t="n">
        <v>3</v>
      </c>
      <c r="H87" s="138" t="n">
        <v>0</v>
      </c>
      <c r="I87" s="138" t="n">
        <v>1</v>
      </c>
      <c r="J87" s="138" t="n">
        <v>0</v>
      </c>
      <c r="K87" s="138" t="n">
        <v>1</v>
      </c>
      <c r="L87" s="138" t="n">
        <v>0</v>
      </c>
      <c r="M87" s="139" t="n">
        <v>1</v>
      </c>
    </row>
    <row r="88" customFormat="false" ht="20.1" hidden="false" customHeight="true" outlineLevel="0" collapsed="false">
      <c r="A88" s="64" t="s">
        <v>153</v>
      </c>
      <c r="B88" s="138" t="n">
        <v>64</v>
      </c>
      <c r="C88" s="138" t="n">
        <v>8</v>
      </c>
      <c r="D88" s="138" t="n">
        <v>10</v>
      </c>
      <c r="E88" s="138" t="n">
        <v>9</v>
      </c>
      <c r="F88" s="138" t="n">
        <v>6</v>
      </c>
      <c r="G88" s="138" t="n">
        <v>16</v>
      </c>
      <c r="H88" s="138" t="n">
        <v>0</v>
      </c>
      <c r="I88" s="138" t="n">
        <v>2</v>
      </c>
      <c r="J88" s="138" t="n">
        <v>3</v>
      </c>
      <c r="K88" s="138" t="n">
        <v>2</v>
      </c>
      <c r="L88" s="138" t="n">
        <v>0</v>
      </c>
      <c r="M88" s="139" t="n">
        <v>8</v>
      </c>
    </row>
    <row r="89" s="124" customFormat="true" ht="20.1" hidden="false" customHeight="true" outlineLevel="0" collapsed="false">
      <c r="A89" s="77" t="s">
        <v>154</v>
      </c>
      <c r="B89" s="142" t="n">
        <v>430</v>
      </c>
      <c r="C89" s="141" t="n">
        <v>85</v>
      </c>
      <c r="D89" s="142" t="n">
        <v>100</v>
      </c>
      <c r="E89" s="142" t="n">
        <v>50</v>
      </c>
      <c r="F89" s="142" t="n">
        <v>34</v>
      </c>
      <c r="G89" s="142" t="n">
        <v>55</v>
      </c>
      <c r="H89" s="143" t="n">
        <v>20</v>
      </c>
      <c r="I89" s="142" t="n">
        <v>19</v>
      </c>
      <c r="J89" s="144" t="n">
        <v>10</v>
      </c>
      <c r="K89" s="142" t="n">
        <v>13</v>
      </c>
      <c r="L89" s="143" t="n">
        <v>5</v>
      </c>
      <c r="M89" s="145" t="n">
        <v>39</v>
      </c>
    </row>
    <row r="90" customFormat="false" ht="20.1" hidden="false" customHeight="true" outlineLevel="0" collapsed="false">
      <c r="A90" s="147" t="s">
        <v>155</v>
      </c>
      <c r="B90" s="146" t="n">
        <v>69</v>
      </c>
      <c r="C90" s="146" t="n">
        <v>3</v>
      </c>
      <c r="D90" s="138" t="n">
        <v>4</v>
      </c>
      <c r="E90" s="138" t="n">
        <v>12</v>
      </c>
      <c r="F90" s="138" t="n">
        <v>5</v>
      </c>
      <c r="G90" s="138" t="n">
        <v>15</v>
      </c>
      <c r="H90" s="138" t="n">
        <v>7</v>
      </c>
      <c r="I90" s="138" t="n">
        <v>2</v>
      </c>
      <c r="J90" s="138" t="n">
        <v>2</v>
      </c>
      <c r="K90" s="138" t="n">
        <v>2</v>
      </c>
      <c r="L90" s="138" t="n">
        <v>3</v>
      </c>
      <c r="M90" s="139" t="n">
        <v>14</v>
      </c>
    </row>
    <row r="91" customFormat="false" ht="20.1" hidden="false" customHeight="true" outlineLevel="0" collapsed="false">
      <c r="A91" s="50" t="s">
        <v>156</v>
      </c>
      <c r="B91" s="138" t="n">
        <v>14</v>
      </c>
      <c r="C91" s="138" t="n">
        <v>6</v>
      </c>
      <c r="D91" s="138" t="n">
        <v>0</v>
      </c>
      <c r="E91" s="138" t="n">
        <v>3</v>
      </c>
      <c r="F91" s="138" t="n">
        <v>4</v>
      </c>
      <c r="G91" s="138" t="n">
        <v>1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14</v>
      </c>
      <c r="C92" s="138" t="n">
        <v>1</v>
      </c>
      <c r="D92" s="138" t="n">
        <v>5</v>
      </c>
      <c r="E92" s="138" t="n">
        <v>3</v>
      </c>
      <c r="F92" s="138" t="n">
        <v>0</v>
      </c>
      <c r="G92" s="138" t="n">
        <v>1</v>
      </c>
      <c r="H92" s="138" t="n">
        <v>0</v>
      </c>
      <c r="I92" s="138" t="n">
        <v>1</v>
      </c>
      <c r="J92" s="138" t="n">
        <v>0</v>
      </c>
      <c r="K92" s="138" t="n">
        <v>0</v>
      </c>
      <c r="L92" s="138" t="n">
        <v>1</v>
      </c>
      <c r="M92" s="139" t="n">
        <v>2</v>
      </c>
    </row>
    <row r="93" customFormat="false" ht="20.1" hidden="false" customHeight="true" outlineLevel="0" collapsed="false">
      <c r="A93" s="50" t="s">
        <v>158</v>
      </c>
      <c r="B93" s="138" t="n">
        <v>11</v>
      </c>
      <c r="C93" s="138" t="n">
        <v>0</v>
      </c>
      <c r="D93" s="138" t="n">
        <v>5</v>
      </c>
      <c r="E93" s="138" t="n">
        <v>1</v>
      </c>
      <c r="F93" s="138" t="n">
        <v>1</v>
      </c>
      <c r="G93" s="138" t="n">
        <v>0</v>
      </c>
      <c r="H93" s="138" t="n">
        <v>0</v>
      </c>
      <c r="I93" s="138" t="n">
        <v>0</v>
      </c>
      <c r="J93" s="138" t="n">
        <v>1</v>
      </c>
      <c r="K93" s="138" t="n">
        <v>0</v>
      </c>
      <c r="L93" s="138" t="n">
        <v>0</v>
      </c>
      <c r="M93" s="139" t="n">
        <v>3</v>
      </c>
    </row>
    <row r="94" customFormat="false" ht="20.1" hidden="false" customHeight="true" outlineLevel="0" collapsed="false">
      <c r="A94" s="50" t="s">
        <v>159</v>
      </c>
      <c r="B94" s="138" t="n">
        <v>9</v>
      </c>
      <c r="C94" s="138" t="n">
        <v>0</v>
      </c>
      <c r="D94" s="138" t="n">
        <v>1</v>
      </c>
      <c r="E94" s="138" t="n">
        <v>3</v>
      </c>
      <c r="F94" s="138" t="n">
        <v>1</v>
      </c>
      <c r="G94" s="138" t="n">
        <v>1</v>
      </c>
      <c r="H94" s="138" t="n">
        <v>2</v>
      </c>
      <c r="I94" s="138" t="n">
        <v>1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34</v>
      </c>
      <c r="C95" s="138" t="n">
        <v>0</v>
      </c>
      <c r="D95" s="138" t="n">
        <v>11</v>
      </c>
      <c r="E95" s="138" t="n">
        <v>6</v>
      </c>
      <c r="F95" s="138" t="n">
        <v>3</v>
      </c>
      <c r="G95" s="138" t="n">
        <v>2</v>
      </c>
      <c r="H95" s="138" t="n">
        <v>3</v>
      </c>
      <c r="I95" s="138" t="n">
        <v>4</v>
      </c>
      <c r="J95" s="138" t="n">
        <v>1</v>
      </c>
      <c r="K95" s="138" t="n">
        <v>1</v>
      </c>
      <c r="L95" s="138" t="n">
        <v>0</v>
      </c>
      <c r="M95" s="139" t="n">
        <v>3</v>
      </c>
    </row>
    <row r="96" customFormat="false" ht="20.1" hidden="false" customHeight="true" outlineLevel="0" collapsed="false">
      <c r="A96" s="50" t="s">
        <v>161</v>
      </c>
      <c r="B96" s="138" t="n">
        <v>140</v>
      </c>
      <c r="C96" s="138" t="n">
        <v>6</v>
      </c>
      <c r="D96" s="138" t="n">
        <v>12</v>
      </c>
      <c r="E96" s="138" t="n">
        <v>12</v>
      </c>
      <c r="F96" s="138" t="n">
        <v>9</v>
      </c>
      <c r="G96" s="138" t="n">
        <v>19</v>
      </c>
      <c r="H96" s="138" t="n">
        <v>13</v>
      </c>
      <c r="I96" s="138" t="n">
        <v>5</v>
      </c>
      <c r="J96" s="138" t="n">
        <v>11</v>
      </c>
      <c r="K96" s="138" t="n">
        <v>3</v>
      </c>
      <c r="L96" s="138" t="n">
        <v>2</v>
      </c>
      <c r="M96" s="139" t="n">
        <v>48</v>
      </c>
    </row>
    <row r="97" customFormat="false" ht="20.1" hidden="false" customHeight="true" outlineLevel="0" collapsed="false">
      <c r="A97" s="50" t="s">
        <v>162</v>
      </c>
      <c r="B97" s="138" t="n">
        <v>28</v>
      </c>
      <c r="C97" s="138" t="n">
        <v>6</v>
      </c>
      <c r="D97" s="138" t="n">
        <v>6</v>
      </c>
      <c r="E97" s="138" t="n">
        <v>1</v>
      </c>
      <c r="F97" s="138" t="n">
        <v>2</v>
      </c>
      <c r="G97" s="138" t="n">
        <v>4</v>
      </c>
      <c r="H97" s="138" t="n">
        <v>2</v>
      </c>
      <c r="I97" s="138" t="n">
        <v>1</v>
      </c>
      <c r="J97" s="138" t="n">
        <v>0</v>
      </c>
      <c r="K97" s="138" t="n">
        <v>0</v>
      </c>
      <c r="L97" s="138" t="n">
        <v>1</v>
      </c>
      <c r="M97" s="139" t="n">
        <v>5</v>
      </c>
    </row>
    <row r="98" customFormat="false" ht="20.1" hidden="false" customHeight="true" outlineLevel="0" collapsed="false">
      <c r="A98" s="50" t="s">
        <v>163</v>
      </c>
      <c r="B98" s="138" t="n">
        <v>3</v>
      </c>
      <c r="C98" s="138" t="n">
        <v>2</v>
      </c>
      <c r="D98" s="138" t="n">
        <v>1</v>
      </c>
      <c r="E98" s="138" t="n">
        <v>0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63</v>
      </c>
      <c r="C99" s="138" t="n">
        <v>9</v>
      </c>
      <c r="D99" s="138" t="n">
        <v>13</v>
      </c>
      <c r="E99" s="138" t="n">
        <v>8</v>
      </c>
      <c r="F99" s="138" t="n">
        <v>3</v>
      </c>
      <c r="G99" s="138" t="n">
        <v>6</v>
      </c>
      <c r="H99" s="138" t="n">
        <v>4</v>
      </c>
      <c r="I99" s="138" t="n">
        <v>4</v>
      </c>
      <c r="J99" s="138" t="n">
        <v>3</v>
      </c>
      <c r="K99" s="138" t="n">
        <v>1</v>
      </c>
      <c r="L99" s="138" t="n">
        <v>1</v>
      </c>
      <c r="M99" s="139" t="n">
        <v>11</v>
      </c>
    </row>
    <row r="100" customFormat="false" ht="20.1" hidden="false" customHeight="true" outlineLevel="0" collapsed="false">
      <c r="A100" s="64" t="s">
        <v>165</v>
      </c>
      <c r="B100" s="138" t="n">
        <v>186</v>
      </c>
      <c r="C100" s="138" t="n">
        <v>34</v>
      </c>
      <c r="D100" s="138" t="n">
        <v>33</v>
      </c>
      <c r="E100" s="138" t="n">
        <v>10</v>
      </c>
      <c r="F100" s="138" t="n">
        <v>9</v>
      </c>
      <c r="G100" s="138" t="n">
        <v>19</v>
      </c>
      <c r="H100" s="138" t="n">
        <v>11</v>
      </c>
      <c r="I100" s="138" t="n">
        <v>18</v>
      </c>
      <c r="J100" s="138" t="n">
        <v>2</v>
      </c>
      <c r="K100" s="138" t="n">
        <v>6</v>
      </c>
      <c r="L100" s="150" t="n">
        <v>3</v>
      </c>
      <c r="M100" s="169" t="n">
        <v>41</v>
      </c>
    </row>
    <row r="101" s="124" customFormat="true" ht="20.1" hidden="false" customHeight="true" outlineLevel="0" collapsed="false">
      <c r="A101" s="170" t="s">
        <v>166</v>
      </c>
      <c r="B101" s="156" t="n">
        <v>571</v>
      </c>
      <c r="C101" s="154" t="n">
        <v>67</v>
      </c>
      <c r="D101" s="156" t="n">
        <v>91</v>
      </c>
      <c r="E101" s="156" t="n">
        <v>59</v>
      </c>
      <c r="F101" s="156" t="n">
        <v>37</v>
      </c>
      <c r="G101" s="156" t="n">
        <v>68</v>
      </c>
      <c r="H101" s="143" t="n">
        <v>42</v>
      </c>
      <c r="I101" s="142" t="n">
        <v>36</v>
      </c>
      <c r="J101" s="144" t="n">
        <v>20</v>
      </c>
      <c r="K101" s="142" t="n">
        <v>13</v>
      </c>
      <c r="L101" s="172" t="n">
        <v>11</v>
      </c>
      <c r="M101" s="173" t="n">
        <v>127</v>
      </c>
    </row>
    <row r="102" s="124" customFormat="true" ht="20.1" hidden="false" customHeight="true" outlineLevel="0" collapsed="false">
      <c r="A102" s="65" t="s">
        <v>167</v>
      </c>
      <c r="B102" s="207" t="n">
        <v>2801</v>
      </c>
      <c r="C102" s="207" t="n">
        <v>728</v>
      </c>
      <c r="D102" s="208" t="n">
        <v>592</v>
      </c>
      <c r="E102" s="208" t="n">
        <v>316</v>
      </c>
      <c r="F102" s="208" t="n">
        <v>193</v>
      </c>
      <c r="G102" s="178" t="n">
        <v>256</v>
      </c>
      <c r="H102" s="209" t="n">
        <v>129</v>
      </c>
      <c r="I102" s="178" t="n">
        <v>115</v>
      </c>
      <c r="J102" s="177" t="n">
        <v>67</v>
      </c>
      <c r="K102" s="178" t="n">
        <v>53</v>
      </c>
      <c r="L102" s="178" t="n">
        <v>38</v>
      </c>
      <c r="M102" s="178" t="n">
        <v>314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222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92</v>
      </c>
      <c r="B4" s="112"/>
      <c r="C4" s="112"/>
      <c r="D4" s="112"/>
      <c r="E4" s="112"/>
      <c r="F4" s="112"/>
      <c r="G4" s="112"/>
      <c r="H4" s="112"/>
      <c r="K4" s="118"/>
      <c r="M4" s="119" t="s">
        <v>44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.7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</v>
      </c>
      <c r="C7" s="133" t="n">
        <v>0</v>
      </c>
      <c r="D7" s="134" t="n">
        <v>0</v>
      </c>
      <c r="E7" s="134" t="n">
        <v>1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8</v>
      </c>
      <c r="C8" s="138" t="n">
        <v>1</v>
      </c>
      <c r="D8" s="138" t="n">
        <v>4</v>
      </c>
      <c r="E8" s="138" t="n">
        <v>0</v>
      </c>
      <c r="F8" s="138" t="n">
        <v>1</v>
      </c>
      <c r="G8" s="138" t="n">
        <v>1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1</v>
      </c>
    </row>
    <row r="9" customFormat="false" ht="18" hidden="false" customHeight="true" outlineLevel="0" collapsed="false">
      <c r="A9" s="50" t="s">
        <v>81</v>
      </c>
      <c r="B9" s="138" t="n">
        <v>3</v>
      </c>
      <c r="C9" s="138" t="n">
        <v>0</v>
      </c>
      <c r="D9" s="138" t="n">
        <v>1</v>
      </c>
      <c r="E9" s="138" t="n">
        <v>1</v>
      </c>
      <c r="F9" s="138" t="n">
        <v>0</v>
      </c>
      <c r="G9" s="138" t="n">
        <v>1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4</v>
      </c>
      <c r="C10" s="138" t="n">
        <v>1</v>
      </c>
      <c r="D10" s="138" t="n">
        <v>1</v>
      </c>
      <c r="E10" s="138" t="n">
        <v>0</v>
      </c>
      <c r="F10" s="138" t="n">
        <v>0</v>
      </c>
      <c r="G10" s="138" t="n">
        <v>1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1</v>
      </c>
    </row>
    <row r="11" customFormat="false" ht="18" hidden="false" customHeight="true" outlineLevel="0" collapsed="false">
      <c r="A11" s="50" t="s">
        <v>83</v>
      </c>
      <c r="B11" s="138" t="n">
        <v>8</v>
      </c>
      <c r="C11" s="138" t="n">
        <v>3</v>
      </c>
      <c r="D11" s="138" t="n">
        <v>3</v>
      </c>
      <c r="E11" s="138" t="n">
        <v>0</v>
      </c>
      <c r="F11" s="138" t="n">
        <v>1</v>
      </c>
      <c r="G11" s="138" t="n">
        <v>1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9</v>
      </c>
      <c r="C12" s="138" t="n">
        <v>4</v>
      </c>
      <c r="D12" s="138" t="n">
        <v>4</v>
      </c>
      <c r="E12" s="138" t="n">
        <v>1</v>
      </c>
      <c r="F12" s="138" t="n">
        <v>0</v>
      </c>
      <c r="G12" s="138" t="n">
        <v>0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6</v>
      </c>
      <c r="C14" s="138" t="n">
        <v>3</v>
      </c>
      <c r="D14" s="138" t="n">
        <v>1</v>
      </c>
      <c r="E14" s="138" t="n">
        <v>2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39</v>
      </c>
      <c r="C15" s="141" t="n">
        <v>12</v>
      </c>
      <c r="D15" s="142" t="n">
        <v>14</v>
      </c>
      <c r="E15" s="142" t="n">
        <v>5</v>
      </c>
      <c r="F15" s="142" t="n">
        <v>2</v>
      </c>
      <c r="G15" s="142" t="n">
        <v>4</v>
      </c>
      <c r="H15" s="142" t="n">
        <v>0</v>
      </c>
      <c r="I15" s="143" t="n">
        <v>0</v>
      </c>
      <c r="J15" s="187" t="n">
        <v>0</v>
      </c>
      <c r="K15" s="142" t="n">
        <v>0</v>
      </c>
      <c r="L15" s="142" t="n">
        <v>0</v>
      </c>
      <c r="M15" s="145" t="n">
        <v>2</v>
      </c>
    </row>
    <row r="16" customFormat="false" ht="18" hidden="false" customHeight="true" outlineLevel="0" collapsed="false">
      <c r="A16" s="50" t="s">
        <v>88</v>
      </c>
      <c r="B16" s="146" t="n">
        <v>11</v>
      </c>
      <c r="C16" s="146" t="n">
        <v>6</v>
      </c>
      <c r="D16" s="138" t="n">
        <v>3</v>
      </c>
      <c r="E16" s="138" t="n">
        <v>1</v>
      </c>
      <c r="F16" s="138" t="n">
        <v>0</v>
      </c>
      <c r="G16" s="138" t="n">
        <v>0</v>
      </c>
      <c r="H16" s="138" t="n">
        <v>0</v>
      </c>
      <c r="I16" s="138" t="n">
        <v>0</v>
      </c>
      <c r="J16" s="184" t="n">
        <v>0</v>
      </c>
      <c r="K16" s="138" t="n">
        <v>0</v>
      </c>
      <c r="L16" s="138" t="n">
        <v>0</v>
      </c>
      <c r="M16" s="139" t="n">
        <v>1</v>
      </c>
    </row>
    <row r="17" customFormat="false" ht="18" hidden="false" customHeight="true" outlineLevel="0" collapsed="false">
      <c r="A17" s="50" t="s">
        <v>89</v>
      </c>
      <c r="B17" s="146" t="n">
        <v>10</v>
      </c>
      <c r="C17" s="138" t="n">
        <v>5</v>
      </c>
      <c r="D17" s="138" t="n">
        <v>1</v>
      </c>
      <c r="E17" s="138" t="n">
        <v>1</v>
      </c>
      <c r="F17" s="138" t="n">
        <v>0</v>
      </c>
      <c r="G17" s="138" t="n">
        <v>1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2</v>
      </c>
    </row>
    <row r="18" customFormat="false" ht="18" hidden="false" customHeight="true" outlineLevel="0" collapsed="false">
      <c r="A18" s="50" t="s">
        <v>90</v>
      </c>
      <c r="B18" s="146" t="n">
        <v>13</v>
      </c>
      <c r="C18" s="138" t="n">
        <v>8</v>
      </c>
      <c r="D18" s="138" t="n">
        <v>1</v>
      </c>
      <c r="E18" s="138" t="n">
        <v>0</v>
      </c>
      <c r="F18" s="138" t="n">
        <v>2</v>
      </c>
      <c r="G18" s="138" t="n">
        <v>1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1</v>
      </c>
    </row>
    <row r="19" customFormat="false" ht="18" hidden="false" customHeight="true" outlineLevel="0" collapsed="false">
      <c r="A19" s="50" t="s">
        <v>91</v>
      </c>
      <c r="B19" s="146" t="n">
        <v>12</v>
      </c>
      <c r="C19" s="138" t="n">
        <v>6</v>
      </c>
      <c r="D19" s="138" t="n">
        <v>2</v>
      </c>
      <c r="E19" s="138" t="n">
        <v>0</v>
      </c>
      <c r="F19" s="138" t="n">
        <v>1</v>
      </c>
      <c r="G19" s="138" t="n">
        <v>0</v>
      </c>
      <c r="H19" s="138" t="n">
        <v>1</v>
      </c>
      <c r="I19" s="138" t="n">
        <v>1</v>
      </c>
      <c r="J19" s="184" t="n">
        <v>0</v>
      </c>
      <c r="K19" s="138" t="n">
        <v>1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8</v>
      </c>
      <c r="C20" s="138" t="n">
        <v>3</v>
      </c>
      <c r="D20" s="138" t="n">
        <v>1</v>
      </c>
      <c r="E20" s="138" t="n">
        <v>1</v>
      </c>
      <c r="F20" s="138" t="n">
        <v>1</v>
      </c>
      <c r="G20" s="138" t="n">
        <v>0</v>
      </c>
      <c r="H20" s="138" t="n">
        <v>1</v>
      </c>
      <c r="I20" s="138" t="n">
        <v>0</v>
      </c>
      <c r="J20" s="184" t="n">
        <v>0</v>
      </c>
      <c r="K20" s="138" t="n">
        <v>0</v>
      </c>
      <c r="L20" s="138" t="n">
        <v>0</v>
      </c>
      <c r="M20" s="139" t="n">
        <v>1</v>
      </c>
    </row>
    <row r="21" customFormat="false" ht="18" hidden="false" customHeight="true" outlineLevel="0" collapsed="false">
      <c r="A21" s="50" t="s">
        <v>93</v>
      </c>
      <c r="B21" s="146" t="n">
        <v>2</v>
      </c>
      <c r="C21" s="138" t="n">
        <v>0</v>
      </c>
      <c r="D21" s="138" t="n">
        <v>2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2</v>
      </c>
      <c r="C22" s="138" t="n">
        <v>1</v>
      </c>
      <c r="D22" s="138" t="n">
        <v>1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58</v>
      </c>
      <c r="C23" s="141" t="n">
        <v>29</v>
      </c>
      <c r="D23" s="142" t="n">
        <v>11</v>
      </c>
      <c r="E23" s="142" t="n">
        <v>3</v>
      </c>
      <c r="F23" s="142" t="n">
        <v>4</v>
      </c>
      <c r="G23" s="142" t="n">
        <v>2</v>
      </c>
      <c r="H23" s="142" t="n">
        <v>2</v>
      </c>
      <c r="I23" s="143" t="n">
        <v>1</v>
      </c>
      <c r="J23" s="187" t="n">
        <v>0</v>
      </c>
      <c r="K23" s="142" t="n">
        <v>1</v>
      </c>
      <c r="L23" s="142" t="n">
        <v>0</v>
      </c>
      <c r="M23" s="145" t="n">
        <v>5</v>
      </c>
    </row>
    <row r="24" customFormat="false" ht="18" hidden="false" customHeight="true" outlineLevel="0" collapsed="false">
      <c r="A24" s="50" t="s">
        <v>96</v>
      </c>
      <c r="B24" s="146" t="n">
        <v>3</v>
      </c>
      <c r="C24" s="146" t="n">
        <v>0</v>
      </c>
      <c r="D24" s="138" t="n">
        <v>2</v>
      </c>
      <c r="E24" s="138" t="n">
        <v>0</v>
      </c>
      <c r="F24" s="138" t="n">
        <v>0</v>
      </c>
      <c r="G24" s="138" t="n">
        <v>0</v>
      </c>
      <c r="H24" s="138" t="n">
        <v>1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9</v>
      </c>
      <c r="C25" s="138" t="n">
        <v>3</v>
      </c>
      <c r="D25" s="138" t="n">
        <v>3</v>
      </c>
      <c r="E25" s="138" t="n">
        <v>1</v>
      </c>
      <c r="F25" s="138" t="n">
        <v>1</v>
      </c>
      <c r="G25" s="138" t="n">
        <v>0</v>
      </c>
      <c r="H25" s="138" t="n">
        <v>1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6</v>
      </c>
      <c r="C26" s="138" t="n">
        <v>1</v>
      </c>
      <c r="D26" s="138" t="n">
        <v>4</v>
      </c>
      <c r="E26" s="138" t="n">
        <v>0</v>
      </c>
      <c r="F26" s="138" t="n">
        <v>1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4</v>
      </c>
      <c r="C27" s="138" t="n">
        <v>8</v>
      </c>
      <c r="D27" s="138" t="n">
        <v>3</v>
      </c>
      <c r="E27" s="138" t="n">
        <v>1</v>
      </c>
      <c r="F27" s="138" t="n">
        <v>0</v>
      </c>
      <c r="G27" s="138" t="n">
        <v>0</v>
      </c>
      <c r="H27" s="138" t="n">
        <v>0</v>
      </c>
      <c r="I27" s="138" t="n">
        <v>1</v>
      </c>
      <c r="J27" s="184" t="n">
        <v>1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12</v>
      </c>
      <c r="C28" s="138" t="n">
        <v>2</v>
      </c>
      <c r="D28" s="138" t="n">
        <v>4</v>
      </c>
      <c r="E28" s="138" t="n">
        <v>1</v>
      </c>
      <c r="F28" s="138" t="n">
        <v>2</v>
      </c>
      <c r="G28" s="138" t="n">
        <v>1</v>
      </c>
      <c r="H28" s="138" t="n">
        <v>0</v>
      </c>
      <c r="I28" s="138" t="n">
        <v>1</v>
      </c>
      <c r="J28" s="184" t="n">
        <v>0</v>
      </c>
      <c r="K28" s="138" t="n">
        <v>0</v>
      </c>
      <c r="L28" s="138" t="n">
        <v>0</v>
      </c>
      <c r="M28" s="139" t="n">
        <v>1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5</v>
      </c>
      <c r="C30" s="138" t="n">
        <v>1</v>
      </c>
      <c r="D30" s="138" t="n">
        <v>0</v>
      </c>
      <c r="E30" s="138" t="n">
        <v>3</v>
      </c>
      <c r="F30" s="138" t="n">
        <v>0</v>
      </c>
      <c r="G30" s="138" t="n">
        <v>0</v>
      </c>
      <c r="H30" s="138" t="n">
        <v>0</v>
      </c>
      <c r="I30" s="138" t="n">
        <v>1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9</v>
      </c>
      <c r="C32" s="138" t="n">
        <v>1</v>
      </c>
      <c r="D32" s="138" t="n">
        <v>4</v>
      </c>
      <c r="E32" s="138" t="n">
        <v>1</v>
      </c>
      <c r="F32" s="138" t="n">
        <v>1</v>
      </c>
      <c r="G32" s="138" t="n">
        <v>0</v>
      </c>
      <c r="H32" s="138" t="n">
        <v>0</v>
      </c>
      <c r="I32" s="138" t="n">
        <v>1</v>
      </c>
      <c r="J32" s="184" t="n">
        <v>1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58</v>
      </c>
      <c r="C33" s="141" t="n">
        <v>16</v>
      </c>
      <c r="D33" s="141" t="n">
        <v>20</v>
      </c>
      <c r="E33" s="141" t="n">
        <v>7</v>
      </c>
      <c r="F33" s="141" t="n">
        <v>5</v>
      </c>
      <c r="G33" s="141" t="n">
        <v>1</v>
      </c>
      <c r="H33" s="141" t="n">
        <v>2</v>
      </c>
      <c r="I33" s="148" t="n">
        <v>4</v>
      </c>
      <c r="J33" s="187" t="n">
        <v>2</v>
      </c>
      <c r="K33" s="142" t="n">
        <v>0</v>
      </c>
      <c r="L33" s="142" t="n">
        <v>0</v>
      </c>
      <c r="M33" s="145" t="n">
        <v>1</v>
      </c>
    </row>
    <row r="34" customFormat="false" ht="18" hidden="false" customHeight="true" outlineLevel="0" collapsed="false">
      <c r="A34" s="50" t="s">
        <v>106</v>
      </c>
      <c r="B34" s="146" t="n">
        <v>6</v>
      </c>
      <c r="C34" s="146" t="n">
        <v>0</v>
      </c>
      <c r="D34" s="146" t="n">
        <v>4</v>
      </c>
      <c r="E34" s="146" t="n">
        <v>0</v>
      </c>
      <c r="F34" s="146" t="n">
        <v>0</v>
      </c>
      <c r="G34" s="146" t="n">
        <v>1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1</v>
      </c>
    </row>
    <row r="35" customFormat="false" ht="18" hidden="false" customHeight="true" outlineLevel="0" collapsed="false">
      <c r="A35" s="50" t="s">
        <v>107</v>
      </c>
      <c r="B35" s="146" t="n">
        <v>14</v>
      </c>
      <c r="C35" s="146" t="n">
        <v>0</v>
      </c>
      <c r="D35" s="146" t="n">
        <v>3</v>
      </c>
      <c r="E35" s="146" t="n">
        <v>0</v>
      </c>
      <c r="F35" s="146" t="n">
        <v>1</v>
      </c>
      <c r="G35" s="146" t="n">
        <v>1</v>
      </c>
      <c r="H35" s="146" t="n">
        <v>2</v>
      </c>
      <c r="I35" s="146" t="n">
        <v>1</v>
      </c>
      <c r="J35" s="184" t="n">
        <v>0</v>
      </c>
      <c r="K35" s="138" t="n">
        <v>0</v>
      </c>
      <c r="L35" s="138" t="n">
        <v>0</v>
      </c>
      <c r="M35" s="139" t="n">
        <v>6</v>
      </c>
    </row>
    <row r="36" customFormat="false" ht="18" hidden="false" customHeight="true" outlineLevel="0" collapsed="false">
      <c r="A36" s="147" t="s">
        <v>108</v>
      </c>
      <c r="B36" s="146" t="n">
        <v>29</v>
      </c>
      <c r="C36" s="146" t="n">
        <v>6</v>
      </c>
      <c r="D36" s="146" t="n">
        <v>15</v>
      </c>
      <c r="E36" s="146" t="n">
        <v>6</v>
      </c>
      <c r="F36" s="146" t="n">
        <v>1</v>
      </c>
      <c r="G36" s="146" t="n">
        <v>0</v>
      </c>
      <c r="H36" s="146" t="n">
        <v>0</v>
      </c>
      <c r="I36" s="146" t="n">
        <v>1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7</v>
      </c>
      <c r="C38" s="146" t="n">
        <v>2</v>
      </c>
      <c r="D38" s="146" t="n">
        <v>2</v>
      </c>
      <c r="E38" s="146" t="n">
        <v>2</v>
      </c>
      <c r="F38" s="146" t="n">
        <v>1</v>
      </c>
      <c r="G38" s="146" t="n">
        <v>0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13</v>
      </c>
      <c r="C39" s="146" t="n">
        <v>2</v>
      </c>
      <c r="D39" s="146" t="n">
        <v>7</v>
      </c>
      <c r="E39" s="146" t="n">
        <v>2</v>
      </c>
      <c r="F39" s="146" t="n">
        <v>0</v>
      </c>
      <c r="G39" s="146" t="n">
        <v>0</v>
      </c>
      <c r="H39" s="146" t="n">
        <v>0</v>
      </c>
      <c r="I39" s="146" t="n">
        <v>0</v>
      </c>
      <c r="J39" s="184" t="n">
        <v>0</v>
      </c>
      <c r="K39" s="138" t="n">
        <v>0</v>
      </c>
      <c r="L39" s="138" t="n">
        <v>0</v>
      </c>
      <c r="M39" s="139" t="n">
        <v>2</v>
      </c>
    </row>
    <row r="40" customFormat="false" ht="18" hidden="false" customHeight="true" outlineLevel="0" collapsed="false">
      <c r="A40" s="50" t="s">
        <v>112</v>
      </c>
      <c r="B40" s="146" t="n">
        <v>8</v>
      </c>
      <c r="C40" s="146" t="n">
        <v>1</v>
      </c>
      <c r="D40" s="146" t="n">
        <v>2</v>
      </c>
      <c r="E40" s="146" t="n">
        <v>0</v>
      </c>
      <c r="F40" s="146" t="n">
        <v>0</v>
      </c>
      <c r="G40" s="146" t="n">
        <v>3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2</v>
      </c>
    </row>
    <row r="41" s="124" customFormat="true" ht="18" hidden="false" customHeight="true" outlineLevel="0" collapsed="false">
      <c r="A41" s="51" t="s">
        <v>113</v>
      </c>
      <c r="B41" s="141" t="n">
        <v>77</v>
      </c>
      <c r="C41" s="141" t="n">
        <v>11</v>
      </c>
      <c r="D41" s="141" t="n">
        <v>33</v>
      </c>
      <c r="E41" s="141" t="n">
        <v>10</v>
      </c>
      <c r="F41" s="141" t="n">
        <v>3</v>
      </c>
      <c r="G41" s="141" t="n">
        <v>5</v>
      </c>
      <c r="H41" s="141" t="n">
        <v>2</v>
      </c>
      <c r="I41" s="191" t="n">
        <v>2</v>
      </c>
      <c r="J41" s="187" t="n">
        <v>0</v>
      </c>
      <c r="K41" s="192" t="n">
        <v>0</v>
      </c>
      <c r="L41" s="192" t="n">
        <v>0</v>
      </c>
      <c r="M41" s="193" t="n">
        <v>11</v>
      </c>
    </row>
    <row r="42" customFormat="false" ht="18" hidden="false" customHeight="true" outlineLevel="0" collapsed="false">
      <c r="A42" s="50" t="s">
        <v>114</v>
      </c>
      <c r="B42" s="146" t="n">
        <v>2</v>
      </c>
      <c r="C42" s="146" t="n">
        <v>0</v>
      </c>
      <c r="D42" s="146" t="n">
        <v>0</v>
      </c>
      <c r="E42" s="146" t="n">
        <v>1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1</v>
      </c>
    </row>
    <row r="43" customFormat="false" ht="18" hidden="false" customHeight="true" outlineLevel="0" collapsed="false">
      <c r="A43" s="50" t="s">
        <v>115</v>
      </c>
      <c r="B43" s="146" t="n">
        <v>58</v>
      </c>
      <c r="C43" s="146" t="n">
        <v>9</v>
      </c>
      <c r="D43" s="146" t="n">
        <v>9</v>
      </c>
      <c r="E43" s="146" t="n">
        <v>5</v>
      </c>
      <c r="F43" s="146" t="n">
        <v>7</v>
      </c>
      <c r="G43" s="146" t="n">
        <v>4</v>
      </c>
      <c r="H43" s="146" t="n">
        <v>2</v>
      </c>
      <c r="I43" s="146" t="n">
        <v>2</v>
      </c>
      <c r="J43" s="184" t="n">
        <v>2</v>
      </c>
      <c r="K43" s="138" t="n">
        <v>0</v>
      </c>
      <c r="L43" s="138" t="n">
        <v>2</v>
      </c>
      <c r="M43" s="139" t="n">
        <v>16</v>
      </c>
    </row>
    <row r="44" customFormat="false" ht="18" hidden="false" customHeight="true" outlineLevel="0" collapsed="false">
      <c r="A44" s="50" t="s">
        <v>116</v>
      </c>
      <c r="B44" s="146" t="n">
        <v>22</v>
      </c>
      <c r="C44" s="146" t="n">
        <v>6</v>
      </c>
      <c r="D44" s="146" t="n">
        <v>3</v>
      </c>
      <c r="E44" s="146" t="n">
        <v>2</v>
      </c>
      <c r="F44" s="146" t="n">
        <v>1</v>
      </c>
      <c r="G44" s="146" t="n">
        <v>1</v>
      </c>
      <c r="H44" s="146" t="n">
        <v>3</v>
      </c>
      <c r="I44" s="146" t="n">
        <v>0</v>
      </c>
      <c r="J44" s="184" t="n">
        <v>2</v>
      </c>
      <c r="K44" s="138" t="n">
        <v>0</v>
      </c>
      <c r="L44" s="138" t="n">
        <v>0</v>
      </c>
      <c r="M44" s="139" t="n">
        <v>4</v>
      </c>
    </row>
    <row r="45" customFormat="false" ht="18" hidden="false" customHeight="true" outlineLevel="0" collapsed="false">
      <c r="A45" s="50" t="s">
        <v>117</v>
      </c>
      <c r="B45" s="146" t="n">
        <v>2</v>
      </c>
      <c r="C45" s="146" t="n">
        <v>1</v>
      </c>
      <c r="D45" s="146" t="n">
        <v>0</v>
      </c>
      <c r="E45" s="146" t="n">
        <v>0</v>
      </c>
      <c r="F45" s="146" t="n">
        <v>1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44</v>
      </c>
      <c r="C46" s="138" t="n">
        <v>16</v>
      </c>
      <c r="D46" s="138" t="n">
        <v>13</v>
      </c>
      <c r="E46" s="138" t="n">
        <v>4</v>
      </c>
      <c r="F46" s="138" t="n">
        <v>2</v>
      </c>
      <c r="G46" s="138" t="n">
        <v>3</v>
      </c>
      <c r="H46" s="138" t="n">
        <v>1</v>
      </c>
      <c r="I46" s="138" t="n">
        <v>1</v>
      </c>
      <c r="J46" s="184" t="n">
        <v>0</v>
      </c>
      <c r="K46" s="138" t="n">
        <v>0</v>
      </c>
      <c r="L46" s="138" t="n">
        <v>1</v>
      </c>
      <c r="M46" s="139" t="n">
        <v>3</v>
      </c>
    </row>
    <row r="47" customFormat="false" ht="18" hidden="false" customHeight="true" outlineLevel="0" collapsed="false">
      <c r="A47" s="50" t="s">
        <v>119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11</v>
      </c>
      <c r="C48" s="138" t="n">
        <v>4</v>
      </c>
      <c r="D48" s="138" t="n">
        <v>4</v>
      </c>
      <c r="E48" s="138" t="n">
        <v>1</v>
      </c>
      <c r="F48" s="138" t="n">
        <v>0</v>
      </c>
      <c r="G48" s="138" t="n">
        <v>2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28</v>
      </c>
      <c r="C49" s="138" t="n">
        <v>7</v>
      </c>
      <c r="D49" s="138" t="n">
        <v>3</v>
      </c>
      <c r="E49" s="138" t="n">
        <v>3</v>
      </c>
      <c r="F49" s="138" t="n">
        <v>6</v>
      </c>
      <c r="G49" s="138" t="n">
        <v>3</v>
      </c>
      <c r="H49" s="138" t="n">
        <v>2</v>
      </c>
      <c r="I49" s="138" t="n">
        <v>0</v>
      </c>
      <c r="J49" s="184" t="n">
        <v>1</v>
      </c>
      <c r="K49" s="138" t="n">
        <v>0</v>
      </c>
      <c r="L49" s="138" t="n">
        <v>0</v>
      </c>
      <c r="M49" s="139" t="n">
        <v>3</v>
      </c>
    </row>
    <row r="50" customFormat="false" ht="18" hidden="false" customHeight="true" outlineLevel="0" collapsed="false">
      <c r="A50" s="147" t="s">
        <v>122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6</v>
      </c>
      <c r="C51" s="138" t="n">
        <v>3</v>
      </c>
      <c r="D51" s="138" t="n">
        <v>2</v>
      </c>
      <c r="E51" s="138" t="n">
        <v>1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20</v>
      </c>
      <c r="C52" s="138" t="n">
        <v>1</v>
      </c>
      <c r="D52" s="138" t="n">
        <v>8</v>
      </c>
      <c r="E52" s="138" t="n">
        <v>5</v>
      </c>
      <c r="F52" s="138" t="n">
        <v>1</v>
      </c>
      <c r="G52" s="138" t="n">
        <v>2</v>
      </c>
      <c r="H52" s="138" t="n">
        <v>2</v>
      </c>
      <c r="I52" s="150" t="n">
        <v>1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193</v>
      </c>
      <c r="C53" s="153" t="n">
        <v>47</v>
      </c>
      <c r="D53" s="153" t="n">
        <v>42</v>
      </c>
      <c r="E53" s="154" t="n">
        <v>22</v>
      </c>
      <c r="F53" s="154" t="n">
        <v>18</v>
      </c>
      <c r="G53" s="154" t="n">
        <v>15</v>
      </c>
      <c r="H53" s="154" t="n">
        <v>10</v>
      </c>
      <c r="I53" s="152" t="n">
        <v>4</v>
      </c>
      <c r="J53" s="199" t="n">
        <v>5</v>
      </c>
      <c r="K53" s="200" t="n">
        <v>0</v>
      </c>
      <c r="L53" s="200" t="n">
        <v>3</v>
      </c>
      <c r="M53" s="201" t="n">
        <v>27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2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9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4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0</v>
      </c>
      <c r="C62" s="146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10</v>
      </c>
      <c r="C63" s="138" t="n">
        <v>6</v>
      </c>
      <c r="D63" s="138" t="n">
        <v>1</v>
      </c>
      <c r="E63" s="138" t="n">
        <v>0</v>
      </c>
      <c r="F63" s="138" t="n">
        <v>1</v>
      </c>
      <c r="G63" s="138" t="n">
        <v>0</v>
      </c>
      <c r="H63" s="138" t="n">
        <v>1</v>
      </c>
      <c r="I63" s="138" t="n">
        <v>1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15</v>
      </c>
      <c r="C64" s="138" t="n">
        <v>1</v>
      </c>
      <c r="D64" s="138" t="n">
        <v>5</v>
      </c>
      <c r="E64" s="138" t="n">
        <v>3</v>
      </c>
      <c r="F64" s="138" t="n">
        <v>3</v>
      </c>
      <c r="G64" s="138" t="n">
        <v>1</v>
      </c>
      <c r="H64" s="138" t="n">
        <v>0</v>
      </c>
      <c r="I64" s="138" t="n">
        <v>1</v>
      </c>
      <c r="J64" s="138" t="n">
        <v>0</v>
      </c>
      <c r="K64" s="138" t="n">
        <v>0</v>
      </c>
      <c r="L64" s="138" t="n">
        <v>0</v>
      </c>
      <c r="M64" s="139" t="n">
        <v>1</v>
      </c>
    </row>
    <row r="65" customFormat="false" ht="20.1" hidden="false" customHeight="true" outlineLevel="0" collapsed="false">
      <c r="A65" s="50" t="s">
        <v>130</v>
      </c>
      <c r="B65" s="138" t="n">
        <v>2</v>
      </c>
      <c r="C65" s="138" t="n">
        <v>1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1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5</v>
      </c>
      <c r="C66" s="138" t="n">
        <v>2</v>
      </c>
      <c r="D66" s="138" t="n">
        <v>1</v>
      </c>
      <c r="E66" s="138" t="n">
        <v>1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1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18</v>
      </c>
      <c r="C67" s="138" t="n">
        <v>4</v>
      </c>
      <c r="D67" s="138" t="n">
        <v>4</v>
      </c>
      <c r="E67" s="138" t="n">
        <v>1</v>
      </c>
      <c r="F67" s="138" t="n">
        <v>3</v>
      </c>
      <c r="G67" s="138" t="n">
        <v>0</v>
      </c>
      <c r="H67" s="138" t="n">
        <v>1</v>
      </c>
      <c r="I67" s="138" t="n">
        <v>0</v>
      </c>
      <c r="J67" s="138" t="n">
        <v>0</v>
      </c>
      <c r="K67" s="138" t="n">
        <v>2</v>
      </c>
      <c r="L67" s="138" t="n">
        <v>0</v>
      </c>
      <c r="M67" s="139" t="n">
        <v>3</v>
      </c>
    </row>
    <row r="68" customFormat="false" ht="20.1" hidden="false" customHeight="true" outlineLevel="0" collapsed="false">
      <c r="A68" s="50" t="s">
        <v>133</v>
      </c>
      <c r="B68" s="138" t="n">
        <v>4</v>
      </c>
      <c r="C68" s="138" t="n">
        <v>4</v>
      </c>
      <c r="D68" s="138" t="n">
        <v>0</v>
      </c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6</v>
      </c>
      <c r="C69" s="138" t="n">
        <v>1</v>
      </c>
      <c r="D69" s="138" t="n">
        <v>1</v>
      </c>
      <c r="E69" s="138" t="n">
        <v>0</v>
      </c>
      <c r="F69" s="138" t="n">
        <v>0</v>
      </c>
      <c r="G69" s="138" t="n">
        <v>2</v>
      </c>
      <c r="H69" s="138" t="n">
        <v>0</v>
      </c>
      <c r="I69" s="138" t="n">
        <v>0</v>
      </c>
      <c r="J69" s="138" t="n">
        <v>0</v>
      </c>
      <c r="K69" s="138" t="n">
        <v>1</v>
      </c>
      <c r="L69" s="138" t="n">
        <v>0</v>
      </c>
      <c r="M69" s="139" t="n">
        <v>1</v>
      </c>
    </row>
    <row r="70" customFormat="false" ht="20.1" hidden="false" customHeight="true" outlineLevel="0" collapsed="false">
      <c r="A70" s="50" t="s">
        <v>135</v>
      </c>
      <c r="B70" s="138" t="n">
        <v>21</v>
      </c>
      <c r="C70" s="138" t="n">
        <v>7</v>
      </c>
      <c r="D70" s="138" t="n">
        <v>5</v>
      </c>
      <c r="E70" s="138" t="n">
        <v>2</v>
      </c>
      <c r="F70" s="138" t="n">
        <v>0</v>
      </c>
      <c r="G70" s="138" t="n">
        <v>0</v>
      </c>
      <c r="H70" s="138" t="n">
        <v>3</v>
      </c>
      <c r="I70" s="138" t="n">
        <v>0</v>
      </c>
      <c r="J70" s="138" t="n">
        <v>0</v>
      </c>
      <c r="K70" s="138" t="n">
        <v>0</v>
      </c>
      <c r="L70" s="138" t="n">
        <v>0</v>
      </c>
      <c r="M70" s="139" t="n">
        <v>4</v>
      </c>
    </row>
    <row r="71" customFormat="false" ht="20.1" hidden="false" customHeight="true" outlineLevel="0" collapsed="false">
      <c r="A71" s="50" t="s">
        <v>136</v>
      </c>
      <c r="B71" s="138" t="n">
        <v>5</v>
      </c>
      <c r="C71" s="138" t="n">
        <v>4</v>
      </c>
      <c r="D71" s="138" t="n">
        <v>0</v>
      </c>
      <c r="E71" s="138" t="n">
        <v>1</v>
      </c>
      <c r="F71" s="138" t="n">
        <v>0</v>
      </c>
      <c r="G71" s="138" t="n">
        <v>0</v>
      </c>
      <c r="H71" s="138" t="n">
        <v>0</v>
      </c>
      <c r="I71" s="138" t="n">
        <v>0</v>
      </c>
      <c r="J71" s="138" t="n">
        <v>0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13</v>
      </c>
      <c r="C72" s="138" t="n">
        <v>2</v>
      </c>
      <c r="D72" s="138" t="n">
        <v>3</v>
      </c>
      <c r="E72" s="138" t="n">
        <v>3</v>
      </c>
      <c r="F72" s="138" t="n">
        <v>0</v>
      </c>
      <c r="G72" s="138" t="n">
        <v>2</v>
      </c>
      <c r="H72" s="138" t="n">
        <v>0</v>
      </c>
      <c r="I72" s="138" t="n">
        <v>1</v>
      </c>
      <c r="J72" s="138" t="n">
        <v>0</v>
      </c>
      <c r="K72" s="138" t="n">
        <v>0</v>
      </c>
      <c r="L72" s="138" t="n">
        <v>1</v>
      </c>
      <c r="M72" s="139" t="n">
        <v>1</v>
      </c>
    </row>
    <row r="73" customFormat="false" ht="20.1" hidden="false" customHeight="true" outlineLevel="0" collapsed="false">
      <c r="A73" s="50" t="s">
        <v>138</v>
      </c>
      <c r="B73" s="138" t="n">
        <v>10</v>
      </c>
      <c r="C73" s="138" t="n">
        <v>3</v>
      </c>
      <c r="D73" s="138" t="n">
        <v>3</v>
      </c>
      <c r="E73" s="138" t="n">
        <v>0</v>
      </c>
      <c r="F73" s="138" t="n">
        <v>1</v>
      </c>
      <c r="G73" s="138" t="n">
        <v>2</v>
      </c>
      <c r="H73" s="138" t="n">
        <v>0</v>
      </c>
      <c r="I73" s="138" t="n">
        <v>1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12</v>
      </c>
      <c r="C74" s="138" t="n">
        <v>2</v>
      </c>
      <c r="D74" s="138" t="n">
        <v>1</v>
      </c>
      <c r="E74" s="138" t="n">
        <v>1</v>
      </c>
      <c r="F74" s="138" t="n">
        <v>1</v>
      </c>
      <c r="G74" s="138" t="n">
        <v>0</v>
      </c>
      <c r="H74" s="138" t="n">
        <v>4</v>
      </c>
      <c r="I74" s="138" t="n">
        <v>1</v>
      </c>
      <c r="J74" s="138" t="n">
        <v>0</v>
      </c>
      <c r="K74" s="138" t="n">
        <v>1</v>
      </c>
      <c r="L74" s="138" t="n">
        <v>1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121</v>
      </c>
      <c r="C75" s="141" t="n">
        <v>37</v>
      </c>
      <c r="D75" s="142" t="n">
        <v>24</v>
      </c>
      <c r="E75" s="142" t="n">
        <v>12</v>
      </c>
      <c r="F75" s="142" t="n">
        <v>9</v>
      </c>
      <c r="G75" s="142" t="n">
        <v>7</v>
      </c>
      <c r="H75" s="143" t="n">
        <v>9</v>
      </c>
      <c r="I75" s="142" t="n">
        <v>5</v>
      </c>
      <c r="J75" s="144" t="n">
        <v>1</v>
      </c>
      <c r="K75" s="142" t="n">
        <v>5</v>
      </c>
      <c r="L75" s="143" t="n">
        <v>2</v>
      </c>
      <c r="M75" s="145" t="n">
        <v>10</v>
      </c>
    </row>
    <row r="76" customFormat="false" ht="20.1" hidden="false" customHeight="true" outlineLevel="0" collapsed="false">
      <c r="A76" s="50" t="s">
        <v>141</v>
      </c>
      <c r="B76" s="146" t="n">
        <v>0</v>
      </c>
      <c r="C76" s="146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2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1</v>
      </c>
      <c r="H77" s="138" t="n">
        <v>0</v>
      </c>
      <c r="I77" s="138" t="n">
        <v>1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23</v>
      </c>
      <c r="C78" s="138" t="n">
        <v>6</v>
      </c>
      <c r="D78" s="138" t="n">
        <v>7</v>
      </c>
      <c r="E78" s="138" t="n">
        <v>1</v>
      </c>
      <c r="F78" s="138" t="n">
        <v>2</v>
      </c>
      <c r="G78" s="138" t="n">
        <v>1</v>
      </c>
      <c r="H78" s="138" t="n">
        <v>5</v>
      </c>
      <c r="I78" s="138" t="n">
        <v>1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1</v>
      </c>
      <c r="C80" s="138" t="n">
        <v>0</v>
      </c>
      <c r="D80" s="138" t="n">
        <v>0</v>
      </c>
      <c r="E80" s="138" t="n">
        <v>1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20</v>
      </c>
      <c r="C81" s="138" t="n">
        <v>5</v>
      </c>
      <c r="D81" s="138" t="n">
        <v>6</v>
      </c>
      <c r="E81" s="138" t="n">
        <v>4</v>
      </c>
      <c r="F81" s="138" t="n">
        <v>1</v>
      </c>
      <c r="G81" s="138" t="n">
        <v>1</v>
      </c>
      <c r="H81" s="138" t="n">
        <v>0</v>
      </c>
      <c r="I81" s="138" t="n">
        <v>1</v>
      </c>
      <c r="J81" s="138" t="n">
        <v>0</v>
      </c>
      <c r="K81" s="138" t="n">
        <v>0</v>
      </c>
      <c r="L81" s="138" t="n">
        <v>0</v>
      </c>
      <c r="M81" s="139" t="n">
        <v>2</v>
      </c>
    </row>
    <row r="82" customFormat="false" ht="20.1" hidden="false" customHeight="true" outlineLevel="0" collapsed="false">
      <c r="A82" s="147" t="s">
        <v>147</v>
      </c>
      <c r="B82" s="138" t="n">
        <v>61</v>
      </c>
      <c r="C82" s="138" t="n">
        <v>10</v>
      </c>
      <c r="D82" s="138" t="n">
        <v>17</v>
      </c>
      <c r="E82" s="138" t="n">
        <v>6</v>
      </c>
      <c r="F82" s="138" t="n">
        <v>7</v>
      </c>
      <c r="G82" s="138" t="n">
        <v>6</v>
      </c>
      <c r="H82" s="138" t="n">
        <v>4</v>
      </c>
      <c r="I82" s="138" t="n">
        <v>2</v>
      </c>
      <c r="J82" s="138" t="n">
        <v>3</v>
      </c>
      <c r="K82" s="138" t="n">
        <v>0</v>
      </c>
      <c r="L82" s="138" t="n">
        <v>1</v>
      </c>
      <c r="M82" s="139" t="n">
        <v>5</v>
      </c>
    </row>
    <row r="83" customFormat="false" ht="20.1" hidden="false" customHeight="true" outlineLevel="0" collapsed="false">
      <c r="A83" s="50" t="s">
        <v>148</v>
      </c>
      <c r="B83" s="138" t="n">
        <v>25</v>
      </c>
      <c r="C83" s="138" t="n">
        <v>3</v>
      </c>
      <c r="D83" s="138" t="n">
        <v>6</v>
      </c>
      <c r="E83" s="138" t="n">
        <v>1</v>
      </c>
      <c r="F83" s="138" t="n">
        <v>4</v>
      </c>
      <c r="G83" s="138" t="n">
        <v>4</v>
      </c>
      <c r="H83" s="138" t="n">
        <v>1</v>
      </c>
      <c r="I83" s="138" t="n">
        <v>1</v>
      </c>
      <c r="J83" s="138" t="n">
        <v>1</v>
      </c>
      <c r="K83" s="138" t="n">
        <v>0</v>
      </c>
      <c r="L83" s="138" t="n">
        <v>0</v>
      </c>
      <c r="M83" s="139" t="n">
        <v>4</v>
      </c>
    </row>
    <row r="84" customFormat="false" ht="20.1" hidden="false" customHeight="true" outlineLevel="0" collapsed="false">
      <c r="A84" s="50" t="s">
        <v>149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6</v>
      </c>
      <c r="C85" s="138" t="n">
        <v>3</v>
      </c>
      <c r="D85" s="138" t="n">
        <v>1</v>
      </c>
      <c r="E85" s="138" t="n">
        <v>0</v>
      </c>
      <c r="F85" s="138" t="n">
        <v>0</v>
      </c>
      <c r="G85" s="138" t="n">
        <v>1</v>
      </c>
      <c r="H85" s="138" t="n">
        <v>0</v>
      </c>
      <c r="I85" s="138" t="n">
        <v>1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11</v>
      </c>
      <c r="C86" s="138" t="n">
        <v>4</v>
      </c>
      <c r="D86" s="138" t="n">
        <v>2</v>
      </c>
      <c r="E86" s="138" t="n">
        <v>1</v>
      </c>
      <c r="F86" s="138" t="n">
        <v>0</v>
      </c>
      <c r="G86" s="138" t="n">
        <v>0</v>
      </c>
      <c r="H86" s="138" t="n">
        <v>2</v>
      </c>
      <c r="I86" s="138" t="n">
        <v>1</v>
      </c>
      <c r="J86" s="138" t="n">
        <v>0</v>
      </c>
      <c r="K86" s="138" t="n">
        <v>0</v>
      </c>
      <c r="L86" s="138" t="n">
        <v>0</v>
      </c>
      <c r="M86" s="139" t="n">
        <v>1</v>
      </c>
    </row>
    <row r="87" customFormat="false" ht="20.1" hidden="false" customHeight="true" outlineLevel="0" collapsed="false">
      <c r="A87" s="50" t="s">
        <v>152</v>
      </c>
      <c r="B87" s="138" t="n">
        <v>13</v>
      </c>
      <c r="C87" s="138" t="n">
        <v>6</v>
      </c>
      <c r="D87" s="138" t="n">
        <v>4</v>
      </c>
      <c r="E87" s="138" t="n">
        <v>2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1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30</v>
      </c>
      <c r="C88" s="138" t="n">
        <v>4</v>
      </c>
      <c r="D88" s="138" t="n">
        <v>5</v>
      </c>
      <c r="E88" s="138" t="n">
        <v>3</v>
      </c>
      <c r="F88" s="138" t="n">
        <v>4</v>
      </c>
      <c r="G88" s="138" t="n">
        <v>7</v>
      </c>
      <c r="H88" s="138" t="n">
        <v>0</v>
      </c>
      <c r="I88" s="138" t="n">
        <v>2</v>
      </c>
      <c r="J88" s="138" t="n">
        <v>1</v>
      </c>
      <c r="K88" s="138" t="n">
        <v>1</v>
      </c>
      <c r="L88" s="138" t="n">
        <v>0</v>
      </c>
      <c r="M88" s="139" t="n">
        <v>3</v>
      </c>
    </row>
    <row r="89" s="124" customFormat="true" ht="20.1" hidden="false" customHeight="true" outlineLevel="0" collapsed="false">
      <c r="A89" s="77" t="s">
        <v>154</v>
      </c>
      <c r="B89" s="142" t="n">
        <v>192</v>
      </c>
      <c r="C89" s="141" t="n">
        <v>41</v>
      </c>
      <c r="D89" s="142" t="n">
        <v>48</v>
      </c>
      <c r="E89" s="142" t="n">
        <v>19</v>
      </c>
      <c r="F89" s="142" t="n">
        <v>18</v>
      </c>
      <c r="G89" s="142" t="n">
        <v>21</v>
      </c>
      <c r="H89" s="143" t="n">
        <v>12</v>
      </c>
      <c r="I89" s="142" t="n">
        <v>10</v>
      </c>
      <c r="J89" s="144" t="n">
        <v>5</v>
      </c>
      <c r="K89" s="142" t="n">
        <v>2</v>
      </c>
      <c r="L89" s="143" t="n">
        <v>1</v>
      </c>
      <c r="M89" s="145" t="n">
        <v>15</v>
      </c>
    </row>
    <row r="90" customFormat="false" ht="20.1" hidden="false" customHeight="true" outlineLevel="0" collapsed="false">
      <c r="A90" s="147" t="s">
        <v>155</v>
      </c>
      <c r="B90" s="146" t="n">
        <v>40</v>
      </c>
      <c r="C90" s="146" t="n">
        <v>3</v>
      </c>
      <c r="D90" s="138" t="n">
        <v>1</v>
      </c>
      <c r="E90" s="138" t="n">
        <v>9</v>
      </c>
      <c r="F90" s="138" t="n">
        <v>3</v>
      </c>
      <c r="G90" s="138" t="n">
        <v>4</v>
      </c>
      <c r="H90" s="138" t="n">
        <v>6</v>
      </c>
      <c r="I90" s="138" t="n">
        <v>1</v>
      </c>
      <c r="J90" s="138" t="n">
        <v>1</v>
      </c>
      <c r="K90" s="138" t="n">
        <v>1</v>
      </c>
      <c r="L90" s="138" t="n">
        <v>2</v>
      </c>
      <c r="M90" s="139" t="n">
        <v>9</v>
      </c>
    </row>
    <row r="91" customFormat="false" ht="20.1" hidden="false" customHeight="true" outlineLevel="0" collapsed="false">
      <c r="A91" s="50" t="s">
        <v>156</v>
      </c>
      <c r="B91" s="138" t="n">
        <v>12</v>
      </c>
      <c r="C91" s="138" t="n">
        <v>5</v>
      </c>
      <c r="D91" s="138" t="n">
        <v>0</v>
      </c>
      <c r="E91" s="138" t="n">
        <v>3</v>
      </c>
      <c r="F91" s="138" t="n">
        <v>3</v>
      </c>
      <c r="G91" s="138" t="n">
        <v>1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10</v>
      </c>
      <c r="C92" s="138" t="n">
        <v>1</v>
      </c>
      <c r="D92" s="138" t="n">
        <v>4</v>
      </c>
      <c r="E92" s="138" t="n">
        <v>2</v>
      </c>
      <c r="F92" s="138" t="n">
        <v>0</v>
      </c>
      <c r="G92" s="138" t="n">
        <v>0</v>
      </c>
      <c r="H92" s="138" t="n">
        <v>0</v>
      </c>
      <c r="I92" s="138" t="n">
        <v>1</v>
      </c>
      <c r="J92" s="138" t="n">
        <v>0</v>
      </c>
      <c r="K92" s="138" t="n">
        <v>0</v>
      </c>
      <c r="L92" s="138" t="n">
        <v>1</v>
      </c>
      <c r="M92" s="139" t="n">
        <v>1</v>
      </c>
    </row>
    <row r="93" customFormat="false" ht="20.1" hidden="false" customHeight="true" outlineLevel="0" collapsed="false">
      <c r="A93" s="50" t="s">
        <v>158</v>
      </c>
      <c r="B93" s="138" t="n">
        <v>8</v>
      </c>
      <c r="C93" s="138" t="n">
        <v>0</v>
      </c>
      <c r="D93" s="138" t="n">
        <v>4</v>
      </c>
      <c r="E93" s="138" t="n">
        <v>1</v>
      </c>
      <c r="F93" s="138" t="n">
        <v>1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9" t="n">
        <v>2</v>
      </c>
    </row>
    <row r="94" customFormat="false" ht="20.1" hidden="false" customHeight="true" outlineLevel="0" collapsed="false">
      <c r="A94" s="50" t="s">
        <v>159</v>
      </c>
      <c r="B94" s="138" t="n">
        <v>9</v>
      </c>
      <c r="C94" s="138" t="n">
        <v>0</v>
      </c>
      <c r="D94" s="138" t="n">
        <v>1</v>
      </c>
      <c r="E94" s="138" t="n">
        <v>3</v>
      </c>
      <c r="F94" s="138" t="n">
        <v>1</v>
      </c>
      <c r="G94" s="138" t="n">
        <v>1</v>
      </c>
      <c r="H94" s="138" t="n">
        <v>2</v>
      </c>
      <c r="I94" s="138" t="n">
        <v>1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24</v>
      </c>
      <c r="C95" s="138" t="n">
        <v>0</v>
      </c>
      <c r="D95" s="138" t="n">
        <v>8</v>
      </c>
      <c r="E95" s="138" t="n">
        <v>5</v>
      </c>
      <c r="F95" s="138" t="n">
        <v>2</v>
      </c>
      <c r="G95" s="138" t="n">
        <v>1</v>
      </c>
      <c r="H95" s="138" t="n">
        <v>3</v>
      </c>
      <c r="I95" s="138" t="n">
        <v>2</v>
      </c>
      <c r="J95" s="138" t="n">
        <v>1</v>
      </c>
      <c r="K95" s="138" t="n">
        <v>1</v>
      </c>
      <c r="L95" s="138" t="n">
        <v>0</v>
      </c>
      <c r="M95" s="139" t="n">
        <v>1</v>
      </c>
    </row>
    <row r="96" customFormat="false" ht="20.1" hidden="false" customHeight="true" outlineLevel="0" collapsed="false">
      <c r="A96" s="50" t="s">
        <v>161</v>
      </c>
      <c r="B96" s="138" t="n">
        <v>101</v>
      </c>
      <c r="C96" s="138" t="n">
        <v>3</v>
      </c>
      <c r="D96" s="138" t="n">
        <v>10</v>
      </c>
      <c r="E96" s="138" t="n">
        <v>8</v>
      </c>
      <c r="F96" s="138" t="n">
        <v>7</v>
      </c>
      <c r="G96" s="138" t="n">
        <v>12</v>
      </c>
      <c r="H96" s="138" t="n">
        <v>11</v>
      </c>
      <c r="I96" s="138" t="n">
        <v>5</v>
      </c>
      <c r="J96" s="138" t="n">
        <v>5</v>
      </c>
      <c r="K96" s="138" t="n">
        <v>3</v>
      </c>
      <c r="L96" s="138" t="n">
        <v>1</v>
      </c>
      <c r="M96" s="139" t="n">
        <v>36</v>
      </c>
    </row>
    <row r="97" customFormat="false" ht="20.1" hidden="false" customHeight="true" outlineLevel="0" collapsed="false">
      <c r="A97" s="50" t="s">
        <v>162</v>
      </c>
      <c r="B97" s="138" t="n">
        <v>19</v>
      </c>
      <c r="C97" s="138" t="n">
        <v>3</v>
      </c>
      <c r="D97" s="138" t="n">
        <v>2</v>
      </c>
      <c r="E97" s="138" t="n">
        <v>0</v>
      </c>
      <c r="F97" s="138" t="n">
        <v>2</v>
      </c>
      <c r="G97" s="138" t="n">
        <v>4</v>
      </c>
      <c r="H97" s="138" t="n">
        <v>2</v>
      </c>
      <c r="I97" s="138" t="n">
        <v>0</v>
      </c>
      <c r="J97" s="138" t="n">
        <v>0</v>
      </c>
      <c r="K97" s="138" t="n">
        <v>0</v>
      </c>
      <c r="L97" s="138" t="n">
        <v>1</v>
      </c>
      <c r="M97" s="139" t="n">
        <v>5</v>
      </c>
    </row>
    <row r="98" customFormat="false" ht="20.1" hidden="false" customHeight="true" outlineLevel="0" collapsed="false">
      <c r="A98" s="50" t="s">
        <v>163</v>
      </c>
      <c r="B98" s="138" t="n">
        <v>3</v>
      </c>
      <c r="C98" s="138" t="n">
        <v>2</v>
      </c>
      <c r="D98" s="138" t="n">
        <v>1</v>
      </c>
      <c r="E98" s="138" t="n">
        <v>0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34</v>
      </c>
      <c r="C99" s="138" t="n">
        <v>6</v>
      </c>
      <c r="D99" s="138" t="n">
        <v>6</v>
      </c>
      <c r="E99" s="138" t="n">
        <v>6</v>
      </c>
      <c r="F99" s="138" t="n">
        <v>2</v>
      </c>
      <c r="G99" s="138" t="n">
        <v>4</v>
      </c>
      <c r="H99" s="138" t="n">
        <v>1</v>
      </c>
      <c r="I99" s="138" t="n">
        <v>2</v>
      </c>
      <c r="J99" s="138" t="n">
        <v>1</v>
      </c>
      <c r="K99" s="138" t="n">
        <v>1</v>
      </c>
      <c r="L99" s="138" t="n">
        <v>1</v>
      </c>
      <c r="M99" s="139" t="n">
        <v>4</v>
      </c>
    </row>
    <row r="100" customFormat="false" ht="20.1" hidden="false" customHeight="true" outlineLevel="0" collapsed="false">
      <c r="A100" s="64" t="s">
        <v>165</v>
      </c>
      <c r="B100" s="138" t="n">
        <v>76</v>
      </c>
      <c r="C100" s="138" t="n">
        <v>19</v>
      </c>
      <c r="D100" s="138" t="n">
        <v>16</v>
      </c>
      <c r="E100" s="138" t="n">
        <v>6</v>
      </c>
      <c r="F100" s="138" t="n">
        <v>5</v>
      </c>
      <c r="G100" s="138" t="n">
        <v>9</v>
      </c>
      <c r="H100" s="138" t="n">
        <v>4</v>
      </c>
      <c r="I100" s="138" t="n">
        <v>5</v>
      </c>
      <c r="J100" s="138" t="n">
        <v>1</v>
      </c>
      <c r="K100" s="138" t="n">
        <v>1</v>
      </c>
      <c r="L100" s="150" t="n">
        <v>2</v>
      </c>
      <c r="M100" s="169" t="n">
        <v>8</v>
      </c>
    </row>
    <row r="101" s="124" customFormat="true" ht="20.1" hidden="false" customHeight="true" outlineLevel="0" collapsed="false">
      <c r="A101" s="170" t="s">
        <v>166</v>
      </c>
      <c r="B101" s="156" t="n">
        <v>336</v>
      </c>
      <c r="C101" s="154" t="n">
        <v>42</v>
      </c>
      <c r="D101" s="156" t="n">
        <v>53</v>
      </c>
      <c r="E101" s="156" t="n">
        <v>43</v>
      </c>
      <c r="F101" s="156" t="n">
        <v>26</v>
      </c>
      <c r="G101" s="156" t="n">
        <v>36</v>
      </c>
      <c r="H101" s="143" t="n">
        <v>29</v>
      </c>
      <c r="I101" s="142" t="n">
        <v>17</v>
      </c>
      <c r="J101" s="144" t="n">
        <v>9</v>
      </c>
      <c r="K101" s="142" t="n">
        <v>7</v>
      </c>
      <c r="L101" s="172" t="n">
        <v>8</v>
      </c>
      <c r="M101" s="173" t="n">
        <v>66</v>
      </c>
    </row>
    <row r="102" s="124" customFormat="true" ht="20.1" hidden="false" customHeight="true" outlineLevel="0" collapsed="false">
      <c r="A102" s="65" t="s">
        <v>167</v>
      </c>
      <c r="B102" s="207" t="n">
        <v>1074</v>
      </c>
      <c r="C102" s="207" t="n">
        <v>235</v>
      </c>
      <c r="D102" s="208" t="n">
        <v>245</v>
      </c>
      <c r="E102" s="208" t="n">
        <v>121</v>
      </c>
      <c r="F102" s="208" t="n">
        <v>85</v>
      </c>
      <c r="G102" s="178" t="n">
        <v>91</v>
      </c>
      <c r="H102" s="209" t="n">
        <v>66</v>
      </c>
      <c r="I102" s="178" t="n">
        <v>43</v>
      </c>
      <c r="J102" s="177" t="n">
        <v>22</v>
      </c>
      <c r="K102" s="178" t="n">
        <v>15</v>
      </c>
      <c r="L102" s="178" t="n">
        <v>14</v>
      </c>
      <c r="M102" s="178" t="n">
        <v>13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222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92</v>
      </c>
      <c r="B4" s="112"/>
      <c r="C4" s="112"/>
      <c r="D4" s="112"/>
      <c r="E4" s="112"/>
      <c r="F4" s="112"/>
      <c r="G4" s="112"/>
      <c r="H4" s="112"/>
      <c r="K4" s="118"/>
      <c r="M4" s="119" t="s">
        <v>46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9.2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9</v>
      </c>
      <c r="C7" s="133" t="n">
        <v>3</v>
      </c>
      <c r="D7" s="134" t="n">
        <v>1</v>
      </c>
      <c r="E7" s="134" t="n">
        <v>1</v>
      </c>
      <c r="F7" s="134" t="n">
        <v>2</v>
      </c>
      <c r="G7" s="134" t="n">
        <v>1</v>
      </c>
      <c r="H7" s="134" t="n">
        <v>0</v>
      </c>
      <c r="I7" s="134" t="n">
        <v>1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14</v>
      </c>
      <c r="C8" s="138" t="n">
        <v>2</v>
      </c>
      <c r="D8" s="138" t="n">
        <v>5</v>
      </c>
      <c r="E8" s="138" t="n">
        <v>3</v>
      </c>
      <c r="F8" s="138" t="n">
        <v>2</v>
      </c>
      <c r="G8" s="138" t="n">
        <v>1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1</v>
      </c>
    </row>
    <row r="9" customFormat="false" ht="18" hidden="false" customHeight="true" outlineLevel="0" collapsed="false">
      <c r="A9" s="50" t="s">
        <v>81</v>
      </c>
      <c r="B9" s="138" t="n">
        <v>4</v>
      </c>
      <c r="C9" s="138" t="n">
        <v>1</v>
      </c>
      <c r="D9" s="138" t="n">
        <v>1</v>
      </c>
      <c r="E9" s="138" t="n">
        <v>0</v>
      </c>
      <c r="F9" s="138" t="n">
        <v>0</v>
      </c>
      <c r="G9" s="138" t="n">
        <v>1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1</v>
      </c>
    </row>
    <row r="10" customFormat="false" ht="18" hidden="false" customHeight="true" outlineLevel="0" collapsed="false">
      <c r="A10" s="50" t="s">
        <v>82</v>
      </c>
      <c r="B10" s="138" t="n">
        <v>17</v>
      </c>
      <c r="C10" s="138" t="n">
        <v>7</v>
      </c>
      <c r="D10" s="138" t="n">
        <v>4</v>
      </c>
      <c r="E10" s="138" t="n">
        <v>1</v>
      </c>
      <c r="F10" s="138" t="n">
        <v>1</v>
      </c>
      <c r="G10" s="138" t="n">
        <v>0</v>
      </c>
      <c r="H10" s="138" t="n">
        <v>3</v>
      </c>
      <c r="I10" s="138" t="n">
        <v>0</v>
      </c>
      <c r="J10" s="184" t="n">
        <v>1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29</v>
      </c>
      <c r="C11" s="138" t="n">
        <v>11</v>
      </c>
      <c r="D11" s="138" t="n">
        <v>10</v>
      </c>
      <c r="E11" s="138" t="n">
        <v>1</v>
      </c>
      <c r="F11" s="138" t="n">
        <v>0</v>
      </c>
      <c r="G11" s="138" t="n">
        <v>3</v>
      </c>
      <c r="H11" s="138" t="n">
        <v>2</v>
      </c>
      <c r="I11" s="138" t="n">
        <v>1</v>
      </c>
      <c r="J11" s="184" t="n">
        <v>1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22</v>
      </c>
      <c r="C12" s="138" t="n">
        <v>13</v>
      </c>
      <c r="D12" s="138" t="n">
        <v>4</v>
      </c>
      <c r="E12" s="138" t="n">
        <v>3</v>
      </c>
      <c r="F12" s="138" t="n">
        <v>0</v>
      </c>
      <c r="G12" s="138" t="n">
        <v>1</v>
      </c>
      <c r="H12" s="138" t="n">
        <v>0</v>
      </c>
      <c r="I12" s="138" t="n">
        <v>1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23</v>
      </c>
      <c r="C14" s="138" t="n">
        <v>16</v>
      </c>
      <c r="D14" s="138" t="n">
        <v>3</v>
      </c>
      <c r="E14" s="138" t="n">
        <v>3</v>
      </c>
      <c r="F14" s="138" t="n">
        <v>1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118</v>
      </c>
      <c r="C15" s="141" t="n">
        <v>53</v>
      </c>
      <c r="D15" s="142" t="n">
        <v>28</v>
      </c>
      <c r="E15" s="142" t="n">
        <v>12</v>
      </c>
      <c r="F15" s="142" t="n">
        <v>6</v>
      </c>
      <c r="G15" s="142" t="n">
        <v>7</v>
      </c>
      <c r="H15" s="142" t="n">
        <v>5</v>
      </c>
      <c r="I15" s="143" t="n">
        <v>3</v>
      </c>
      <c r="J15" s="225" t="n">
        <v>2</v>
      </c>
      <c r="K15" s="226" t="n">
        <v>0</v>
      </c>
      <c r="L15" s="226" t="n">
        <v>0</v>
      </c>
      <c r="M15" s="227" t="n">
        <v>2</v>
      </c>
    </row>
    <row r="16" customFormat="false" ht="18" hidden="false" customHeight="true" outlineLevel="0" collapsed="false">
      <c r="A16" s="50" t="s">
        <v>88</v>
      </c>
      <c r="B16" s="146" t="n">
        <v>124</v>
      </c>
      <c r="C16" s="146" t="n">
        <v>50</v>
      </c>
      <c r="D16" s="138" t="n">
        <v>23</v>
      </c>
      <c r="E16" s="138" t="n">
        <v>12</v>
      </c>
      <c r="F16" s="138" t="n">
        <v>5</v>
      </c>
      <c r="G16" s="138" t="n">
        <v>13</v>
      </c>
      <c r="H16" s="138" t="n">
        <v>4</v>
      </c>
      <c r="I16" s="138" t="n">
        <v>2</v>
      </c>
      <c r="J16" s="184" t="n">
        <v>3</v>
      </c>
      <c r="K16" s="138" t="n">
        <v>4</v>
      </c>
      <c r="L16" s="138" t="n">
        <v>0</v>
      </c>
      <c r="M16" s="139" t="n">
        <v>8</v>
      </c>
    </row>
    <row r="17" customFormat="false" ht="18" hidden="false" customHeight="true" outlineLevel="0" collapsed="false">
      <c r="A17" s="50" t="s">
        <v>89</v>
      </c>
      <c r="B17" s="146" t="n">
        <v>18</v>
      </c>
      <c r="C17" s="138" t="n">
        <v>13</v>
      </c>
      <c r="D17" s="138" t="n">
        <v>2</v>
      </c>
      <c r="E17" s="138" t="n">
        <v>1</v>
      </c>
      <c r="F17" s="138" t="n">
        <v>0</v>
      </c>
      <c r="G17" s="138" t="n">
        <v>1</v>
      </c>
      <c r="H17" s="138" t="n">
        <v>0</v>
      </c>
      <c r="I17" s="138" t="n">
        <v>1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45</v>
      </c>
      <c r="C18" s="138" t="n">
        <v>28</v>
      </c>
      <c r="D18" s="138" t="n">
        <v>3</v>
      </c>
      <c r="E18" s="138" t="n">
        <v>4</v>
      </c>
      <c r="F18" s="138" t="n">
        <v>2</v>
      </c>
      <c r="G18" s="138" t="n">
        <v>3</v>
      </c>
      <c r="H18" s="138" t="n">
        <v>0</v>
      </c>
      <c r="I18" s="138" t="n">
        <v>0</v>
      </c>
      <c r="J18" s="184" t="n">
        <v>1</v>
      </c>
      <c r="K18" s="138" t="n">
        <v>0</v>
      </c>
      <c r="L18" s="138" t="n">
        <v>0</v>
      </c>
      <c r="M18" s="139" t="n">
        <v>4</v>
      </c>
    </row>
    <row r="19" customFormat="false" ht="18" hidden="false" customHeight="true" outlineLevel="0" collapsed="false">
      <c r="A19" s="50" t="s">
        <v>91</v>
      </c>
      <c r="B19" s="146" t="n">
        <v>63</v>
      </c>
      <c r="C19" s="138" t="n">
        <v>31</v>
      </c>
      <c r="D19" s="138" t="n">
        <v>11</v>
      </c>
      <c r="E19" s="138" t="n">
        <v>9</v>
      </c>
      <c r="F19" s="138" t="n">
        <v>3</v>
      </c>
      <c r="G19" s="138" t="n">
        <v>1</v>
      </c>
      <c r="H19" s="138" t="n">
        <v>1</v>
      </c>
      <c r="I19" s="138" t="n">
        <v>0</v>
      </c>
      <c r="J19" s="184" t="n">
        <v>1</v>
      </c>
      <c r="K19" s="138" t="n">
        <v>0</v>
      </c>
      <c r="L19" s="138" t="n">
        <v>1</v>
      </c>
      <c r="M19" s="139" t="n">
        <v>5</v>
      </c>
    </row>
    <row r="20" customFormat="false" ht="18" hidden="false" customHeight="true" outlineLevel="0" collapsed="false">
      <c r="A20" s="50" t="s">
        <v>92</v>
      </c>
      <c r="B20" s="146" t="n">
        <v>15</v>
      </c>
      <c r="C20" s="138" t="n">
        <v>7</v>
      </c>
      <c r="D20" s="138" t="n">
        <v>3</v>
      </c>
      <c r="E20" s="138" t="n">
        <v>3</v>
      </c>
      <c r="F20" s="138" t="n">
        <v>0</v>
      </c>
      <c r="G20" s="138" t="n">
        <v>0</v>
      </c>
      <c r="H20" s="138" t="n">
        <v>0</v>
      </c>
      <c r="I20" s="138" t="n">
        <v>0</v>
      </c>
      <c r="J20" s="184" t="n">
        <v>1</v>
      </c>
      <c r="K20" s="138" t="n">
        <v>0</v>
      </c>
      <c r="L20" s="138" t="n">
        <v>0</v>
      </c>
      <c r="M20" s="139" t="n">
        <v>1</v>
      </c>
    </row>
    <row r="21" customFormat="false" ht="18" hidden="false" customHeight="true" outlineLevel="0" collapsed="false">
      <c r="A21" s="50" t="s">
        <v>93</v>
      </c>
      <c r="B21" s="146" t="n">
        <v>3</v>
      </c>
      <c r="C21" s="138" t="n">
        <v>0</v>
      </c>
      <c r="D21" s="138" t="n">
        <v>1</v>
      </c>
      <c r="E21" s="138" t="n">
        <v>0</v>
      </c>
      <c r="F21" s="138" t="n">
        <v>1</v>
      </c>
      <c r="G21" s="138" t="n">
        <v>1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22</v>
      </c>
      <c r="C22" s="138" t="n">
        <v>7</v>
      </c>
      <c r="D22" s="138" t="n">
        <v>7</v>
      </c>
      <c r="E22" s="138" t="n">
        <v>4</v>
      </c>
      <c r="F22" s="138" t="n">
        <v>2</v>
      </c>
      <c r="G22" s="138" t="n">
        <v>1</v>
      </c>
      <c r="H22" s="138" t="n">
        <v>1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290</v>
      </c>
      <c r="C23" s="141" t="n">
        <v>136</v>
      </c>
      <c r="D23" s="142" t="n">
        <v>50</v>
      </c>
      <c r="E23" s="142" t="n">
        <v>33</v>
      </c>
      <c r="F23" s="142" t="n">
        <v>13</v>
      </c>
      <c r="G23" s="142" t="n">
        <v>20</v>
      </c>
      <c r="H23" s="142" t="n">
        <v>6</v>
      </c>
      <c r="I23" s="143" t="n">
        <v>3</v>
      </c>
      <c r="J23" s="225" t="n">
        <v>6</v>
      </c>
      <c r="K23" s="226" t="n">
        <v>4</v>
      </c>
      <c r="L23" s="226" t="n">
        <v>1</v>
      </c>
      <c r="M23" s="227" t="n">
        <v>18</v>
      </c>
    </row>
    <row r="24" customFormat="false" ht="18" hidden="false" customHeight="true" outlineLevel="0" collapsed="false">
      <c r="A24" s="50" t="s">
        <v>96</v>
      </c>
      <c r="B24" s="146" t="n">
        <v>3</v>
      </c>
      <c r="C24" s="146" t="n">
        <v>1</v>
      </c>
      <c r="D24" s="138" t="n">
        <v>0</v>
      </c>
      <c r="E24" s="138" t="n">
        <v>1</v>
      </c>
      <c r="F24" s="138" t="n">
        <v>0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1</v>
      </c>
    </row>
    <row r="25" customFormat="false" ht="18" hidden="false" customHeight="true" outlineLevel="0" collapsed="false">
      <c r="A25" s="50" t="s">
        <v>97</v>
      </c>
      <c r="B25" s="138" t="n">
        <v>70</v>
      </c>
      <c r="C25" s="138" t="n">
        <v>40</v>
      </c>
      <c r="D25" s="138" t="n">
        <v>12</v>
      </c>
      <c r="E25" s="138" t="n">
        <v>7</v>
      </c>
      <c r="F25" s="138" t="n">
        <v>5</v>
      </c>
      <c r="G25" s="138" t="n">
        <v>3</v>
      </c>
      <c r="H25" s="138" t="n">
        <v>1</v>
      </c>
      <c r="I25" s="138" t="n">
        <v>0</v>
      </c>
      <c r="J25" s="184" t="n">
        <v>0</v>
      </c>
      <c r="K25" s="138" t="n">
        <v>0</v>
      </c>
      <c r="L25" s="138" t="n">
        <v>1</v>
      </c>
      <c r="M25" s="139" t="n">
        <v>1</v>
      </c>
    </row>
    <row r="26" customFormat="false" ht="18" hidden="false" customHeight="true" outlineLevel="0" collapsed="false">
      <c r="A26" s="50" t="s">
        <v>98</v>
      </c>
      <c r="B26" s="138" t="n">
        <v>16</v>
      </c>
      <c r="C26" s="138" t="n">
        <v>10</v>
      </c>
      <c r="D26" s="138" t="n">
        <v>2</v>
      </c>
      <c r="E26" s="138" t="n">
        <v>3</v>
      </c>
      <c r="F26" s="138" t="n">
        <v>0</v>
      </c>
      <c r="G26" s="138" t="n">
        <v>1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40</v>
      </c>
      <c r="C27" s="138" t="n">
        <v>10</v>
      </c>
      <c r="D27" s="138" t="n">
        <v>12</v>
      </c>
      <c r="E27" s="138" t="n">
        <v>6</v>
      </c>
      <c r="F27" s="138" t="n">
        <v>2</v>
      </c>
      <c r="G27" s="138" t="n">
        <v>2</v>
      </c>
      <c r="H27" s="138" t="n">
        <v>2</v>
      </c>
      <c r="I27" s="138" t="n">
        <v>1</v>
      </c>
      <c r="J27" s="184" t="n">
        <v>0</v>
      </c>
      <c r="K27" s="138" t="n">
        <v>1</v>
      </c>
      <c r="L27" s="138" t="n">
        <v>0</v>
      </c>
      <c r="M27" s="139" t="n">
        <v>4</v>
      </c>
    </row>
    <row r="28" customFormat="false" ht="18" hidden="false" customHeight="true" outlineLevel="0" collapsed="false">
      <c r="A28" s="50" t="s">
        <v>100</v>
      </c>
      <c r="B28" s="138" t="n">
        <v>18</v>
      </c>
      <c r="C28" s="138" t="n">
        <v>7</v>
      </c>
      <c r="D28" s="138" t="n">
        <v>7</v>
      </c>
      <c r="E28" s="138" t="n">
        <v>1</v>
      </c>
      <c r="F28" s="138" t="n">
        <v>0</v>
      </c>
      <c r="G28" s="138" t="n">
        <v>0</v>
      </c>
      <c r="H28" s="138" t="n">
        <v>1</v>
      </c>
      <c r="I28" s="138" t="n">
        <v>1</v>
      </c>
      <c r="J28" s="184" t="n">
        <v>0</v>
      </c>
      <c r="K28" s="138" t="n">
        <v>0</v>
      </c>
      <c r="L28" s="138" t="n">
        <v>0</v>
      </c>
      <c r="M28" s="139" t="n">
        <v>1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35</v>
      </c>
      <c r="C30" s="138" t="n">
        <v>10</v>
      </c>
      <c r="D30" s="138" t="n">
        <v>8</v>
      </c>
      <c r="E30" s="138" t="n">
        <v>2</v>
      </c>
      <c r="F30" s="138" t="n">
        <v>2</v>
      </c>
      <c r="G30" s="138" t="n">
        <v>4</v>
      </c>
      <c r="H30" s="138" t="n">
        <v>1</v>
      </c>
      <c r="I30" s="138" t="n">
        <v>3</v>
      </c>
      <c r="J30" s="184" t="n">
        <v>2</v>
      </c>
      <c r="K30" s="138" t="n">
        <v>1</v>
      </c>
      <c r="L30" s="138" t="n">
        <v>0</v>
      </c>
      <c r="M30" s="139" t="n">
        <v>2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77</v>
      </c>
      <c r="C32" s="138" t="n">
        <v>19</v>
      </c>
      <c r="D32" s="138" t="n">
        <v>15</v>
      </c>
      <c r="E32" s="138" t="n">
        <v>18</v>
      </c>
      <c r="F32" s="138" t="n">
        <v>10</v>
      </c>
      <c r="G32" s="138" t="n">
        <v>10</v>
      </c>
      <c r="H32" s="138" t="n">
        <v>1</v>
      </c>
      <c r="I32" s="138" t="n">
        <v>4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259</v>
      </c>
      <c r="C33" s="141" t="n">
        <v>97</v>
      </c>
      <c r="D33" s="141" t="n">
        <v>56</v>
      </c>
      <c r="E33" s="141" t="n">
        <v>38</v>
      </c>
      <c r="F33" s="141" t="n">
        <v>19</v>
      </c>
      <c r="G33" s="141" t="n">
        <v>20</v>
      </c>
      <c r="H33" s="141" t="n">
        <v>6</v>
      </c>
      <c r="I33" s="148" t="n">
        <v>9</v>
      </c>
      <c r="J33" s="225" t="n">
        <v>2</v>
      </c>
      <c r="K33" s="226" t="n">
        <v>2</v>
      </c>
      <c r="L33" s="226" t="n">
        <v>1</v>
      </c>
      <c r="M33" s="227" t="n">
        <v>9</v>
      </c>
    </row>
    <row r="34" customFormat="false" ht="18" hidden="false" customHeight="true" outlineLevel="0" collapsed="false">
      <c r="A34" s="50" t="s">
        <v>106</v>
      </c>
      <c r="B34" s="146" t="n">
        <v>21</v>
      </c>
      <c r="C34" s="146" t="n">
        <v>2</v>
      </c>
      <c r="D34" s="146" t="n">
        <v>6</v>
      </c>
      <c r="E34" s="146" t="n">
        <v>5</v>
      </c>
      <c r="F34" s="146" t="n">
        <v>1</v>
      </c>
      <c r="G34" s="146" t="n">
        <v>2</v>
      </c>
      <c r="H34" s="146" t="n">
        <v>2</v>
      </c>
      <c r="I34" s="146" t="n">
        <v>1</v>
      </c>
      <c r="J34" s="184" t="n">
        <v>1</v>
      </c>
      <c r="K34" s="138" t="n">
        <v>0</v>
      </c>
      <c r="L34" s="138" t="n">
        <v>0</v>
      </c>
      <c r="M34" s="139" t="n">
        <v>1</v>
      </c>
    </row>
    <row r="35" customFormat="false" ht="18" hidden="false" customHeight="true" outlineLevel="0" collapsed="false">
      <c r="A35" s="50" t="s">
        <v>107</v>
      </c>
      <c r="B35" s="146" t="n">
        <v>27</v>
      </c>
      <c r="C35" s="146" t="n">
        <v>1</v>
      </c>
      <c r="D35" s="146" t="n">
        <v>6</v>
      </c>
      <c r="E35" s="146" t="n">
        <v>2</v>
      </c>
      <c r="F35" s="146" t="n">
        <v>3</v>
      </c>
      <c r="G35" s="146" t="n">
        <v>3</v>
      </c>
      <c r="H35" s="146" t="n">
        <v>0</v>
      </c>
      <c r="I35" s="146" t="n">
        <v>1</v>
      </c>
      <c r="J35" s="184" t="n">
        <v>1</v>
      </c>
      <c r="K35" s="138" t="n">
        <v>1</v>
      </c>
      <c r="L35" s="138" t="n">
        <v>1</v>
      </c>
      <c r="M35" s="139" t="n">
        <v>8</v>
      </c>
    </row>
    <row r="36" customFormat="false" ht="18" hidden="false" customHeight="true" outlineLevel="0" collapsed="false">
      <c r="A36" s="147" t="s">
        <v>108</v>
      </c>
      <c r="B36" s="146" t="n">
        <v>66</v>
      </c>
      <c r="C36" s="146" t="n">
        <v>19</v>
      </c>
      <c r="D36" s="146" t="n">
        <v>15</v>
      </c>
      <c r="E36" s="146" t="n">
        <v>10</v>
      </c>
      <c r="F36" s="146" t="n">
        <v>5</v>
      </c>
      <c r="G36" s="146" t="n">
        <v>7</v>
      </c>
      <c r="H36" s="146" t="n">
        <v>2</v>
      </c>
      <c r="I36" s="146" t="n">
        <v>1</v>
      </c>
      <c r="J36" s="184" t="n">
        <v>0</v>
      </c>
      <c r="K36" s="138" t="n">
        <v>1</v>
      </c>
      <c r="L36" s="138" t="n">
        <v>1</v>
      </c>
      <c r="M36" s="139" t="n">
        <v>5</v>
      </c>
    </row>
    <row r="37" customFormat="false" ht="18" hidden="false" customHeight="true" outlineLevel="0" collapsed="false">
      <c r="A37" s="50" t="s">
        <v>109</v>
      </c>
      <c r="B37" s="146" t="n">
        <v>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5</v>
      </c>
      <c r="C38" s="146" t="n">
        <v>3</v>
      </c>
      <c r="D38" s="146" t="n">
        <v>1</v>
      </c>
      <c r="E38" s="146" t="n">
        <v>1</v>
      </c>
      <c r="F38" s="146" t="n">
        <v>0</v>
      </c>
      <c r="G38" s="146" t="n">
        <v>0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26</v>
      </c>
      <c r="C39" s="146" t="n">
        <v>9</v>
      </c>
      <c r="D39" s="146" t="n">
        <v>3</v>
      </c>
      <c r="E39" s="146" t="n">
        <v>2</v>
      </c>
      <c r="F39" s="146" t="n">
        <v>1</v>
      </c>
      <c r="G39" s="146" t="n">
        <v>3</v>
      </c>
      <c r="H39" s="146" t="n">
        <v>0</v>
      </c>
      <c r="I39" s="146" t="n">
        <v>1</v>
      </c>
      <c r="J39" s="184" t="n">
        <v>1</v>
      </c>
      <c r="K39" s="138" t="n">
        <v>2</v>
      </c>
      <c r="L39" s="138" t="n">
        <v>1</v>
      </c>
      <c r="M39" s="139" t="n">
        <v>3</v>
      </c>
    </row>
    <row r="40" customFormat="false" ht="18" hidden="false" customHeight="true" outlineLevel="0" collapsed="false">
      <c r="A40" s="50" t="s">
        <v>112</v>
      </c>
      <c r="B40" s="146" t="n">
        <v>27</v>
      </c>
      <c r="C40" s="146" t="n">
        <v>6</v>
      </c>
      <c r="D40" s="146" t="n">
        <v>13</v>
      </c>
      <c r="E40" s="146" t="n">
        <v>4</v>
      </c>
      <c r="F40" s="146" t="n">
        <v>1</v>
      </c>
      <c r="G40" s="146" t="n">
        <v>3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172</v>
      </c>
      <c r="C41" s="141" t="n">
        <v>40</v>
      </c>
      <c r="D41" s="141" t="n">
        <v>44</v>
      </c>
      <c r="E41" s="141" t="n">
        <v>24</v>
      </c>
      <c r="F41" s="141" t="n">
        <v>11</v>
      </c>
      <c r="G41" s="141" t="n">
        <v>18</v>
      </c>
      <c r="H41" s="141" t="n">
        <v>4</v>
      </c>
      <c r="I41" s="191" t="n">
        <v>4</v>
      </c>
      <c r="J41" s="225" t="n">
        <v>3</v>
      </c>
      <c r="K41" s="228" t="n">
        <v>4</v>
      </c>
      <c r="L41" s="228" t="n">
        <v>3</v>
      </c>
      <c r="M41" s="229" t="n">
        <v>17</v>
      </c>
    </row>
    <row r="42" customFormat="false" ht="18" hidden="false" customHeight="true" outlineLevel="0" collapsed="false">
      <c r="A42" s="50" t="s">
        <v>114</v>
      </c>
      <c r="B42" s="146" t="n">
        <v>10</v>
      </c>
      <c r="C42" s="146" t="n">
        <v>1</v>
      </c>
      <c r="D42" s="146" t="n">
        <v>1</v>
      </c>
      <c r="E42" s="146" t="n">
        <v>3</v>
      </c>
      <c r="F42" s="146" t="n">
        <v>1</v>
      </c>
      <c r="G42" s="146" t="n">
        <v>2</v>
      </c>
      <c r="H42" s="146" t="n">
        <v>1</v>
      </c>
      <c r="I42" s="146" t="n">
        <v>0</v>
      </c>
      <c r="J42" s="184" t="n">
        <v>0</v>
      </c>
      <c r="K42" s="138" t="n">
        <v>0</v>
      </c>
      <c r="L42" s="138" t="n">
        <v>1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93</v>
      </c>
      <c r="C43" s="146" t="n">
        <v>3</v>
      </c>
      <c r="D43" s="146" t="n">
        <v>12</v>
      </c>
      <c r="E43" s="146" t="n">
        <v>4</v>
      </c>
      <c r="F43" s="146" t="n">
        <v>11</v>
      </c>
      <c r="G43" s="146" t="n">
        <v>6</v>
      </c>
      <c r="H43" s="146" t="n">
        <v>6</v>
      </c>
      <c r="I43" s="146" t="n">
        <v>13</v>
      </c>
      <c r="J43" s="184" t="n">
        <v>9</v>
      </c>
      <c r="K43" s="138" t="n">
        <v>4</v>
      </c>
      <c r="L43" s="138" t="n">
        <v>7</v>
      </c>
      <c r="M43" s="139" t="n">
        <v>18</v>
      </c>
    </row>
    <row r="44" customFormat="false" ht="18" hidden="false" customHeight="true" outlineLevel="0" collapsed="false">
      <c r="A44" s="50" t="s">
        <v>116</v>
      </c>
      <c r="B44" s="146" t="n">
        <v>34</v>
      </c>
      <c r="C44" s="146" t="n">
        <v>7</v>
      </c>
      <c r="D44" s="146" t="n">
        <v>7</v>
      </c>
      <c r="E44" s="146" t="n">
        <v>3</v>
      </c>
      <c r="F44" s="146" t="n">
        <v>2</v>
      </c>
      <c r="G44" s="146" t="n">
        <v>2</v>
      </c>
      <c r="H44" s="146" t="n">
        <v>2</v>
      </c>
      <c r="I44" s="146" t="n">
        <v>0</v>
      </c>
      <c r="J44" s="184" t="n">
        <v>2</v>
      </c>
      <c r="K44" s="138" t="n">
        <v>2</v>
      </c>
      <c r="L44" s="138" t="n">
        <v>0</v>
      </c>
      <c r="M44" s="139" t="n">
        <v>7</v>
      </c>
    </row>
    <row r="45" customFormat="false" ht="18" hidden="false" customHeight="true" outlineLevel="0" collapsed="false">
      <c r="A45" s="50" t="s">
        <v>117</v>
      </c>
      <c r="B45" s="146" t="n">
        <v>8</v>
      </c>
      <c r="C45" s="146" t="n">
        <v>0</v>
      </c>
      <c r="D45" s="146" t="n">
        <v>1</v>
      </c>
      <c r="E45" s="146" t="n">
        <v>0</v>
      </c>
      <c r="F45" s="146" t="n">
        <v>1</v>
      </c>
      <c r="G45" s="146" t="n">
        <v>4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1</v>
      </c>
      <c r="M45" s="139" t="n">
        <v>1</v>
      </c>
    </row>
    <row r="46" customFormat="false" ht="18" hidden="false" customHeight="true" outlineLevel="0" collapsed="false">
      <c r="A46" s="50" t="s">
        <v>118</v>
      </c>
      <c r="B46" s="138" t="n">
        <v>42</v>
      </c>
      <c r="C46" s="138" t="n">
        <v>21</v>
      </c>
      <c r="D46" s="138" t="n">
        <v>15</v>
      </c>
      <c r="E46" s="138" t="n">
        <v>2</v>
      </c>
      <c r="F46" s="138" t="n">
        <v>0</v>
      </c>
      <c r="G46" s="138" t="n">
        <v>1</v>
      </c>
      <c r="H46" s="138" t="n">
        <v>0</v>
      </c>
      <c r="I46" s="138" t="n">
        <v>0</v>
      </c>
      <c r="J46" s="184" t="n">
        <v>1</v>
      </c>
      <c r="K46" s="138" t="n">
        <v>0</v>
      </c>
      <c r="L46" s="138" t="n">
        <v>1</v>
      </c>
      <c r="M46" s="139" t="n">
        <v>1</v>
      </c>
    </row>
    <row r="47" customFormat="false" ht="18" hidden="false" customHeight="true" outlineLevel="0" collapsed="false">
      <c r="A47" s="50" t="s">
        <v>119</v>
      </c>
      <c r="B47" s="138" t="n">
        <v>3</v>
      </c>
      <c r="C47" s="138" t="n">
        <v>2</v>
      </c>
      <c r="D47" s="138" t="n">
        <v>1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28</v>
      </c>
      <c r="C48" s="138" t="n">
        <v>17</v>
      </c>
      <c r="D48" s="138" t="n">
        <v>3</v>
      </c>
      <c r="E48" s="138" t="n">
        <v>3</v>
      </c>
      <c r="F48" s="138" t="n">
        <v>3</v>
      </c>
      <c r="G48" s="138" t="n">
        <v>0</v>
      </c>
      <c r="H48" s="138" t="n">
        <v>0</v>
      </c>
      <c r="I48" s="138" t="n">
        <v>1</v>
      </c>
      <c r="J48" s="184" t="n">
        <v>0</v>
      </c>
      <c r="K48" s="138" t="n">
        <v>1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1</v>
      </c>
      <c r="C50" s="138" t="n">
        <v>0</v>
      </c>
      <c r="D50" s="138" t="n">
        <v>0</v>
      </c>
      <c r="E50" s="138" t="n">
        <v>1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8</v>
      </c>
      <c r="C51" s="138" t="n">
        <v>5</v>
      </c>
      <c r="D51" s="138" t="n">
        <v>0</v>
      </c>
      <c r="E51" s="138" t="n">
        <v>2</v>
      </c>
      <c r="F51" s="138" t="n">
        <v>0</v>
      </c>
      <c r="G51" s="138" t="n">
        <v>0</v>
      </c>
      <c r="H51" s="138" t="n">
        <v>1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37</v>
      </c>
      <c r="C52" s="138" t="n">
        <v>4</v>
      </c>
      <c r="D52" s="138" t="n">
        <v>7</v>
      </c>
      <c r="E52" s="138" t="n">
        <v>6</v>
      </c>
      <c r="F52" s="138" t="n">
        <v>6</v>
      </c>
      <c r="G52" s="138" t="n">
        <v>8</v>
      </c>
      <c r="H52" s="138" t="n">
        <v>1</v>
      </c>
      <c r="I52" s="150" t="n">
        <v>2</v>
      </c>
      <c r="J52" s="218" t="n">
        <v>0</v>
      </c>
      <c r="K52" s="150" t="n">
        <v>1</v>
      </c>
      <c r="L52" s="150" t="n">
        <v>0</v>
      </c>
      <c r="M52" s="169" t="n">
        <v>2</v>
      </c>
    </row>
    <row r="53" s="124" customFormat="true" ht="18" hidden="false" customHeight="true" outlineLevel="0" collapsed="false">
      <c r="A53" s="56" t="s">
        <v>125</v>
      </c>
      <c r="B53" s="153" t="n">
        <v>264</v>
      </c>
      <c r="C53" s="153" t="n">
        <v>60</v>
      </c>
      <c r="D53" s="153" t="n">
        <v>47</v>
      </c>
      <c r="E53" s="154" t="n">
        <v>24</v>
      </c>
      <c r="F53" s="154" t="n">
        <v>24</v>
      </c>
      <c r="G53" s="154" t="n">
        <v>23</v>
      </c>
      <c r="H53" s="154" t="n">
        <v>11</v>
      </c>
      <c r="I53" s="152" t="n">
        <v>16</v>
      </c>
      <c r="J53" s="230" t="n">
        <v>12</v>
      </c>
      <c r="K53" s="231" t="n">
        <v>8</v>
      </c>
      <c r="L53" s="231" t="n">
        <v>10</v>
      </c>
      <c r="M53" s="232" t="n">
        <v>29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33"/>
      <c r="K54" s="234"/>
      <c r="L54" s="234"/>
      <c r="M54" s="23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5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9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6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8.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0</v>
      </c>
      <c r="C62" s="146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8</v>
      </c>
      <c r="C65" s="138" t="n">
        <v>0</v>
      </c>
      <c r="D65" s="138" t="n">
        <v>1</v>
      </c>
      <c r="E65" s="138" t="n">
        <v>2</v>
      </c>
      <c r="F65" s="138" t="n">
        <v>0</v>
      </c>
      <c r="G65" s="138" t="n">
        <v>0</v>
      </c>
      <c r="H65" s="138" t="n">
        <v>1</v>
      </c>
      <c r="I65" s="138" t="n">
        <v>1</v>
      </c>
      <c r="J65" s="138" t="n">
        <v>1</v>
      </c>
      <c r="K65" s="138" t="n">
        <v>1</v>
      </c>
      <c r="L65" s="138" t="n">
        <v>0</v>
      </c>
      <c r="M65" s="139" t="n">
        <v>1</v>
      </c>
    </row>
    <row r="66" customFormat="false" ht="20.1" hidden="false" customHeight="true" outlineLevel="0" collapsed="false">
      <c r="A66" s="50" t="s">
        <v>131</v>
      </c>
      <c r="B66" s="138" t="n">
        <v>2</v>
      </c>
      <c r="C66" s="138" t="n">
        <v>0</v>
      </c>
      <c r="D66" s="138" t="n">
        <v>2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41</v>
      </c>
      <c r="C67" s="138" t="n">
        <v>12</v>
      </c>
      <c r="D67" s="138" t="n">
        <v>8</v>
      </c>
      <c r="E67" s="138" t="n">
        <v>2</v>
      </c>
      <c r="F67" s="138" t="n">
        <v>2</v>
      </c>
      <c r="G67" s="138" t="n">
        <v>2</v>
      </c>
      <c r="H67" s="138" t="n">
        <v>3</v>
      </c>
      <c r="I67" s="138" t="n">
        <v>5</v>
      </c>
      <c r="J67" s="138" t="n">
        <v>0</v>
      </c>
      <c r="K67" s="138" t="n">
        <v>0</v>
      </c>
      <c r="L67" s="138" t="n">
        <v>0</v>
      </c>
      <c r="M67" s="139" t="n">
        <v>7</v>
      </c>
    </row>
    <row r="68" customFormat="false" ht="20.1" hidden="false" customHeight="true" outlineLevel="0" collapsed="false">
      <c r="A68" s="50" t="s">
        <v>133</v>
      </c>
      <c r="B68" s="138" t="n">
        <v>22</v>
      </c>
      <c r="C68" s="138" t="n">
        <v>11</v>
      </c>
      <c r="D68" s="138" t="n">
        <v>3</v>
      </c>
      <c r="E68" s="138" t="n">
        <v>2</v>
      </c>
      <c r="F68" s="138" t="n">
        <v>1</v>
      </c>
      <c r="G68" s="138" t="n">
        <v>1</v>
      </c>
      <c r="H68" s="138" t="n">
        <v>1</v>
      </c>
      <c r="I68" s="138" t="n">
        <v>1</v>
      </c>
      <c r="J68" s="138" t="n">
        <v>0</v>
      </c>
      <c r="K68" s="138" t="n">
        <v>0</v>
      </c>
      <c r="L68" s="138" t="n">
        <v>0</v>
      </c>
      <c r="M68" s="139" t="n">
        <v>2</v>
      </c>
    </row>
    <row r="69" customFormat="false" ht="20.1" hidden="false" customHeight="true" outlineLevel="0" collapsed="false">
      <c r="A69" s="50" t="s">
        <v>134</v>
      </c>
      <c r="B69" s="138" t="n">
        <v>34</v>
      </c>
      <c r="C69" s="138" t="n">
        <v>8</v>
      </c>
      <c r="D69" s="138" t="n">
        <v>8</v>
      </c>
      <c r="E69" s="138" t="n">
        <v>4</v>
      </c>
      <c r="F69" s="138" t="n">
        <v>1</v>
      </c>
      <c r="G69" s="138" t="n">
        <v>7</v>
      </c>
      <c r="H69" s="138" t="n">
        <v>3</v>
      </c>
      <c r="I69" s="138" t="n">
        <v>0</v>
      </c>
      <c r="J69" s="138" t="n">
        <v>1</v>
      </c>
      <c r="K69" s="138" t="n">
        <v>1</v>
      </c>
      <c r="L69" s="138" t="n">
        <v>1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29</v>
      </c>
      <c r="C70" s="138" t="n">
        <v>3</v>
      </c>
      <c r="D70" s="138" t="n">
        <v>6</v>
      </c>
      <c r="E70" s="138" t="n">
        <v>6</v>
      </c>
      <c r="F70" s="138" t="n">
        <v>2</v>
      </c>
      <c r="G70" s="138" t="n">
        <v>1</v>
      </c>
      <c r="H70" s="138" t="n">
        <v>1</v>
      </c>
      <c r="I70" s="138" t="n">
        <v>1</v>
      </c>
      <c r="J70" s="138" t="n">
        <v>2</v>
      </c>
      <c r="K70" s="138" t="n">
        <v>0</v>
      </c>
      <c r="L70" s="138" t="n">
        <v>1</v>
      </c>
      <c r="M70" s="139" t="n">
        <v>6</v>
      </c>
    </row>
    <row r="71" customFormat="false" ht="20.1" hidden="false" customHeight="true" outlineLevel="0" collapsed="false">
      <c r="A71" s="50" t="s">
        <v>136</v>
      </c>
      <c r="B71" s="138" t="n">
        <v>1</v>
      </c>
      <c r="C71" s="138" t="n">
        <v>1</v>
      </c>
      <c r="D71" s="138" t="n">
        <v>0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0</v>
      </c>
      <c r="J71" s="138" t="n">
        <v>0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13</v>
      </c>
      <c r="C72" s="138" t="n">
        <v>2</v>
      </c>
      <c r="D72" s="138" t="n">
        <v>4</v>
      </c>
      <c r="E72" s="138" t="n">
        <v>1</v>
      </c>
      <c r="F72" s="138" t="n">
        <v>2</v>
      </c>
      <c r="G72" s="138" t="n">
        <v>0</v>
      </c>
      <c r="H72" s="138" t="n">
        <v>1</v>
      </c>
      <c r="I72" s="138" t="n">
        <v>1</v>
      </c>
      <c r="J72" s="138" t="n">
        <v>0</v>
      </c>
      <c r="K72" s="138" t="n">
        <v>1</v>
      </c>
      <c r="L72" s="138" t="n">
        <v>0</v>
      </c>
      <c r="M72" s="139" t="n">
        <v>1</v>
      </c>
    </row>
    <row r="73" customFormat="false" ht="20.1" hidden="false" customHeight="true" outlineLevel="0" collapsed="false">
      <c r="A73" s="50" t="s">
        <v>138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1</v>
      </c>
      <c r="C74" s="138" t="n">
        <v>1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151</v>
      </c>
      <c r="C75" s="141" t="n">
        <v>38</v>
      </c>
      <c r="D75" s="142" t="n">
        <v>32</v>
      </c>
      <c r="E75" s="142" t="n">
        <v>17</v>
      </c>
      <c r="F75" s="142" t="n">
        <v>8</v>
      </c>
      <c r="G75" s="142" t="n">
        <v>11</v>
      </c>
      <c r="H75" s="143" t="n">
        <v>10</v>
      </c>
      <c r="I75" s="142" t="n">
        <v>9</v>
      </c>
      <c r="J75" s="235" t="n">
        <v>4</v>
      </c>
      <c r="K75" s="226" t="n">
        <v>3</v>
      </c>
      <c r="L75" s="236" t="n">
        <v>2</v>
      </c>
      <c r="M75" s="227" t="n">
        <v>17</v>
      </c>
    </row>
    <row r="76" customFormat="false" ht="20.1" hidden="false" customHeight="true" outlineLevel="0" collapsed="false">
      <c r="A76" s="50" t="s">
        <v>141</v>
      </c>
      <c r="B76" s="146" t="n">
        <v>0</v>
      </c>
      <c r="C76" s="146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0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16</v>
      </c>
      <c r="C79" s="138" t="n">
        <v>0</v>
      </c>
      <c r="D79" s="138" t="n">
        <v>0</v>
      </c>
      <c r="E79" s="138" t="n">
        <v>3</v>
      </c>
      <c r="F79" s="138" t="n">
        <v>1</v>
      </c>
      <c r="G79" s="138" t="n">
        <v>2</v>
      </c>
      <c r="H79" s="138" t="n">
        <v>0</v>
      </c>
      <c r="I79" s="138" t="n">
        <v>1</v>
      </c>
      <c r="J79" s="138" t="n">
        <v>0</v>
      </c>
      <c r="K79" s="138" t="n">
        <v>1</v>
      </c>
      <c r="L79" s="138" t="n">
        <v>2</v>
      </c>
      <c r="M79" s="139" t="n">
        <v>6</v>
      </c>
    </row>
    <row r="80" customFormat="false" ht="20.1" hidden="false" customHeight="true" outlineLevel="0" collapsed="false">
      <c r="A80" s="50" t="s">
        <v>145</v>
      </c>
      <c r="B80" s="138" t="n">
        <v>12</v>
      </c>
      <c r="C80" s="138" t="n">
        <v>1</v>
      </c>
      <c r="D80" s="138" t="n">
        <v>8</v>
      </c>
      <c r="E80" s="138" t="n">
        <v>1</v>
      </c>
      <c r="F80" s="138" t="n">
        <v>0</v>
      </c>
      <c r="G80" s="138" t="n">
        <v>2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33</v>
      </c>
      <c r="C81" s="138" t="n">
        <v>4</v>
      </c>
      <c r="D81" s="138" t="n">
        <v>8</v>
      </c>
      <c r="E81" s="138" t="n">
        <v>6</v>
      </c>
      <c r="F81" s="138" t="n">
        <v>4</v>
      </c>
      <c r="G81" s="138" t="n">
        <v>3</v>
      </c>
      <c r="H81" s="138" t="n">
        <v>1</v>
      </c>
      <c r="I81" s="138" t="n">
        <v>1</v>
      </c>
      <c r="J81" s="138" t="n">
        <v>0</v>
      </c>
      <c r="K81" s="138" t="n">
        <v>2</v>
      </c>
      <c r="L81" s="138" t="n">
        <v>0</v>
      </c>
      <c r="M81" s="139" t="n">
        <v>4</v>
      </c>
    </row>
    <row r="82" customFormat="false" ht="20.1" hidden="false" customHeight="true" outlineLevel="0" collapsed="false">
      <c r="A82" s="147" t="s">
        <v>147</v>
      </c>
      <c r="B82" s="138" t="n">
        <v>50</v>
      </c>
      <c r="C82" s="138" t="n">
        <v>15</v>
      </c>
      <c r="D82" s="138" t="n">
        <v>13</v>
      </c>
      <c r="E82" s="138" t="n">
        <v>2</v>
      </c>
      <c r="F82" s="138" t="n">
        <v>4</v>
      </c>
      <c r="G82" s="138" t="n">
        <v>3</v>
      </c>
      <c r="H82" s="138" t="n">
        <v>3</v>
      </c>
      <c r="I82" s="138" t="n">
        <v>0</v>
      </c>
      <c r="J82" s="138" t="n">
        <v>2</v>
      </c>
      <c r="K82" s="138" t="n">
        <v>3</v>
      </c>
      <c r="L82" s="138" t="n">
        <v>0</v>
      </c>
      <c r="M82" s="139" t="n">
        <v>5</v>
      </c>
    </row>
    <row r="83" customFormat="false" ht="20.1" hidden="false" customHeight="true" outlineLevel="0" collapsed="false">
      <c r="A83" s="50" t="s">
        <v>148</v>
      </c>
      <c r="B83" s="138" t="n">
        <v>24</v>
      </c>
      <c r="C83" s="138" t="n">
        <v>9</v>
      </c>
      <c r="D83" s="138" t="n">
        <v>4</v>
      </c>
      <c r="E83" s="138" t="n">
        <v>4</v>
      </c>
      <c r="F83" s="138" t="n">
        <v>2</v>
      </c>
      <c r="G83" s="138" t="n">
        <v>1</v>
      </c>
      <c r="H83" s="138" t="n">
        <v>2</v>
      </c>
      <c r="I83" s="138" t="n">
        <v>1</v>
      </c>
      <c r="J83" s="138" t="n">
        <v>0</v>
      </c>
      <c r="K83" s="138" t="n">
        <v>0</v>
      </c>
      <c r="L83" s="138" t="n">
        <v>0</v>
      </c>
      <c r="M83" s="139" t="n">
        <v>1</v>
      </c>
    </row>
    <row r="84" customFormat="false" ht="20.1" hidden="false" customHeight="true" outlineLevel="0" collapsed="false">
      <c r="A84" s="50" t="s">
        <v>149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60</v>
      </c>
      <c r="C85" s="138" t="n">
        <v>10</v>
      </c>
      <c r="D85" s="138" t="n">
        <v>14</v>
      </c>
      <c r="E85" s="138" t="n">
        <v>7</v>
      </c>
      <c r="F85" s="138" t="n">
        <v>3</v>
      </c>
      <c r="G85" s="138" t="n">
        <v>10</v>
      </c>
      <c r="H85" s="138" t="n">
        <v>2</v>
      </c>
      <c r="I85" s="138" t="n">
        <v>5</v>
      </c>
      <c r="J85" s="138" t="n">
        <v>1</v>
      </c>
      <c r="K85" s="138" t="n">
        <v>4</v>
      </c>
      <c r="L85" s="138" t="n">
        <v>2</v>
      </c>
      <c r="M85" s="139" t="n">
        <v>2</v>
      </c>
    </row>
    <row r="86" customFormat="false" ht="20.1" hidden="false" customHeight="true" outlineLevel="0" collapsed="false">
      <c r="A86" s="50" t="s">
        <v>151</v>
      </c>
      <c r="B86" s="138" t="n">
        <v>4</v>
      </c>
      <c r="C86" s="138" t="n">
        <v>1</v>
      </c>
      <c r="D86" s="138" t="n">
        <v>0</v>
      </c>
      <c r="E86" s="138" t="n">
        <v>2</v>
      </c>
      <c r="F86" s="138" t="n">
        <v>0</v>
      </c>
      <c r="G86" s="138" t="n">
        <v>1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5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3</v>
      </c>
      <c r="H87" s="138" t="n">
        <v>0</v>
      </c>
      <c r="I87" s="138" t="n">
        <v>1</v>
      </c>
      <c r="J87" s="138" t="n">
        <v>0</v>
      </c>
      <c r="K87" s="138" t="n">
        <v>0</v>
      </c>
      <c r="L87" s="138" t="n">
        <v>0</v>
      </c>
      <c r="M87" s="139" t="n">
        <v>1</v>
      </c>
    </row>
    <row r="88" customFormat="false" ht="20.1" hidden="false" customHeight="true" outlineLevel="0" collapsed="false">
      <c r="A88" s="64" t="s">
        <v>153</v>
      </c>
      <c r="B88" s="138" t="n">
        <v>34</v>
      </c>
      <c r="C88" s="138" t="n">
        <v>4</v>
      </c>
      <c r="D88" s="138" t="n">
        <v>5</v>
      </c>
      <c r="E88" s="138" t="n">
        <v>6</v>
      </c>
      <c r="F88" s="138" t="n">
        <v>2</v>
      </c>
      <c r="G88" s="138" t="n">
        <v>9</v>
      </c>
      <c r="H88" s="138" t="n">
        <v>0</v>
      </c>
      <c r="I88" s="138" t="n">
        <v>0</v>
      </c>
      <c r="J88" s="138" t="n">
        <v>2</v>
      </c>
      <c r="K88" s="138" t="n">
        <v>1</v>
      </c>
      <c r="L88" s="138" t="n">
        <v>0</v>
      </c>
      <c r="M88" s="139" t="n">
        <v>5</v>
      </c>
    </row>
    <row r="89" s="124" customFormat="true" ht="20.1" hidden="false" customHeight="true" outlineLevel="0" collapsed="false">
      <c r="A89" s="77" t="s">
        <v>154</v>
      </c>
      <c r="B89" s="142" t="n">
        <v>238</v>
      </c>
      <c r="C89" s="141" t="n">
        <v>44</v>
      </c>
      <c r="D89" s="142" t="n">
        <v>52</v>
      </c>
      <c r="E89" s="142" t="n">
        <v>31</v>
      </c>
      <c r="F89" s="142" t="n">
        <v>16</v>
      </c>
      <c r="G89" s="142" t="n">
        <v>34</v>
      </c>
      <c r="H89" s="143" t="n">
        <v>8</v>
      </c>
      <c r="I89" s="142" t="n">
        <v>9</v>
      </c>
      <c r="J89" s="235" t="n">
        <v>5</v>
      </c>
      <c r="K89" s="226" t="n">
        <v>11</v>
      </c>
      <c r="L89" s="236" t="n">
        <v>4</v>
      </c>
      <c r="M89" s="227" t="n">
        <v>24</v>
      </c>
    </row>
    <row r="90" customFormat="false" ht="20.1" hidden="false" customHeight="true" outlineLevel="0" collapsed="false">
      <c r="A90" s="147" t="s">
        <v>155</v>
      </c>
      <c r="B90" s="146" t="n">
        <v>29</v>
      </c>
      <c r="C90" s="146" t="n">
        <v>0</v>
      </c>
      <c r="D90" s="138" t="n">
        <v>3</v>
      </c>
      <c r="E90" s="138" t="n">
        <v>3</v>
      </c>
      <c r="F90" s="138" t="n">
        <v>2</v>
      </c>
      <c r="G90" s="138" t="n">
        <v>11</v>
      </c>
      <c r="H90" s="138" t="n">
        <v>1</v>
      </c>
      <c r="I90" s="138" t="n">
        <v>1</v>
      </c>
      <c r="J90" s="138" t="n">
        <v>1</v>
      </c>
      <c r="K90" s="138" t="n">
        <v>1</v>
      </c>
      <c r="L90" s="138" t="n">
        <v>1</v>
      </c>
      <c r="M90" s="139" t="n">
        <v>5</v>
      </c>
    </row>
    <row r="91" customFormat="false" ht="20.1" hidden="false" customHeight="true" outlineLevel="0" collapsed="false">
      <c r="A91" s="50" t="s">
        <v>156</v>
      </c>
      <c r="B91" s="138" t="n">
        <v>2</v>
      </c>
      <c r="C91" s="138" t="n">
        <v>1</v>
      </c>
      <c r="D91" s="138" t="n">
        <v>0</v>
      </c>
      <c r="E91" s="138" t="n">
        <v>0</v>
      </c>
      <c r="F91" s="138" t="n">
        <v>1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4</v>
      </c>
      <c r="C92" s="138" t="n">
        <v>0</v>
      </c>
      <c r="D92" s="138" t="n">
        <v>1</v>
      </c>
      <c r="E92" s="138" t="n">
        <v>1</v>
      </c>
      <c r="F92" s="138" t="n">
        <v>0</v>
      </c>
      <c r="G92" s="138" t="n">
        <v>1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1</v>
      </c>
    </row>
    <row r="93" customFormat="false" ht="20.1" hidden="false" customHeight="true" outlineLevel="0" collapsed="false">
      <c r="A93" s="50" t="s">
        <v>158</v>
      </c>
      <c r="B93" s="138" t="n">
        <v>3</v>
      </c>
      <c r="C93" s="138" t="n">
        <v>0</v>
      </c>
      <c r="D93" s="138" t="n">
        <v>1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1</v>
      </c>
      <c r="K93" s="138" t="n">
        <v>0</v>
      </c>
      <c r="L93" s="138" t="n">
        <v>0</v>
      </c>
      <c r="M93" s="139" t="n">
        <v>1</v>
      </c>
    </row>
    <row r="94" customFormat="false" ht="20.1" hidden="false" customHeight="true" outlineLevel="0" collapsed="false">
      <c r="A94" s="50" t="s">
        <v>159</v>
      </c>
      <c r="B94" s="138" t="n">
        <v>0</v>
      </c>
      <c r="C94" s="138" t="n">
        <v>0</v>
      </c>
      <c r="D94" s="138" t="n">
        <v>0</v>
      </c>
      <c r="E94" s="138" t="n">
        <v>0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10</v>
      </c>
      <c r="C95" s="138" t="n">
        <v>0</v>
      </c>
      <c r="D95" s="138" t="n">
        <v>3</v>
      </c>
      <c r="E95" s="138" t="n">
        <v>1</v>
      </c>
      <c r="F95" s="138" t="n">
        <v>1</v>
      </c>
      <c r="G95" s="138" t="n">
        <v>1</v>
      </c>
      <c r="H95" s="138" t="n">
        <v>0</v>
      </c>
      <c r="I95" s="138" t="n">
        <v>2</v>
      </c>
      <c r="J95" s="138" t="n">
        <v>0</v>
      </c>
      <c r="K95" s="138" t="n">
        <v>0</v>
      </c>
      <c r="L95" s="138" t="n">
        <v>0</v>
      </c>
      <c r="M95" s="139" t="n">
        <v>2</v>
      </c>
    </row>
    <row r="96" customFormat="false" ht="20.1" hidden="false" customHeight="true" outlineLevel="0" collapsed="false">
      <c r="A96" s="50" t="s">
        <v>161</v>
      </c>
      <c r="B96" s="138" t="n">
        <v>39</v>
      </c>
      <c r="C96" s="138" t="n">
        <v>3</v>
      </c>
      <c r="D96" s="138" t="n">
        <v>2</v>
      </c>
      <c r="E96" s="138" t="n">
        <v>4</v>
      </c>
      <c r="F96" s="138" t="n">
        <v>2</v>
      </c>
      <c r="G96" s="138" t="n">
        <v>7</v>
      </c>
      <c r="H96" s="138" t="n">
        <v>2</v>
      </c>
      <c r="I96" s="138" t="n">
        <v>0</v>
      </c>
      <c r="J96" s="138" t="n">
        <v>6</v>
      </c>
      <c r="K96" s="138" t="n">
        <v>0</v>
      </c>
      <c r="L96" s="138" t="n">
        <v>1</v>
      </c>
      <c r="M96" s="139" t="n">
        <v>12</v>
      </c>
    </row>
    <row r="97" customFormat="false" ht="20.1" hidden="false" customHeight="true" outlineLevel="0" collapsed="false">
      <c r="A97" s="50" t="s">
        <v>162</v>
      </c>
      <c r="B97" s="138" t="n">
        <v>9</v>
      </c>
      <c r="C97" s="138" t="n">
        <v>3</v>
      </c>
      <c r="D97" s="138" t="n">
        <v>4</v>
      </c>
      <c r="E97" s="138" t="n">
        <v>1</v>
      </c>
      <c r="F97" s="138" t="n">
        <v>0</v>
      </c>
      <c r="G97" s="138" t="n">
        <v>0</v>
      </c>
      <c r="H97" s="138" t="n">
        <v>0</v>
      </c>
      <c r="I97" s="138" t="n">
        <v>1</v>
      </c>
      <c r="J97" s="138" t="n">
        <v>0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0</v>
      </c>
      <c r="C98" s="138" t="n">
        <v>0</v>
      </c>
      <c r="D98" s="138" t="n">
        <v>0</v>
      </c>
      <c r="E98" s="138" t="n">
        <v>0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29</v>
      </c>
      <c r="C99" s="138" t="n">
        <v>3</v>
      </c>
      <c r="D99" s="138" t="n">
        <v>7</v>
      </c>
      <c r="E99" s="138" t="n">
        <v>2</v>
      </c>
      <c r="F99" s="138" t="n">
        <v>1</v>
      </c>
      <c r="G99" s="138" t="n">
        <v>2</v>
      </c>
      <c r="H99" s="138" t="n">
        <v>3</v>
      </c>
      <c r="I99" s="138" t="n">
        <v>2</v>
      </c>
      <c r="J99" s="138" t="n">
        <v>2</v>
      </c>
      <c r="K99" s="138" t="n">
        <v>0</v>
      </c>
      <c r="L99" s="138" t="n">
        <v>0</v>
      </c>
      <c r="M99" s="139" t="n">
        <v>7</v>
      </c>
    </row>
    <row r="100" customFormat="false" ht="20.1" hidden="false" customHeight="true" outlineLevel="0" collapsed="false">
      <c r="A100" s="64" t="s">
        <v>165</v>
      </c>
      <c r="B100" s="138" t="n">
        <v>110</v>
      </c>
      <c r="C100" s="138" t="n">
        <v>15</v>
      </c>
      <c r="D100" s="138" t="n">
        <v>17</v>
      </c>
      <c r="E100" s="138" t="n">
        <v>4</v>
      </c>
      <c r="F100" s="138" t="n">
        <v>4</v>
      </c>
      <c r="G100" s="138" t="n">
        <v>10</v>
      </c>
      <c r="H100" s="138" t="n">
        <v>7</v>
      </c>
      <c r="I100" s="138" t="n">
        <v>13</v>
      </c>
      <c r="J100" s="138" t="n">
        <v>1</v>
      </c>
      <c r="K100" s="138" t="n">
        <v>5</v>
      </c>
      <c r="L100" s="150" t="n">
        <v>1</v>
      </c>
      <c r="M100" s="169" t="n">
        <v>33</v>
      </c>
    </row>
    <row r="101" s="124" customFormat="true" ht="20.1" hidden="false" customHeight="true" outlineLevel="0" collapsed="false">
      <c r="A101" s="170" t="s">
        <v>166</v>
      </c>
      <c r="B101" s="156" t="n">
        <v>235</v>
      </c>
      <c r="C101" s="154" t="n">
        <v>25</v>
      </c>
      <c r="D101" s="156" t="n">
        <v>38</v>
      </c>
      <c r="E101" s="156" t="n">
        <v>16</v>
      </c>
      <c r="F101" s="156" t="n">
        <v>11</v>
      </c>
      <c r="G101" s="156" t="n">
        <v>32</v>
      </c>
      <c r="H101" s="143" t="n">
        <v>13</v>
      </c>
      <c r="I101" s="142" t="n">
        <v>19</v>
      </c>
      <c r="J101" s="235" t="n">
        <v>11</v>
      </c>
      <c r="K101" s="226" t="n">
        <v>6</v>
      </c>
      <c r="L101" s="237" t="n">
        <v>3</v>
      </c>
      <c r="M101" s="238" t="n">
        <v>61</v>
      </c>
    </row>
    <row r="102" s="124" customFormat="true" ht="20.1" hidden="false" customHeight="true" outlineLevel="0" collapsed="false">
      <c r="A102" s="65" t="s">
        <v>167</v>
      </c>
      <c r="B102" s="207" t="n">
        <v>1727</v>
      </c>
      <c r="C102" s="207" t="n">
        <v>493</v>
      </c>
      <c r="D102" s="208" t="n">
        <v>347</v>
      </c>
      <c r="E102" s="208" t="n">
        <v>195</v>
      </c>
      <c r="F102" s="208" t="n">
        <v>108</v>
      </c>
      <c r="G102" s="178" t="n">
        <v>165</v>
      </c>
      <c r="H102" s="209" t="n">
        <v>63</v>
      </c>
      <c r="I102" s="178" t="n">
        <v>72</v>
      </c>
      <c r="J102" s="210" t="n">
        <v>45</v>
      </c>
      <c r="K102" s="211" t="n">
        <v>38</v>
      </c>
      <c r="L102" s="211" t="n">
        <v>24</v>
      </c>
      <c r="M102" s="211" t="n">
        <v>17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2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111" t="s">
        <v>22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92</v>
      </c>
      <c r="B4" s="112"/>
      <c r="C4" s="112"/>
      <c r="D4" s="112"/>
      <c r="E4" s="112"/>
      <c r="F4" s="112"/>
      <c r="G4" s="112"/>
      <c r="H4" s="112"/>
      <c r="K4" s="118"/>
      <c r="M4" s="119" t="s">
        <v>48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26</v>
      </c>
      <c r="C7" s="133" t="n">
        <v>2</v>
      </c>
      <c r="D7" s="134" t="n">
        <v>5</v>
      </c>
      <c r="E7" s="134" t="n">
        <v>2</v>
      </c>
      <c r="F7" s="134" t="n">
        <v>2</v>
      </c>
      <c r="G7" s="134" t="n">
        <v>5</v>
      </c>
      <c r="H7" s="134" t="n">
        <v>2</v>
      </c>
      <c r="I7" s="134" t="n">
        <v>0</v>
      </c>
      <c r="J7" s="213" t="n">
        <v>0</v>
      </c>
      <c r="K7" s="134" t="n">
        <v>3</v>
      </c>
      <c r="L7" s="134" t="n">
        <v>0</v>
      </c>
      <c r="M7" s="135" t="n">
        <v>5</v>
      </c>
    </row>
    <row r="8" customFormat="false" ht="18" hidden="false" customHeight="true" outlineLevel="0" collapsed="false">
      <c r="A8" s="50" t="s">
        <v>80</v>
      </c>
      <c r="B8" s="138" t="n">
        <v>50</v>
      </c>
      <c r="C8" s="138" t="n">
        <v>6</v>
      </c>
      <c r="D8" s="138" t="n">
        <v>9</v>
      </c>
      <c r="E8" s="138" t="n">
        <v>13</v>
      </c>
      <c r="F8" s="138" t="n">
        <v>4</v>
      </c>
      <c r="G8" s="138" t="n">
        <v>2</v>
      </c>
      <c r="H8" s="138" t="n">
        <v>5</v>
      </c>
      <c r="I8" s="138" t="n">
        <v>3</v>
      </c>
      <c r="J8" s="184" t="n">
        <v>1</v>
      </c>
      <c r="K8" s="138" t="n">
        <v>0</v>
      </c>
      <c r="L8" s="138" t="n">
        <v>1</v>
      </c>
      <c r="M8" s="139" t="n">
        <v>6</v>
      </c>
    </row>
    <row r="9" customFormat="false" ht="18" hidden="false" customHeight="true" outlineLevel="0" collapsed="false">
      <c r="A9" s="50" t="s">
        <v>81</v>
      </c>
      <c r="B9" s="138" t="n">
        <v>40</v>
      </c>
      <c r="C9" s="138" t="n">
        <v>11</v>
      </c>
      <c r="D9" s="138" t="n">
        <v>6</v>
      </c>
      <c r="E9" s="138" t="n">
        <v>5</v>
      </c>
      <c r="F9" s="138" t="n">
        <v>4</v>
      </c>
      <c r="G9" s="138" t="n">
        <v>2</v>
      </c>
      <c r="H9" s="138" t="n">
        <v>8</v>
      </c>
      <c r="I9" s="138" t="n">
        <v>0</v>
      </c>
      <c r="J9" s="184" t="n">
        <v>2</v>
      </c>
      <c r="K9" s="138" t="n">
        <v>2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56</v>
      </c>
      <c r="C10" s="138" t="n">
        <v>6</v>
      </c>
      <c r="D10" s="138" t="n">
        <v>11</v>
      </c>
      <c r="E10" s="138" t="n">
        <v>9</v>
      </c>
      <c r="F10" s="138" t="n">
        <v>4</v>
      </c>
      <c r="G10" s="138" t="n">
        <v>6</v>
      </c>
      <c r="H10" s="138" t="n">
        <v>3</v>
      </c>
      <c r="I10" s="138" t="n">
        <v>3</v>
      </c>
      <c r="J10" s="184" t="n">
        <v>2</v>
      </c>
      <c r="K10" s="138" t="n">
        <v>0</v>
      </c>
      <c r="L10" s="138" t="n">
        <v>1</v>
      </c>
      <c r="M10" s="139" t="n">
        <v>11</v>
      </c>
    </row>
    <row r="11" customFormat="false" ht="18" hidden="false" customHeight="true" outlineLevel="0" collapsed="false">
      <c r="A11" s="50" t="s">
        <v>83</v>
      </c>
      <c r="B11" s="138" t="n">
        <v>105</v>
      </c>
      <c r="C11" s="138" t="n">
        <v>13</v>
      </c>
      <c r="D11" s="138" t="n">
        <v>16</v>
      </c>
      <c r="E11" s="138" t="n">
        <v>12</v>
      </c>
      <c r="F11" s="138" t="n">
        <v>12</v>
      </c>
      <c r="G11" s="138" t="n">
        <v>15</v>
      </c>
      <c r="H11" s="138" t="n">
        <v>8</v>
      </c>
      <c r="I11" s="138" t="n">
        <v>6</v>
      </c>
      <c r="J11" s="184" t="n">
        <v>4</v>
      </c>
      <c r="K11" s="138" t="n">
        <v>6</v>
      </c>
      <c r="L11" s="138" t="n">
        <v>3</v>
      </c>
      <c r="M11" s="139" t="n">
        <v>10</v>
      </c>
    </row>
    <row r="12" customFormat="false" ht="18" hidden="false" customHeight="true" outlineLevel="0" collapsed="false">
      <c r="A12" s="50" t="s">
        <v>84</v>
      </c>
      <c r="B12" s="138" t="n">
        <v>114</v>
      </c>
      <c r="C12" s="138" t="n">
        <v>11</v>
      </c>
      <c r="D12" s="138" t="n">
        <v>12</v>
      </c>
      <c r="E12" s="138" t="n">
        <v>14</v>
      </c>
      <c r="F12" s="138" t="n">
        <v>18</v>
      </c>
      <c r="G12" s="138" t="n">
        <v>10</v>
      </c>
      <c r="H12" s="138" t="n">
        <v>3</v>
      </c>
      <c r="I12" s="138" t="n">
        <v>4</v>
      </c>
      <c r="J12" s="184" t="n">
        <v>8</v>
      </c>
      <c r="K12" s="138" t="n">
        <v>9</v>
      </c>
      <c r="L12" s="138" t="n">
        <v>2</v>
      </c>
      <c r="M12" s="139" t="n">
        <v>23</v>
      </c>
    </row>
    <row r="13" customFormat="false" ht="18" hidden="false" customHeight="true" outlineLevel="0" collapsed="false">
      <c r="A13" s="50" t="s">
        <v>85</v>
      </c>
      <c r="B13" s="138" t="n">
        <v>90</v>
      </c>
      <c r="C13" s="138" t="n">
        <v>12</v>
      </c>
      <c r="D13" s="138" t="n">
        <v>18</v>
      </c>
      <c r="E13" s="138" t="n">
        <v>11</v>
      </c>
      <c r="F13" s="138" t="n">
        <v>8</v>
      </c>
      <c r="G13" s="138" t="n">
        <v>7</v>
      </c>
      <c r="H13" s="138" t="n">
        <v>5</v>
      </c>
      <c r="I13" s="138" t="n">
        <v>9</v>
      </c>
      <c r="J13" s="184" t="n">
        <v>6</v>
      </c>
      <c r="K13" s="138" t="n">
        <v>2</v>
      </c>
      <c r="L13" s="138" t="n">
        <v>6</v>
      </c>
      <c r="M13" s="139" t="n">
        <v>6</v>
      </c>
    </row>
    <row r="14" customFormat="false" ht="18" hidden="false" customHeight="true" outlineLevel="0" collapsed="false">
      <c r="A14" s="50" t="s">
        <v>86</v>
      </c>
      <c r="B14" s="138" t="n">
        <v>52</v>
      </c>
      <c r="C14" s="138" t="n">
        <v>7</v>
      </c>
      <c r="D14" s="138" t="n">
        <v>8</v>
      </c>
      <c r="E14" s="138" t="n">
        <v>6</v>
      </c>
      <c r="F14" s="138" t="n">
        <v>8</v>
      </c>
      <c r="G14" s="138" t="n">
        <v>4</v>
      </c>
      <c r="H14" s="138" t="n">
        <v>7</v>
      </c>
      <c r="I14" s="138" t="n">
        <v>3</v>
      </c>
      <c r="J14" s="184" t="n">
        <v>0</v>
      </c>
      <c r="K14" s="138" t="n">
        <v>2</v>
      </c>
      <c r="L14" s="138" t="n">
        <v>0</v>
      </c>
      <c r="M14" s="139" t="n">
        <v>7</v>
      </c>
    </row>
    <row r="15" s="124" customFormat="true" ht="18" hidden="false" customHeight="true" outlineLevel="0" collapsed="false">
      <c r="A15" s="51" t="s">
        <v>87</v>
      </c>
      <c r="B15" s="142" t="n">
        <v>533</v>
      </c>
      <c r="C15" s="141" t="n">
        <v>68</v>
      </c>
      <c r="D15" s="142" t="n">
        <v>85</v>
      </c>
      <c r="E15" s="142" t="n">
        <v>72</v>
      </c>
      <c r="F15" s="142" t="n">
        <v>60</v>
      </c>
      <c r="G15" s="142" t="n">
        <v>51</v>
      </c>
      <c r="H15" s="142" t="n">
        <v>41</v>
      </c>
      <c r="I15" s="143" t="n">
        <v>28</v>
      </c>
      <c r="J15" s="187" t="n">
        <v>23</v>
      </c>
      <c r="K15" s="142" t="n">
        <v>24</v>
      </c>
      <c r="L15" s="142" t="n">
        <v>13</v>
      </c>
      <c r="M15" s="145" t="n">
        <v>68</v>
      </c>
    </row>
    <row r="16" customFormat="false" ht="18" hidden="false" customHeight="true" outlineLevel="0" collapsed="false">
      <c r="A16" s="50" t="s">
        <v>88</v>
      </c>
      <c r="B16" s="146" t="n">
        <v>770</v>
      </c>
      <c r="C16" s="146" t="n">
        <v>79</v>
      </c>
      <c r="D16" s="138" t="n">
        <v>83</v>
      </c>
      <c r="E16" s="138" t="n">
        <v>78</v>
      </c>
      <c r="F16" s="138" t="n">
        <v>51</v>
      </c>
      <c r="G16" s="138" t="n">
        <v>78</v>
      </c>
      <c r="H16" s="138" t="n">
        <v>61</v>
      </c>
      <c r="I16" s="138" t="n">
        <v>34</v>
      </c>
      <c r="J16" s="184" t="n">
        <v>37</v>
      </c>
      <c r="K16" s="138" t="n">
        <v>37</v>
      </c>
      <c r="L16" s="138" t="n">
        <v>31</v>
      </c>
      <c r="M16" s="139" t="n">
        <v>201</v>
      </c>
    </row>
    <row r="17" customFormat="false" ht="18" hidden="false" customHeight="true" outlineLevel="0" collapsed="false">
      <c r="A17" s="50" t="s">
        <v>89</v>
      </c>
      <c r="B17" s="146" t="n">
        <v>270</v>
      </c>
      <c r="C17" s="138" t="n">
        <v>31</v>
      </c>
      <c r="D17" s="138" t="n">
        <v>39</v>
      </c>
      <c r="E17" s="138" t="n">
        <v>29</v>
      </c>
      <c r="F17" s="138" t="n">
        <v>18</v>
      </c>
      <c r="G17" s="138" t="n">
        <v>30</v>
      </c>
      <c r="H17" s="138" t="n">
        <v>20</v>
      </c>
      <c r="I17" s="138" t="n">
        <v>11</v>
      </c>
      <c r="J17" s="184" t="n">
        <v>8</v>
      </c>
      <c r="K17" s="138" t="n">
        <v>11</v>
      </c>
      <c r="L17" s="138" t="n">
        <v>7</v>
      </c>
      <c r="M17" s="139" t="n">
        <v>66</v>
      </c>
    </row>
    <row r="18" customFormat="false" ht="18" hidden="false" customHeight="true" outlineLevel="0" collapsed="false">
      <c r="A18" s="50" t="s">
        <v>90</v>
      </c>
      <c r="B18" s="146" t="n">
        <v>104</v>
      </c>
      <c r="C18" s="138" t="n">
        <v>21</v>
      </c>
      <c r="D18" s="138" t="n">
        <v>14</v>
      </c>
      <c r="E18" s="138" t="n">
        <v>16</v>
      </c>
      <c r="F18" s="138" t="n">
        <v>11</v>
      </c>
      <c r="G18" s="138" t="n">
        <v>13</v>
      </c>
      <c r="H18" s="138" t="n">
        <v>5</v>
      </c>
      <c r="I18" s="138" t="n">
        <v>1</v>
      </c>
      <c r="J18" s="184" t="n">
        <v>5</v>
      </c>
      <c r="K18" s="138" t="n">
        <v>3</v>
      </c>
      <c r="L18" s="138" t="n">
        <v>3</v>
      </c>
      <c r="M18" s="139" t="n">
        <v>12</v>
      </c>
    </row>
    <row r="19" customFormat="false" ht="18" hidden="false" customHeight="true" outlineLevel="0" collapsed="false">
      <c r="A19" s="50" t="s">
        <v>91</v>
      </c>
      <c r="B19" s="146" t="n">
        <v>196</v>
      </c>
      <c r="C19" s="138" t="n">
        <v>20</v>
      </c>
      <c r="D19" s="138" t="n">
        <v>33</v>
      </c>
      <c r="E19" s="138" t="n">
        <v>21</v>
      </c>
      <c r="F19" s="138" t="n">
        <v>6</v>
      </c>
      <c r="G19" s="138" t="n">
        <v>16</v>
      </c>
      <c r="H19" s="138" t="n">
        <v>16</v>
      </c>
      <c r="I19" s="138" t="n">
        <v>5</v>
      </c>
      <c r="J19" s="184" t="n">
        <v>8</v>
      </c>
      <c r="K19" s="138" t="n">
        <v>12</v>
      </c>
      <c r="L19" s="138" t="n">
        <v>7</v>
      </c>
      <c r="M19" s="139" t="n">
        <v>52</v>
      </c>
    </row>
    <row r="20" customFormat="false" ht="18" hidden="false" customHeight="true" outlineLevel="0" collapsed="false">
      <c r="A20" s="50" t="s">
        <v>92</v>
      </c>
      <c r="B20" s="146" t="n">
        <v>295</v>
      </c>
      <c r="C20" s="138" t="n">
        <v>37</v>
      </c>
      <c r="D20" s="138" t="n">
        <v>24</v>
      </c>
      <c r="E20" s="138" t="n">
        <v>36</v>
      </c>
      <c r="F20" s="138" t="n">
        <v>22</v>
      </c>
      <c r="G20" s="138" t="n">
        <v>32</v>
      </c>
      <c r="H20" s="138" t="n">
        <v>26</v>
      </c>
      <c r="I20" s="138" t="n">
        <v>16</v>
      </c>
      <c r="J20" s="184" t="n">
        <v>13</v>
      </c>
      <c r="K20" s="138" t="n">
        <v>15</v>
      </c>
      <c r="L20" s="138" t="n">
        <v>13</v>
      </c>
      <c r="M20" s="139" t="n">
        <v>61</v>
      </c>
    </row>
    <row r="21" customFormat="false" ht="18" hidden="false" customHeight="true" outlineLevel="0" collapsed="false">
      <c r="A21" s="50" t="s">
        <v>93</v>
      </c>
      <c r="B21" s="146" t="n">
        <v>200</v>
      </c>
      <c r="C21" s="138" t="n">
        <v>22</v>
      </c>
      <c r="D21" s="138" t="n">
        <v>23</v>
      </c>
      <c r="E21" s="138" t="n">
        <v>20</v>
      </c>
      <c r="F21" s="138" t="n">
        <v>10</v>
      </c>
      <c r="G21" s="138" t="n">
        <v>16</v>
      </c>
      <c r="H21" s="138" t="n">
        <v>14</v>
      </c>
      <c r="I21" s="138" t="n">
        <v>13</v>
      </c>
      <c r="J21" s="184" t="n">
        <v>8</v>
      </c>
      <c r="K21" s="138" t="n">
        <v>10</v>
      </c>
      <c r="L21" s="138" t="n">
        <v>6</v>
      </c>
      <c r="M21" s="139" t="n">
        <v>58</v>
      </c>
    </row>
    <row r="22" customFormat="false" ht="18" hidden="false" customHeight="true" outlineLevel="0" collapsed="false">
      <c r="A22" s="147" t="s">
        <v>94</v>
      </c>
      <c r="B22" s="146" t="n">
        <v>239</v>
      </c>
      <c r="C22" s="138" t="n">
        <v>29</v>
      </c>
      <c r="D22" s="138" t="n">
        <v>39</v>
      </c>
      <c r="E22" s="138" t="n">
        <v>32</v>
      </c>
      <c r="F22" s="138" t="n">
        <v>15</v>
      </c>
      <c r="G22" s="138" t="n">
        <v>25</v>
      </c>
      <c r="H22" s="138" t="n">
        <v>17</v>
      </c>
      <c r="I22" s="138" t="n">
        <v>10</v>
      </c>
      <c r="J22" s="184" t="n">
        <v>7</v>
      </c>
      <c r="K22" s="138" t="n">
        <v>10</v>
      </c>
      <c r="L22" s="138" t="n">
        <v>4</v>
      </c>
      <c r="M22" s="139" t="n">
        <v>51</v>
      </c>
    </row>
    <row r="23" s="124" customFormat="true" ht="18" hidden="false" customHeight="true" outlineLevel="0" collapsed="false">
      <c r="A23" s="51" t="s">
        <v>95</v>
      </c>
      <c r="B23" s="142" t="n">
        <v>2074</v>
      </c>
      <c r="C23" s="141" t="n">
        <v>239</v>
      </c>
      <c r="D23" s="142" t="n">
        <v>255</v>
      </c>
      <c r="E23" s="142" t="n">
        <v>232</v>
      </c>
      <c r="F23" s="142" t="n">
        <v>133</v>
      </c>
      <c r="G23" s="142" t="n">
        <v>210</v>
      </c>
      <c r="H23" s="142" t="n">
        <v>159</v>
      </c>
      <c r="I23" s="143" t="n">
        <v>90</v>
      </c>
      <c r="J23" s="187" t="n">
        <v>86</v>
      </c>
      <c r="K23" s="142" t="n">
        <v>98</v>
      </c>
      <c r="L23" s="142" t="n">
        <v>71</v>
      </c>
      <c r="M23" s="145" t="n">
        <v>501</v>
      </c>
    </row>
    <row r="24" customFormat="false" ht="18" hidden="false" customHeight="true" outlineLevel="0" collapsed="false">
      <c r="A24" s="50" t="s">
        <v>96</v>
      </c>
      <c r="B24" s="146" t="n">
        <v>149</v>
      </c>
      <c r="C24" s="146" t="n">
        <v>22</v>
      </c>
      <c r="D24" s="138" t="n">
        <v>12</v>
      </c>
      <c r="E24" s="138" t="n">
        <v>13</v>
      </c>
      <c r="F24" s="138" t="n">
        <v>18</v>
      </c>
      <c r="G24" s="138" t="n">
        <v>17</v>
      </c>
      <c r="H24" s="138" t="n">
        <v>9</v>
      </c>
      <c r="I24" s="138" t="n">
        <v>9</v>
      </c>
      <c r="J24" s="184" t="n">
        <v>3</v>
      </c>
      <c r="K24" s="138" t="n">
        <v>5</v>
      </c>
      <c r="L24" s="138" t="n">
        <v>5</v>
      </c>
      <c r="M24" s="139" t="n">
        <v>36</v>
      </c>
    </row>
    <row r="25" customFormat="false" ht="18" hidden="false" customHeight="true" outlineLevel="0" collapsed="false">
      <c r="A25" s="50" t="s">
        <v>97</v>
      </c>
      <c r="B25" s="138" t="n">
        <v>157</v>
      </c>
      <c r="C25" s="138" t="n">
        <v>16</v>
      </c>
      <c r="D25" s="138" t="n">
        <v>28</v>
      </c>
      <c r="E25" s="138" t="n">
        <v>12</v>
      </c>
      <c r="F25" s="138" t="n">
        <v>9</v>
      </c>
      <c r="G25" s="138" t="n">
        <v>17</v>
      </c>
      <c r="H25" s="138" t="n">
        <v>16</v>
      </c>
      <c r="I25" s="138" t="n">
        <v>5</v>
      </c>
      <c r="J25" s="184" t="n">
        <v>7</v>
      </c>
      <c r="K25" s="138" t="n">
        <v>12</v>
      </c>
      <c r="L25" s="138" t="n">
        <v>3</v>
      </c>
      <c r="M25" s="139" t="n">
        <v>32</v>
      </c>
    </row>
    <row r="26" customFormat="false" ht="18" hidden="false" customHeight="true" outlineLevel="0" collapsed="false">
      <c r="A26" s="50" t="s">
        <v>98</v>
      </c>
      <c r="B26" s="138" t="n">
        <v>46</v>
      </c>
      <c r="C26" s="138" t="n">
        <v>6</v>
      </c>
      <c r="D26" s="138" t="n">
        <v>9</v>
      </c>
      <c r="E26" s="138" t="n">
        <v>4</v>
      </c>
      <c r="F26" s="138" t="n">
        <v>5</v>
      </c>
      <c r="G26" s="138" t="n">
        <v>4</v>
      </c>
      <c r="H26" s="138" t="n">
        <v>3</v>
      </c>
      <c r="I26" s="138" t="n">
        <v>3</v>
      </c>
      <c r="J26" s="184" t="n">
        <v>3</v>
      </c>
      <c r="K26" s="138" t="n">
        <v>0</v>
      </c>
      <c r="L26" s="138" t="n">
        <v>0</v>
      </c>
      <c r="M26" s="139" t="n">
        <v>9</v>
      </c>
    </row>
    <row r="27" customFormat="false" ht="18" hidden="false" customHeight="true" outlineLevel="0" collapsed="false">
      <c r="A27" s="50" t="s">
        <v>99</v>
      </c>
      <c r="B27" s="138" t="n">
        <v>200</v>
      </c>
      <c r="C27" s="138" t="n">
        <v>18</v>
      </c>
      <c r="D27" s="138" t="n">
        <v>12</v>
      </c>
      <c r="E27" s="138" t="n">
        <v>15</v>
      </c>
      <c r="F27" s="138" t="n">
        <v>12</v>
      </c>
      <c r="G27" s="138" t="n">
        <v>20</v>
      </c>
      <c r="H27" s="138" t="n">
        <v>11</v>
      </c>
      <c r="I27" s="138" t="n">
        <v>9</v>
      </c>
      <c r="J27" s="184" t="n">
        <v>7</v>
      </c>
      <c r="K27" s="138" t="n">
        <v>13</v>
      </c>
      <c r="L27" s="138" t="n">
        <v>5</v>
      </c>
      <c r="M27" s="139" t="n">
        <v>78</v>
      </c>
    </row>
    <row r="28" customFormat="false" ht="18" hidden="false" customHeight="true" outlineLevel="0" collapsed="false">
      <c r="A28" s="50" t="s">
        <v>100</v>
      </c>
      <c r="B28" s="138" t="n">
        <v>236</v>
      </c>
      <c r="C28" s="138" t="n">
        <v>27</v>
      </c>
      <c r="D28" s="138" t="n">
        <v>26</v>
      </c>
      <c r="E28" s="138" t="n">
        <v>33</v>
      </c>
      <c r="F28" s="138" t="n">
        <v>17</v>
      </c>
      <c r="G28" s="138" t="n">
        <v>15</v>
      </c>
      <c r="H28" s="138" t="n">
        <v>12</v>
      </c>
      <c r="I28" s="138" t="n">
        <v>11</v>
      </c>
      <c r="J28" s="184" t="n">
        <v>12</v>
      </c>
      <c r="K28" s="138" t="n">
        <v>15</v>
      </c>
      <c r="L28" s="138" t="n">
        <v>9</v>
      </c>
      <c r="M28" s="139" t="n">
        <v>59</v>
      </c>
    </row>
    <row r="29" customFormat="false" ht="18" hidden="false" customHeight="true" outlineLevel="0" collapsed="false">
      <c r="A29" s="50" t="s">
        <v>101</v>
      </c>
      <c r="B29" s="138" t="n">
        <v>152</v>
      </c>
      <c r="C29" s="138" t="n">
        <v>16</v>
      </c>
      <c r="D29" s="138" t="n">
        <v>14</v>
      </c>
      <c r="E29" s="138" t="n">
        <v>15</v>
      </c>
      <c r="F29" s="138" t="n">
        <v>13</v>
      </c>
      <c r="G29" s="138" t="n">
        <v>15</v>
      </c>
      <c r="H29" s="138" t="n">
        <v>12</v>
      </c>
      <c r="I29" s="138" t="n">
        <v>5</v>
      </c>
      <c r="J29" s="184" t="n">
        <v>8</v>
      </c>
      <c r="K29" s="138" t="n">
        <v>7</v>
      </c>
      <c r="L29" s="138" t="n">
        <v>6</v>
      </c>
      <c r="M29" s="139" t="n">
        <v>41</v>
      </c>
    </row>
    <row r="30" customFormat="false" ht="18" hidden="false" customHeight="true" outlineLevel="0" collapsed="false">
      <c r="A30" s="50" t="s">
        <v>102</v>
      </c>
      <c r="B30" s="138" t="n">
        <v>488</v>
      </c>
      <c r="C30" s="138" t="n">
        <v>45</v>
      </c>
      <c r="D30" s="138" t="n">
        <v>54</v>
      </c>
      <c r="E30" s="138" t="n">
        <v>38</v>
      </c>
      <c r="F30" s="138" t="n">
        <v>33</v>
      </c>
      <c r="G30" s="138" t="n">
        <v>47</v>
      </c>
      <c r="H30" s="138" t="n">
        <v>33</v>
      </c>
      <c r="I30" s="138" t="n">
        <v>32</v>
      </c>
      <c r="J30" s="184" t="n">
        <v>30</v>
      </c>
      <c r="K30" s="138" t="n">
        <v>33</v>
      </c>
      <c r="L30" s="138" t="n">
        <v>15</v>
      </c>
      <c r="M30" s="139" t="n">
        <v>128</v>
      </c>
    </row>
    <row r="31" customFormat="false" ht="18" hidden="false" customHeight="true" outlineLevel="0" collapsed="false">
      <c r="A31" s="50" t="s">
        <v>103</v>
      </c>
      <c r="B31" s="138" t="n">
        <v>107</v>
      </c>
      <c r="C31" s="138" t="n">
        <v>13</v>
      </c>
      <c r="D31" s="138" t="n">
        <v>8</v>
      </c>
      <c r="E31" s="138" t="n">
        <v>8</v>
      </c>
      <c r="F31" s="138" t="n">
        <v>5</v>
      </c>
      <c r="G31" s="138" t="n">
        <v>10</v>
      </c>
      <c r="H31" s="138" t="n">
        <v>13</v>
      </c>
      <c r="I31" s="138" t="n">
        <v>8</v>
      </c>
      <c r="J31" s="184" t="n">
        <v>4</v>
      </c>
      <c r="K31" s="138" t="n">
        <v>2</v>
      </c>
      <c r="L31" s="138" t="n">
        <v>4</v>
      </c>
      <c r="M31" s="139" t="n">
        <v>32</v>
      </c>
    </row>
    <row r="32" customFormat="false" ht="18" hidden="false" customHeight="true" outlineLevel="0" collapsed="false">
      <c r="A32" s="147" t="s">
        <v>104</v>
      </c>
      <c r="B32" s="138" t="n">
        <v>141</v>
      </c>
      <c r="C32" s="138" t="n">
        <v>15</v>
      </c>
      <c r="D32" s="138" t="n">
        <v>25</v>
      </c>
      <c r="E32" s="138" t="n">
        <v>15</v>
      </c>
      <c r="F32" s="138" t="n">
        <v>11</v>
      </c>
      <c r="G32" s="138" t="n">
        <v>21</v>
      </c>
      <c r="H32" s="138" t="n">
        <v>8</v>
      </c>
      <c r="I32" s="138" t="n">
        <v>8</v>
      </c>
      <c r="J32" s="184" t="n">
        <v>2</v>
      </c>
      <c r="K32" s="138" t="n">
        <v>6</v>
      </c>
      <c r="L32" s="138" t="n">
        <v>5</v>
      </c>
      <c r="M32" s="139" t="n">
        <v>25</v>
      </c>
    </row>
    <row r="33" s="124" customFormat="true" ht="18" hidden="false" customHeight="true" outlineLevel="0" collapsed="false">
      <c r="A33" s="51" t="s">
        <v>105</v>
      </c>
      <c r="B33" s="141" t="n">
        <v>1676</v>
      </c>
      <c r="C33" s="141" t="n">
        <v>178</v>
      </c>
      <c r="D33" s="141" t="n">
        <v>188</v>
      </c>
      <c r="E33" s="141" t="n">
        <v>153</v>
      </c>
      <c r="F33" s="141" t="n">
        <v>123</v>
      </c>
      <c r="G33" s="141" t="n">
        <v>166</v>
      </c>
      <c r="H33" s="141" t="n">
        <v>117</v>
      </c>
      <c r="I33" s="148" t="n">
        <v>90</v>
      </c>
      <c r="J33" s="187" t="n">
        <v>76</v>
      </c>
      <c r="K33" s="142" t="n">
        <v>93</v>
      </c>
      <c r="L33" s="142" t="n">
        <v>52</v>
      </c>
      <c r="M33" s="145" t="n">
        <v>440</v>
      </c>
    </row>
    <row r="34" customFormat="false" ht="18" hidden="false" customHeight="true" outlineLevel="0" collapsed="false">
      <c r="A34" s="50" t="s">
        <v>106</v>
      </c>
      <c r="B34" s="146" t="n">
        <v>316</v>
      </c>
      <c r="C34" s="146" t="n">
        <v>24</v>
      </c>
      <c r="D34" s="146" t="n">
        <v>21</v>
      </c>
      <c r="E34" s="146" t="n">
        <v>28</v>
      </c>
      <c r="F34" s="146" t="n">
        <v>21</v>
      </c>
      <c r="G34" s="146" t="n">
        <v>27</v>
      </c>
      <c r="H34" s="146" t="n">
        <v>21</v>
      </c>
      <c r="I34" s="146" t="n">
        <v>11</v>
      </c>
      <c r="J34" s="184" t="n">
        <v>14</v>
      </c>
      <c r="K34" s="138" t="n">
        <v>12</v>
      </c>
      <c r="L34" s="138" t="n">
        <v>8</v>
      </c>
      <c r="M34" s="139" t="n">
        <v>129</v>
      </c>
    </row>
    <row r="35" customFormat="false" ht="18" hidden="false" customHeight="true" outlineLevel="0" collapsed="false">
      <c r="A35" s="50" t="s">
        <v>107</v>
      </c>
      <c r="B35" s="146" t="n">
        <v>1053</v>
      </c>
      <c r="C35" s="146" t="n">
        <v>54</v>
      </c>
      <c r="D35" s="146" t="n">
        <v>74</v>
      </c>
      <c r="E35" s="146" t="n">
        <v>92</v>
      </c>
      <c r="F35" s="146" t="n">
        <v>42</v>
      </c>
      <c r="G35" s="146" t="n">
        <v>90</v>
      </c>
      <c r="H35" s="146" t="n">
        <v>82</v>
      </c>
      <c r="I35" s="146" t="n">
        <v>59</v>
      </c>
      <c r="J35" s="184" t="n">
        <v>61</v>
      </c>
      <c r="K35" s="138" t="n">
        <v>44</v>
      </c>
      <c r="L35" s="138" t="n">
        <v>37</v>
      </c>
      <c r="M35" s="139" t="n">
        <v>418</v>
      </c>
    </row>
    <row r="36" customFormat="false" ht="18" hidden="false" customHeight="true" outlineLevel="0" collapsed="false">
      <c r="A36" s="147" t="s">
        <v>108</v>
      </c>
      <c r="B36" s="146" t="n">
        <v>504</v>
      </c>
      <c r="C36" s="146" t="n">
        <v>51</v>
      </c>
      <c r="D36" s="146" t="n">
        <v>61</v>
      </c>
      <c r="E36" s="146" t="n">
        <v>43</v>
      </c>
      <c r="F36" s="146" t="n">
        <v>33</v>
      </c>
      <c r="G36" s="146" t="n">
        <v>30</v>
      </c>
      <c r="H36" s="146" t="n">
        <v>46</v>
      </c>
      <c r="I36" s="146" t="n">
        <v>33</v>
      </c>
      <c r="J36" s="184" t="n">
        <v>26</v>
      </c>
      <c r="K36" s="138" t="n">
        <v>15</v>
      </c>
      <c r="L36" s="138" t="n">
        <v>10</v>
      </c>
      <c r="M36" s="139" t="n">
        <v>156</v>
      </c>
    </row>
    <row r="37" customFormat="false" ht="18" hidden="false" customHeight="true" outlineLevel="0" collapsed="false">
      <c r="A37" s="50" t="s">
        <v>109</v>
      </c>
      <c r="B37" s="146" t="n">
        <v>646</v>
      </c>
      <c r="C37" s="146" t="n">
        <v>38</v>
      </c>
      <c r="D37" s="146" t="n">
        <v>37</v>
      </c>
      <c r="E37" s="146" t="n">
        <v>50</v>
      </c>
      <c r="F37" s="146" t="n">
        <v>37</v>
      </c>
      <c r="G37" s="146" t="n">
        <v>78</v>
      </c>
      <c r="H37" s="146" t="n">
        <v>54</v>
      </c>
      <c r="I37" s="146" t="n">
        <v>37</v>
      </c>
      <c r="J37" s="184" t="n">
        <v>29</v>
      </c>
      <c r="K37" s="138" t="n">
        <v>29</v>
      </c>
      <c r="L37" s="138" t="n">
        <v>22</v>
      </c>
      <c r="M37" s="139" t="n">
        <v>235</v>
      </c>
    </row>
    <row r="38" customFormat="false" ht="18" hidden="false" customHeight="true" outlineLevel="0" collapsed="false">
      <c r="A38" s="50" t="s">
        <v>110</v>
      </c>
      <c r="B38" s="146" t="n">
        <v>210</v>
      </c>
      <c r="C38" s="146" t="n">
        <v>15</v>
      </c>
      <c r="D38" s="146" t="n">
        <v>11</v>
      </c>
      <c r="E38" s="146" t="n">
        <v>11</v>
      </c>
      <c r="F38" s="146" t="n">
        <v>13</v>
      </c>
      <c r="G38" s="146" t="n">
        <v>17</v>
      </c>
      <c r="H38" s="146" t="n">
        <v>13</v>
      </c>
      <c r="I38" s="146" t="n">
        <v>9</v>
      </c>
      <c r="J38" s="184" t="n">
        <v>10</v>
      </c>
      <c r="K38" s="138" t="n">
        <v>13</v>
      </c>
      <c r="L38" s="138" t="n">
        <v>11</v>
      </c>
      <c r="M38" s="139" t="n">
        <v>87</v>
      </c>
    </row>
    <row r="39" customFormat="false" ht="18" hidden="false" customHeight="true" outlineLevel="0" collapsed="false">
      <c r="A39" s="50" t="s">
        <v>111</v>
      </c>
      <c r="B39" s="146" t="n">
        <v>325</v>
      </c>
      <c r="C39" s="146" t="n">
        <v>32</v>
      </c>
      <c r="D39" s="146" t="n">
        <v>34</v>
      </c>
      <c r="E39" s="146" t="n">
        <v>23</v>
      </c>
      <c r="F39" s="146" t="n">
        <v>24</v>
      </c>
      <c r="G39" s="146" t="n">
        <v>27</v>
      </c>
      <c r="H39" s="146" t="n">
        <v>29</v>
      </c>
      <c r="I39" s="146" t="n">
        <v>18</v>
      </c>
      <c r="J39" s="184" t="n">
        <v>9</v>
      </c>
      <c r="K39" s="138" t="n">
        <v>12</v>
      </c>
      <c r="L39" s="138" t="n">
        <v>12</v>
      </c>
      <c r="M39" s="139" t="n">
        <v>105</v>
      </c>
    </row>
    <row r="40" customFormat="false" ht="18" hidden="false" customHeight="true" outlineLevel="0" collapsed="false">
      <c r="A40" s="50" t="s">
        <v>112</v>
      </c>
      <c r="B40" s="146" t="n">
        <v>242</v>
      </c>
      <c r="C40" s="146" t="n">
        <v>17</v>
      </c>
      <c r="D40" s="146" t="n">
        <v>37</v>
      </c>
      <c r="E40" s="146" t="n">
        <v>22</v>
      </c>
      <c r="F40" s="146" t="n">
        <v>20</v>
      </c>
      <c r="G40" s="146" t="n">
        <v>27</v>
      </c>
      <c r="H40" s="146" t="n">
        <v>12</v>
      </c>
      <c r="I40" s="146" t="n">
        <v>10</v>
      </c>
      <c r="J40" s="184" t="n">
        <v>6</v>
      </c>
      <c r="K40" s="138" t="n">
        <v>5</v>
      </c>
      <c r="L40" s="138" t="n">
        <v>5</v>
      </c>
      <c r="M40" s="139" t="n">
        <v>81</v>
      </c>
    </row>
    <row r="41" s="124" customFormat="true" ht="18" hidden="false" customHeight="true" outlineLevel="0" collapsed="false">
      <c r="A41" s="51" t="s">
        <v>113</v>
      </c>
      <c r="B41" s="141" t="n">
        <v>3296</v>
      </c>
      <c r="C41" s="141" t="n">
        <v>231</v>
      </c>
      <c r="D41" s="141" t="n">
        <v>275</v>
      </c>
      <c r="E41" s="141" t="n">
        <v>269</v>
      </c>
      <c r="F41" s="141" t="n">
        <v>190</v>
      </c>
      <c r="G41" s="141" t="n">
        <v>296</v>
      </c>
      <c r="H41" s="141" t="n">
        <v>257</v>
      </c>
      <c r="I41" s="191" t="n">
        <v>177</v>
      </c>
      <c r="J41" s="187" t="n">
        <v>155</v>
      </c>
      <c r="K41" s="192" t="n">
        <v>130</v>
      </c>
      <c r="L41" s="192" t="n">
        <v>105</v>
      </c>
      <c r="M41" s="193" t="n">
        <v>1211</v>
      </c>
    </row>
    <row r="42" customFormat="false" ht="18" hidden="false" customHeight="true" outlineLevel="0" collapsed="false">
      <c r="A42" s="50" t="s">
        <v>114</v>
      </c>
      <c r="B42" s="146" t="n">
        <v>73</v>
      </c>
      <c r="C42" s="146" t="n">
        <v>2</v>
      </c>
      <c r="D42" s="146" t="n">
        <v>8</v>
      </c>
      <c r="E42" s="146" t="n">
        <v>8</v>
      </c>
      <c r="F42" s="146" t="n">
        <v>7</v>
      </c>
      <c r="G42" s="146" t="n">
        <v>6</v>
      </c>
      <c r="H42" s="146" t="n">
        <v>3</v>
      </c>
      <c r="I42" s="146" t="n">
        <v>4</v>
      </c>
      <c r="J42" s="184" t="n">
        <v>3</v>
      </c>
      <c r="K42" s="138" t="n">
        <v>5</v>
      </c>
      <c r="L42" s="138" t="n">
        <v>5</v>
      </c>
      <c r="M42" s="139" t="n">
        <v>22</v>
      </c>
    </row>
    <row r="43" customFormat="false" ht="18" hidden="false" customHeight="true" outlineLevel="0" collapsed="false">
      <c r="A43" s="50" t="s">
        <v>115</v>
      </c>
      <c r="B43" s="146" t="n">
        <v>424</v>
      </c>
      <c r="C43" s="146" t="n">
        <v>45</v>
      </c>
      <c r="D43" s="146" t="n">
        <v>44</v>
      </c>
      <c r="E43" s="146" t="n">
        <v>28</v>
      </c>
      <c r="F43" s="146" t="n">
        <v>39</v>
      </c>
      <c r="G43" s="146" t="n">
        <v>46</v>
      </c>
      <c r="H43" s="146" t="n">
        <v>35</v>
      </c>
      <c r="I43" s="146" t="n">
        <v>24</v>
      </c>
      <c r="J43" s="184" t="n">
        <v>21</v>
      </c>
      <c r="K43" s="138" t="n">
        <v>15</v>
      </c>
      <c r="L43" s="138" t="n">
        <v>15</v>
      </c>
      <c r="M43" s="139" t="n">
        <v>112</v>
      </c>
    </row>
    <row r="44" customFormat="false" ht="18" hidden="false" customHeight="true" outlineLevel="0" collapsed="false">
      <c r="A44" s="50" t="s">
        <v>116</v>
      </c>
      <c r="B44" s="146" t="n">
        <v>86</v>
      </c>
      <c r="C44" s="146" t="n">
        <v>12</v>
      </c>
      <c r="D44" s="146" t="n">
        <v>15</v>
      </c>
      <c r="E44" s="146" t="n">
        <v>4</v>
      </c>
      <c r="F44" s="146" t="n">
        <v>6</v>
      </c>
      <c r="G44" s="146" t="n">
        <v>9</v>
      </c>
      <c r="H44" s="146" t="n">
        <v>4</v>
      </c>
      <c r="I44" s="146" t="n">
        <v>3</v>
      </c>
      <c r="J44" s="184" t="n">
        <v>2</v>
      </c>
      <c r="K44" s="138" t="n">
        <v>1</v>
      </c>
      <c r="L44" s="138" t="n">
        <v>0</v>
      </c>
      <c r="M44" s="139" t="n">
        <v>30</v>
      </c>
    </row>
    <row r="45" customFormat="false" ht="18" hidden="false" customHeight="true" outlineLevel="0" collapsed="false">
      <c r="A45" s="50" t="s">
        <v>117</v>
      </c>
      <c r="B45" s="146" t="n">
        <v>115</v>
      </c>
      <c r="C45" s="146" t="n">
        <v>6</v>
      </c>
      <c r="D45" s="146" t="n">
        <v>4</v>
      </c>
      <c r="E45" s="146" t="n">
        <v>12</v>
      </c>
      <c r="F45" s="146" t="n">
        <v>6</v>
      </c>
      <c r="G45" s="146" t="n">
        <v>8</v>
      </c>
      <c r="H45" s="146" t="n">
        <v>7</v>
      </c>
      <c r="I45" s="146" t="n">
        <v>6</v>
      </c>
      <c r="J45" s="184" t="n">
        <v>4</v>
      </c>
      <c r="K45" s="138" t="n">
        <v>3</v>
      </c>
      <c r="L45" s="138" t="n">
        <v>2</v>
      </c>
      <c r="M45" s="139" t="n">
        <v>57</v>
      </c>
    </row>
    <row r="46" customFormat="false" ht="18" hidden="false" customHeight="true" outlineLevel="0" collapsed="false">
      <c r="A46" s="50" t="s">
        <v>118</v>
      </c>
      <c r="B46" s="138" t="n">
        <v>391</v>
      </c>
      <c r="C46" s="138" t="n">
        <v>21</v>
      </c>
      <c r="D46" s="138" t="n">
        <v>26</v>
      </c>
      <c r="E46" s="138" t="n">
        <v>29</v>
      </c>
      <c r="F46" s="138" t="n">
        <v>16</v>
      </c>
      <c r="G46" s="138" t="n">
        <v>37</v>
      </c>
      <c r="H46" s="138" t="n">
        <v>40</v>
      </c>
      <c r="I46" s="138" t="n">
        <v>18</v>
      </c>
      <c r="J46" s="184" t="n">
        <v>25</v>
      </c>
      <c r="K46" s="138" t="n">
        <v>19</v>
      </c>
      <c r="L46" s="138" t="n">
        <v>14</v>
      </c>
      <c r="M46" s="139" t="n">
        <v>146</v>
      </c>
    </row>
    <row r="47" customFormat="false" ht="18" hidden="false" customHeight="true" outlineLevel="0" collapsed="false">
      <c r="A47" s="50" t="s">
        <v>119</v>
      </c>
      <c r="B47" s="138" t="n">
        <v>273</v>
      </c>
      <c r="C47" s="138" t="n">
        <v>18</v>
      </c>
      <c r="D47" s="138" t="n">
        <v>23</v>
      </c>
      <c r="E47" s="138" t="n">
        <v>26</v>
      </c>
      <c r="F47" s="138" t="n">
        <v>22</v>
      </c>
      <c r="G47" s="138" t="n">
        <v>28</v>
      </c>
      <c r="H47" s="138" t="n">
        <v>20</v>
      </c>
      <c r="I47" s="138" t="n">
        <v>17</v>
      </c>
      <c r="J47" s="184" t="n">
        <v>21</v>
      </c>
      <c r="K47" s="138" t="n">
        <v>9</v>
      </c>
      <c r="L47" s="138" t="n">
        <v>9</v>
      </c>
      <c r="M47" s="139" t="n">
        <v>80</v>
      </c>
    </row>
    <row r="48" customFormat="false" ht="18" hidden="false" customHeight="true" outlineLevel="0" collapsed="false">
      <c r="A48" s="50" t="s">
        <v>120</v>
      </c>
      <c r="B48" s="138" t="n">
        <v>139</v>
      </c>
      <c r="C48" s="138" t="n">
        <v>18</v>
      </c>
      <c r="D48" s="138" t="n">
        <v>19</v>
      </c>
      <c r="E48" s="138" t="n">
        <v>14</v>
      </c>
      <c r="F48" s="138" t="n">
        <v>9</v>
      </c>
      <c r="G48" s="138" t="n">
        <v>14</v>
      </c>
      <c r="H48" s="138" t="n">
        <v>11</v>
      </c>
      <c r="I48" s="138" t="n">
        <v>9</v>
      </c>
      <c r="J48" s="184" t="n">
        <v>2</v>
      </c>
      <c r="K48" s="138" t="n">
        <v>4</v>
      </c>
      <c r="L48" s="138" t="n">
        <v>6</v>
      </c>
      <c r="M48" s="139" t="n">
        <v>33</v>
      </c>
    </row>
    <row r="49" customFormat="false" ht="18" hidden="false" customHeight="true" outlineLevel="0" collapsed="false">
      <c r="A49" s="50" t="s">
        <v>121</v>
      </c>
      <c r="B49" s="138" t="n">
        <v>305</v>
      </c>
      <c r="C49" s="138" t="n">
        <v>32</v>
      </c>
      <c r="D49" s="138" t="n">
        <v>31</v>
      </c>
      <c r="E49" s="138" t="n">
        <v>28</v>
      </c>
      <c r="F49" s="138" t="n">
        <v>24</v>
      </c>
      <c r="G49" s="138" t="n">
        <v>15</v>
      </c>
      <c r="H49" s="138" t="n">
        <v>18</v>
      </c>
      <c r="I49" s="138" t="n">
        <v>17</v>
      </c>
      <c r="J49" s="184" t="n">
        <v>16</v>
      </c>
      <c r="K49" s="138" t="n">
        <v>14</v>
      </c>
      <c r="L49" s="138" t="n">
        <v>10</v>
      </c>
      <c r="M49" s="139" t="n">
        <v>100</v>
      </c>
    </row>
    <row r="50" customFormat="false" ht="18" hidden="false" customHeight="true" outlineLevel="0" collapsed="false">
      <c r="A50" s="147" t="s">
        <v>122</v>
      </c>
      <c r="B50" s="138" t="n">
        <v>81</v>
      </c>
      <c r="C50" s="138" t="n">
        <v>2</v>
      </c>
      <c r="D50" s="138" t="n">
        <v>5</v>
      </c>
      <c r="E50" s="138" t="n">
        <v>8</v>
      </c>
      <c r="F50" s="138" t="n">
        <v>3</v>
      </c>
      <c r="G50" s="138" t="n">
        <v>3</v>
      </c>
      <c r="H50" s="138" t="n">
        <v>6</v>
      </c>
      <c r="I50" s="138" t="n">
        <v>5</v>
      </c>
      <c r="J50" s="184" t="n">
        <v>4</v>
      </c>
      <c r="K50" s="138" t="n">
        <v>2</v>
      </c>
      <c r="L50" s="138" t="n">
        <v>6</v>
      </c>
      <c r="M50" s="139" t="n">
        <v>37</v>
      </c>
    </row>
    <row r="51" customFormat="false" ht="18" hidden="false" customHeight="true" outlineLevel="0" collapsed="false">
      <c r="A51" s="50" t="s">
        <v>123</v>
      </c>
      <c r="B51" s="138" t="n">
        <v>74</v>
      </c>
      <c r="C51" s="138" t="n">
        <v>14</v>
      </c>
      <c r="D51" s="138" t="n">
        <v>10</v>
      </c>
      <c r="E51" s="138" t="n">
        <v>7</v>
      </c>
      <c r="F51" s="138" t="n">
        <v>4</v>
      </c>
      <c r="G51" s="138" t="n">
        <v>7</v>
      </c>
      <c r="H51" s="138" t="n">
        <v>3</v>
      </c>
      <c r="I51" s="138" t="n">
        <v>2</v>
      </c>
      <c r="J51" s="184" t="n">
        <v>8</v>
      </c>
      <c r="K51" s="138" t="n">
        <v>1</v>
      </c>
      <c r="L51" s="138" t="n">
        <v>2</v>
      </c>
      <c r="M51" s="139" t="n">
        <v>16</v>
      </c>
    </row>
    <row r="52" customFormat="false" ht="18" hidden="false" customHeight="true" outlineLevel="0" collapsed="false">
      <c r="A52" s="147" t="s">
        <v>124</v>
      </c>
      <c r="B52" s="138" t="n">
        <v>254</v>
      </c>
      <c r="C52" s="138" t="n">
        <v>37</v>
      </c>
      <c r="D52" s="138" t="n">
        <v>28</v>
      </c>
      <c r="E52" s="138" t="n">
        <v>24</v>
      </c>
      <c r="F52" s="138" t="n">
        <v>24</v>
      </c>
      <c r="G52" s="138" t="n">
        <v>24</v>
      </c>
      <c r="H52" s="138" t="n">
        <v>14</v>
      </c>
      <c r="I52" s="150" t="n">
        <v>7</v>
      </c>
      <c r="J52" s="218" t="n">
        <v>12</v>
      </c>
      <c r="K52" s="150" t="n">
        <v>12</v>
      </c>
      <c r="L52" s="150" t="n">
        <v>8</v>
      </c>
      <c r="M52" s="169" t="n">
        <v>64</v>
      </c>
    </row>
    <row r="53" s="124" customFormat="true" ht="18" hidden="false" customHeight="true" outlineLevel="0" collapsed="false">
      <c r="A53" s="56" t="s">
        <v>125</v>
      </c>
      <c r="B53" s="153" t="n">
        <v>2215</v>
      </c>
      <c r="C53" s="153" t="n">
        <v>207</v>
      </c>
      <c r="D53" s="153" t="n">
        <v>213</v>
      </c>
      <c r="E53" s="154" t="n">
        <v>188</v>
      </c>
      <c r="F53" s="154" t="n">
        <v>160</v>
      </c>
      <c r="G53" s="154" t="n">
        <v>197</v>
      </c>
      <c r="H53" s="154" t="n">
        <v>161</v>
      </c>
      <c r="I53" s="152" t="n">
        <v>112</v>
      </c>
      <c r="J53" s="199" t="n">
        <v>118</v>
      </c>
      <c r="K53" s="200" t="n">
        <v>85</v>
      </c>
      <c r="L53" s="200" t="n">
        <v>77</v>
      </c>
      <c r="M53" s="201" t="n">
        <v>697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27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8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9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9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.75" hidden="false" customHeight="true" outlineLevel="0" collapsed="false">
      <c r="A61" s="125"/>
      <c r="B61" s="126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32" t="n">
        <v>347</v>
      </c>
      <c r="C62" s="133" t="n">
        <v>41</v>
      </c>
      <c r="D62" s="134" t="n">
        <v>32</v>
      </c>
      <c r="E62" s="134" t="n">
        <v>37</v>
      </c>
      <c r="F62" s="134" t="n">
        <v>23</v>
      </c>
      <c r="G62" s="134" t="n">
        <v>29</v>
      </c>
      <c r="H62" s="134" t="n">
        <v>36</v>
      </c>
      <c r="I62" s="134" t="n">
        <v>22</v>
      </c>
      <c r="J62" s="134" t="n">
        <v>14</v>
      </c>
      <c r="K62" s="134" t="n">
        <v>18</v>
      </c>
      <c r="L62" s="134" t="n">
        <v>15</v>
      </c>
      <c r="M62" s="135" t="n">
        <v>80</v>
      </c>
    </row>
    <row r="63" customFormat="false" ht="20.1" hidden="false" customHeight="true" outlineLevel="0" collapsed="false">
      <c r="A63" s="50" t="s">
        <v>128</v>
      </c>
      <c r="B63" s="137" t="n">
        <v>91</v>
      </c>
      <c r="C63" s="138" t="n">
        <v>16</v>
      </c>
      <c r="D63" s="138" t="n">
        <v>6</v>
      </c>
      <c r="E63" s="138" t="n">
        <v>8</v>
      </c>
      <c r="F63" s="138" t="n">
        <v>5</v>
      </c>
      <c r="G63" s="138" t="n">
        <v>8</v>
      </c>
      <c r="H63" s="138" t="n">
        <v>7</v>
      </c>
      <c r="I63" s="138" t="n">
        <v>6</v>
      </c>
      <c r="J63" s="138" t="n">
        <v>6</v>
      </c>
      <c r="K63" s="138" t="n">
        <v>3</v>
      </c>
      <c r="L63" s="138" t="n">
        <v>3</v>
      </c>
      <c r="M63" s="139" t="n">
        <v>23</v>
      </c>
    </row>
    <row r="64" customFormat="false" ht="20.1" hidden="false" customHeight="true" outlineLevel="0" collapsed="false">
      <c r="A64" s="50" t="s">
        <v>129</v>
      </c>
      <c r="B64" s="137" t="n">
        <v>478</v>
      </c>
      <c r="C64" s="138" t="n">
        <v>20</v>
      </c>
      <c r="D64" s="138" t="n">
        <v>43</v>
      </c>
      <c r="E64" s="138" t="n">
        <v>34</v>
      </c>
      <c r="F64" s="138" t="n">
        <v>30</v>
      </c>
      <c r="G64" s="138" t="n">
        <v>47</v>
      </c>
      <c r="H64" s="138" t="n">
        <v>31</v>
      </c>
      <c r="I64" s="138" t="n">
        <v>26</v>
      </c>
      <c r="J64" s="138" t="n">
        <v>22</v>
      </c>
      <c r="K64" s="138" t="n">
        <v>22</v>
      </c>
      <c r="L64" s="138" t="n">
        <v>12</v>
      </c>
      <c r="M64" s="139" t="n">
        <v>191</v>
      </c>
    </row>
    <row r="65" customFormat="false" ht="20.1" hidden="false" customHeight="true" outlineLevel="0" collapsed="false">
      <c r="A65" s="50" t="s">
        <v>130</v>
      </c>
      <c r="B65" s="137" t="n">
        <v>231</v>
      </c>
      <c r="C65" s="138" t="n">
        <v>16</v>
      </c>
      <c r="D65" s="138" t="n">
        <v>8</v>
      </c>
      <c r="E65" s="138" t="n">
        <v>10</v>
      </c>
      <c r="F65" s="138" t="n">
        <v>14</v>
      </c>
      <c r="G65" s="138" t="n">
        <v>12</v>
      </c>
      <c r="H65" s="138" t="n">
        <v>16</v>
      </c>
      <c r="I65" s="138" t="n">
        <v>13</v>
      </c>
      <c r="J65" s="138" t="n">
        <v>17</v>
      </c>
      <c r="K65" s="138" t="n">
        <v>12</v>
      </c>
      <c r="L65" s="138" t="n">
        <v>14</v>
      </c>
      <c r="M65" s="139" t="n">
        <v>99</v>
      </c>
    </row>
    <row r="66" customFormat="false" ht="20.1" hidden="false" customHeight="true" outlineLevel="0" collapsed="false">
      <c r="A66" s="50" t="s">
        <v>131</v>
      </c>
      <c r="B66" s="137" t="n">
        <v>191</v>
      </c>
      <c r="C66" s="138" t="n">
        <v>6</v>
      </c>
      <c r="D66" s="138" t="n">
        <v>12</v>
      </c>
      <c r="E66" s="138" t="n">
        <v>13</v>
      </c>
      <c r="F66" s="138" t="n">
        <v>11</v>
      </c>
      <c r="G66" s="138" t="n">
        <v>11</v>
      </c>
      <c r="H66" s="138" t="n">
        <v>11</v>
      </c>
      <c r="I66" s="138" t="n">
        <v>8</v>
      </c>
      <c r="J66" s="138" t="n">
        <v>7</v>
      </c>
      <c r="K66" s="138" t="n">
        <v>19</v>
      </c>
      <c r="L66" s="138" t="n">
        <v>4</v>
      </c>
      <c r="M66" s="139" t="n">
        <v>89</v>
      </c>
    </row>
    <row r="67" customFormat="false" ht="20.1" hidden="false" customHeight="true" outlineLevel="0" collapsed="false">
      <c r="A67" s="50" t="s">
        <v>132</v>
      </c>
      <c r="B67" s="137" t="n">
        <v>568</v>
      </c>
      <c r="C67" s="138" t="n">
        <v>29</v>
      </c>
      <c r="D67" s="138" t="n">
        <v>47</v>
      </c>
      <c r="E67" s="138" t="n">
        <v>55</v>
      </c>
      <c r="F67" s="138" t="n">
        <v>26</v>
      </c>
      <c r="G67" s="138" t="n">
        <v>48</v>
      </c>
      <c r="H67" s="138" t="n">
        <v>54</v>
      </c>
      <c r="I67" s="138" t="n">
        <v>31</v>
      </c>
      <c r="J67" s="138" t="n">
        <v>26</v>
      </c>
      <c r="K67" s="138" t="n">
        <v>22</v>
      </c>
      <c r="L67" s="138" t="n">
        <v>31</v>
      </c>
      <c r="M67" s="139" t="n">
        <v>199</v>
      </c>
    </row>
    <row r="68" customFormat="false" ht="20.1" hidden="false" customHeight="true" outlineLevel="0" collapsed="false">
      <c r="A68" s="50" t="s">
        <v>133</v>
      </c>
      <c r="B68" s="137" t="n">
        <v>199</v>
      </c>
      <c r="C68" s="138" t="n">
        <v>24</v>
      </c>
      <c r="D68" s="138" t="n">
        <v>11</v>
      </c>
      <c r="E68" s="138" t="n">
        <v>14</v>
      </c>
      <c r="F68" s="138" t="n">
        <v>13</v>
      </c>
      <c r="G68" s="138" t="n">
        <v>11</v>
      </c>
      <c r="H68" s="138" t="n">
        <v>15</v>
      </c>
      <c r="I68" s="138" t="n">
        <v>15</v>
      </c>
      <c r="J68" s="138" t="n">
        <v>6</v>
      </c>
      <c r="K68" s="138" t="n">
        <v>7</v>
      </c>
      <c r="L68" s="138" t="n">
        <v>7</v>
      </c>
      <c r="M68" s="139" t="n">
        <v>76</v>
      </c>
    </row>
    <row r="69" customFormat="false" ht="20.1" hidden="false" customHeight="true" outlineLevel="0" collapsed="false">
      <c r="A69" s="50" t="s">
        <v>134</v>
      </c>
      <c r="B69" s="137" t="n">
        <v>619</v>
      </c>
      <c r="C69" s="138" t="n">
        <v>27</v>
      </c>
      <c r="D69" s="138" t="n">
        <v>31</v>
      </c>
      <c r="E69" s="138" t="n">
        <v>30</v>
      </c>
      <c r="F69" s="138" t="n">
        <v>35</v>
      </c>
      <c r="G69" s="138" t="n">
        <v>51</v>
      </c>
      <c r="H69" s="138" t="n">
        <v>30</v>
      </c>
      <c r="I69" s="138" t="n">
        <v>30</v>
      </c>
      <c r="J69" s="138" t="n">
        <v>23</v>
      </c>
      <c r="K69" s="138" t="n">
        <v>22</v>
      </c>
      <c r="L69" s="138" t="n">
        <v>19</v>
      </c>
      <c r="M69" s="139" t="n">
        <v>321</v>
      </c>
    </row>
    <row r="70" customFormat="false" ht="20.1" hidden="false" customHeight="true" outlineLevel="0" collapsed="false">
      <c r="A70" s="50" t="s">
        <v>135</v>
      </c>
      <c r="B70" s="137" t="n">
        <v>863</v>
      </c>
      <c r="C70" s="138" t="n">
        <v>32</v>
      </c>
      <c r="D70" s="138" t="n">
        <v>56</v>
      </c>
      <c r="E70" s="138" t="n">
        <v>52</v>
      </c>
      <c r="F70" s="138" t="n">
        <v>32</v>
      </c>
      <c r="G70" s="138" t="n">
        <v>70</v>
      </c>
      <c r="H70" s="138" t="n">
        <v>63</v>
      </c>
      <c r="I70" s="138" t="n">
        <v>47</v>
      </c>
      <c r="J70" s="138" t="n">
        <v>39</v>
      </c>
      <c r="K70" s="138" t="n">
        <v>33</v>
      </c>
      <c r="L70" s="138" t="n">
        <v>33</v>
      </c>
      <c r="M70" s="139" t="n">
        <v>406</v>
      </c>
    </row>
    <row r="71" customFormat="false" ht="20.1" hidden="false" customHeight="true" outlineLevel="0" collapsed="false">
      <c r="A71" s="50" t="s">
        <v>136</v>
      </c>
      <c r="B71" s="137" t="n">
        <v>374</v>
      </c>
      <c r="C71" s="138" t="n">
        <v>21</v>
      </c>
      <c r="D71" s="138" t="n">
        <v>34</v>
      </c>
      <c r="E71" s="138" t="n">
        <v>27</v>
      </c>
      <c r="F71" s="138" t="n">
        <v>15</v>
      </c>
      <c r="G71" s="138" t="n">
        <v>26</v>
      </c>
      <c r="H71" s="138" t="n">
        <v>20</v>
      </c>
      <c r="I71" s="138" t="n">
        <v>19</v>
      </c>
      <c r="J71" s="138" t="n">
        <v>17</v>
      </c>
      <c r="K71" s="138" t="n">
        <v>12</v>
      </c>
      <c r="L71" s="138" t="n">
        <v>17</v>
      </c>
      <c r="M71" s="139" t="n">
        <v>166</v>
      </c>
    </row>
    <row r="72" customFormat="false" ht="20.1" hidden="false" customHeight="true" outlineLevel="0" collapsed="false">
      <c r="A72" s="50" t="s">
        <v>137</v>
      </c>
      <c r="B72" s="137" t="n">
        <v>275</v>
      </c>
      <c r="C72" s="138" t="n">
        <v>22</v>
      </c>
      <c r="D72" s="138" t="n">
        <v>19</v>
      </c>
      <c r="E72" s="138" t="n">
        <v>22</v>
      </c>
      <c r="F72" s="138" t="n">
        <v>8</v>
      </c>
      <c r="G72" s="138" t="n">
        <v>25</v>
      </c>
      <c r="H72" s="138" t="n">
        <v>26</v>
      </c>
      <c r="I72" s="138" t="n">
        <v>27</v>
      </c>
      <c r="J72" s="138" t="n">
        <v>15</v>
      </c>
      <c r="K72" s="138" t="n">
        <v>16</v>
      </c>
      <c r="L72" s="138" t="n">
        <v>10</v>
      </c>
      <c r="M72" s="139" t="n">
        <v>85</v>
      </c>
    </row>
    <row r="73" customFormat="false" ht="20.1" hidden="false" customHeight="true" outlineLevel="0" collapsed="false">
      <c r="A73" s="50" t="s">
        <v>138</v>
      </c>
      <c r="B73" s="137" t="n">
        <v>96</v>
      </c>
      <c r="C73" s="138" t="n">
        <v>7</v>
      </c>
      <c r="D73" s="138" t="n">
        <v>3</v>
      </c>
      <c r="E73" s="138" t="n">
        <v>7</v>
      </c>
      <c r="F73" s="138" t="n">
        <v>5</v>
      </c>
      <c r="G73" s="138" t="n">
        <v>13</v>
      </c>
      <c r="H73" s="138" t="n">
        <v>5</v>
      </c>
      <c r="I73" s="138" t="n">
        <v>1</v>
      </c>
      <c r="J73" s="138" t="n">
        <v>5</v>
      </c>
      <c r="K73" s="138" t="n">
        <v>5</v>
      </c>
      <c r="L73" s="138" t="n">
        <v>4</v>
      </c>
      <c r="M73" s="139" t="n">
        <v>41</v>
      </c>
    </row>
    <row r="74" customFormat="false" ht="20.1" hidden="false" customHeight="true" outlineLevel="0" collapsed="false">
      <c r="A74" s="64" t="s">
        <v>139</v>
      </c>
      <c r="B74" s="214" t="n">
        <v>141</v>
      </c>
      <c r="C74" s="138" t="n">
        <v>14</v>
      </c>
      <c r="D74" s="138" t="n">
        <v>11</v>
      </c>
      <c r="E74" s="138" t="n">
        <v>8</v>
      </c>
      <c r="F74" s="138" t="n">
        <v>7</v>
      </c>
      <c r="G74" s="138" t="n">
        <v>20</v>
      </c>
      <c r="H74" s="138" t="n">
        <v>12</v>
      </c>
      <c r="I74" s="138" t="n">
        <v>4</v>
      </c>
      <c r="J74" s="138" t="n">
        <v>7</v>
      </c>
      <c r="K74" s="138" t="n">
        <v>5</v>
      </c>
      <c r="L74" s="138" t="n">
        <v>8</v>
      </c>
      <c r="M74" s="139" t="n">
        <v>45</v>
      </c>
    </row>
    <row r="75" s="124" customFormat="true" ht="20.1" hidden="false" customHeight="true" outlineLevel="0" collapsed="false">
      <c r="A75" s="77" t="s">
        <v>140</v>
      </c>
      <c r="B75" s="239" t="n">
        <v>4473</v>
      </c>
      <c r="C75" s="141" t="n">
        <v>275</v>
      </c>
      <c r="D75" s="142" t="n">
        <v>313</v>
      </c>
      <c r="E75" s="142" t="n">
        <v>317</v>
      </c>
      <c r="F75" s="142" t="n">
        <v>224</v>
      </c>
      <c r="G75" s="142" t="n">
        <v>371</v>
      </c>
      <c r="H75" s="143" t="n">
        <v>326</v>
      </c>
      <c r="I75" s="142" t="n">
        <v>249</v>
      </c>
      <c r="J75" s="144" t="n">
        <v>204</v>
      </c>
      <c r="K75" s="142" t="n">
        <v>196</v>
      </c>
      <c r="L75" s="143" t="n">
        <v>177</v>
      </c>
      <c r="M75" s="145" t="n">
        <v>1821</v>
      </c>
    </row>
    <row r="76" customFormat="false" ht="20.1" hidden="false" customHeight="true" outlineLevel="0" collapsed="false">
      <c r="A76" s="50" t="s">
        <v>141</v>
      </c>
      <c r="B76" s="214" t="n">
        <v>249</v>
      </c>
      <c r="C76" s="146" t="n">
        <v>24</v>
      </c>
      <c r="D76" s="138" t="n">
        <v>25</v>
      </c>
      <c r="E76" s="138" t="n">
        <v>26</v>
      </c>
      <c r="F76" s="138" t="n">
        <v>16</v>
      </c>
      <c r="G76" s="138" t="n">
        <v>14</v>
      </c>
      <c r="H76" s="138" t="n">
        <v>17</v>
      </c>
      <c r="I76" s="138" t="n">
        <v>5</v>
      </c>
      <c r="J76" s="138" t="n">
        <v>19</v>
      </c>
      <c r="K76" s="138" t="n">
        <v>11</v>
      </c>
      <c r="L76" s="138" t="n">
        <v>12</v>
      </c>
      <c r="M76" s="139" t="n">
        <v>80</v>
      </c>
    </row>
    <row r="77" customFormat="false" ht="20.1" hidden="false" customHeight="true" outlineLevel="0" collapsed="false">
      <c r="A77" s="50" t="s">
        <v>142</v>
      </c>
      <c r="B77" s="137" t="n">
        <v>400</v>
      </c>
      <c r="C77" s="138" t="n">
        <v>48</v>
      </c>
      <c r="D77" s="138" t="n">
        <v>35</v>
      </c>
      <c r="E77" s="138" t="n">
        <v>24</v>
      </c>
      <c r="F77" s="138" t="n">
        <v>32</v>
      </c>
      <c r="G77" s="138" t="n">
        <v>50</v>
      </c>
      <c r="H77" s="138" t="n">
        <v>26</v>
      </c>
      <c r="I77" s="138" t="n">
        <v>22</v>
      </c>
      <c r="J77" s="138" t="n">
        <v>15</v>
      </c>
      <c r="K77" s="138" t="n">
        <v>17</v>
      </c>
      <c r="L77" s="138" t="n">
        <v>8</v>
      </c>
      <c r="M77" s="139" t="n">
        <v>123</v>
      </c>
    </row>
    <row r="78" customFormat="false" ht="20.1" hidden="false" customHeight="true" outlineLevel="0" collapsed="false">
      <c r="A78" s="50" t="s">
        <v>143</v>
      </c>
      <c r="B78" s="137" t="n">
        <v>571</v>
      </c>
      <c r="C78" s="138" t="n">
        <v>27</v>
      </c>
      <c r="D78" s="138" t="n">
        <v>42</v>
      </c>
      <c r="E78" s="138" t="n">
        <v>56</v>
      </c>
      <c r="F78" s="138" t="n">
        <v>25</v>
      </c>
      <c r="G78" s="138" t="n">
        <v>51</v>
      </c>
      <c r="H78" s="138" t="n">
        <v>37</v>
      </c>
      <c r="I78" s="138" t="n">
        <v>40</v>
      </c>
      <c r="J78" s="138" t="n">
        <v>24</v>
      </c>
      <c r="K78" s="138" t="n">
        <v>18</v>
      </c>
      <c r="L78" s="138" t="n">
        <v>21</v>
      </c>
      <c r="M78" s="139" t="n">
        <v>230</v>
      </c>
    </row>
    <row r="79" customFormat="false" ht="20.1" hidden="false" customHeight="true" outlineLevel="0" collapsed="false">
      <c r="A79" s="50" t="s">
        <v>144</v>
      </c>
      <c r="B79" s="137" t="n">
        <v>251</v>
      </c>
      <c r="C79" s="138" t="n">
        <v>5</v>
      </c>
      <c r="D79" s="138" t="n">
        <v>18</v>
      </c>
      <c r="E79" s="138" t="n">
        <v>19</v>
      </c>
      <c r="F79" s="138" t="n">
        <v>13</v>
      </c>
      <c r="G79" s="138" t="n">
        <v>19</v>
      </c>
      <c r="H79" s="138" t="n">
        <v>19</v>
      </c>
      <c r="I79" s="138" t="n">
        <v>15</v>
      </c>
      <c r="J79" s="138" t="n">
        <v>13</v>
      </c>
      <c r="K79" s="138" t="n">
        <v>10</v>
      </c>
      <c r="L79" s="138" t="n">
        <v>10</v>
      </c>
      <c r="M79" s="139" t="n">
        <v>110</v>
      </c>
    </row>
    <row r="80" customFormat="false" ht="20.1" hidden="false" customHeight="true" outlineLevel="0" collapsed="false">
      <c r="A80" s="50" t="s">
        <v>145</v>
      </c>
      <c r="B80" s="137" t="n">
        <v>153</v>
      </c>
      <c r="C80" s="138" t="n">
        <v>10</v>
      </c>
      <c r="D80" s="138" t="n">
        <v>30</v>
      </c>
      <c r="E80" s="138" t="n">
        <v>8</v>
      </c>
      <c r="F80" s="138" t="n">
        <v>10</v>
      </c>
      <c r="G80" s="138" t="n">
        <v>16</v>
      </c>
      <c r="H80" s="138" t="n">
        <v>13</v>
      </c>
      <c r="I80" s="138" t="n">
        <v>5</v>
      </c>
      <c r="J80" s="138" t="n">
        <v>7</v>
      </c>
      <c r="K80" s="138" t="n">
        <v>5</v>
      </c>
      <c r="L80" s="138" t="n">
        <v>7</v>
      </c>
      <c r="M80" s="139" t="n">
        <v>42</v>
      </c>
    </row>
    <row r="81" customFormat="false" ht="20.1" hidden="false" customHeight="true" outlineLevel="0" collapsed="false">
      <c r="A81" s="50" t="s">
        <v>146</v>
      </c>
      <c r="B81" s="137" t="n">
        <v>1129</v>
      </c>
      <c r="C81" s="138" t="n">
        <v>71</v>
      </c>
      <c r="D81" s="138" t="n">
        <v>81</v>
      </c>
      <c r="E81" s="138" t="n">
        <v>86</v>
      </c>
      <c r="F81" s="138" t="n">
        <v>57</v>
      </c>
      <c r="G81" s="138" t="n">
        <v>99</v>
      </c>
      <c r="H81" s="138" t="n">
        <v>89</v>
      </c>
      <c r="I81" s="138" t="n">
        <v>61</v>
      </c>
      <c r="J81" s="138" t="n">
        <v>45</v>
      </c>
      <c r="K81" s="138" t="n">
        <v>44</v>
      </c>
      <c r="L81" s="138" t="n">
        <v>28</v>
      </c>
      <c r="M81" s="139" t="n">
        <v>468</v>
      </c>
    </row>
    <row r="82" customFormat="false" ht="20.1" hidden="false" customHeight="true" outlineLevel="0" collapsed="false">
      <c r="A82" s="147" t="s">
        <v>147</v>
      </c>
      <c r="B82" s="137" t="n">
        <v>904</v>
      </c>
      <c r="C82" s="138" t="n">
        <v>77</v>
      </c>
      <c r="D82" s="138" t="n">
        <v>78</v>
      </c>
      <c r="E82" s="138" t="n">
        <v>68</v>
      </c>
      <c r="F82" s="138" t="n">
        <v>56</v>
      </c>
      <c r="G82" s="138" t="n">
        <v>68</v>
      </c>
      <c r="H82" s="138" t="n">
        <v>52</v>
      </c>
      <c r="I82" s="138" t="n">
        <v>39</v>
      </c>
      <c r="J82" s="138" t="n">
        <v>40</v>
      </c>
      <c r="K82" s="138" t="n">
        <v>35</v>
      </c>
      <c r="L82" s="138" t="n">
        <v>24</v>
      </c>
      <c r="M82" s="139" t="n">
        <v>367</v>
      </c>
    </row>
    <row r="83" customFormat="false" ht="20.1" hidden="false" customHeight="true" outlineLevel="0" collapsed="false">
      <c r="A83" s="50" t="s">
        <v>148</v>
      </c>
      <c r="B83" s="137" t="n">
        <v>236</v>
      </c>
      <c r="C83" s="138" t="n">
        <v>22</v>
      </c>
      <c r="D83" s="138" t="n">
        <v>14</v>
      </c>
      <c r="E83" s="138" t="n">
        <v>17</v>
      </c>
      <c r="F83" s="138" t="n">
        <v>15</v>
      </c>
      <c r="G83" s="138" t="n">
        <v>20</v>
      </c>
      <c r="H83" s="138" t="n">
        <v>15</v>
      </c>
      <c r="I83" s="138" t="n">
        <v>14</v>
      </c>
      <c r="J83" s="138" t="n">
        <v>15</v>
      </c>
      <c r="K83" s="138" t="n">
        <v>8</v>
      </c>
      <c r="L83" s="138" t="n">
        <v>8</v>
      </c>
      <c r="M83" s="139" t="n">
        <v>88</v>
      </c>
    </row>
    <row r="84" customFormat="false" ht="20.1" hidden="false" customHeight="true" outlineLevel="0" collapsed="false">
      <c r="A84" s="50" t="s">
        <v>149</v>
      </c>
      <c r="B84" s="137" t="n">
        <v>239</v>
      </c>
      <c r="C84" s="138" t="n">
        <v>29</v>
      </c>
      <c r="D84" s="138" t="n">
        <v>19</v>
      </c>
      <c r="E84" s="138" t="n">
        <v>16</v>
      </c>
      <c r="F84" s="138" t="n">
        <v>14</v>
      </c>
      <c r="G84" s="138" t="n">
        <v>24</v>
      </c>
      <c r="H84" s="138" t="n">
        <v>22</v>
      </c>
      <c r="I84" s="138" t="n">
        <v>14</v>
      </c>
      <c r="J84" s="138" t="n">
        <v>9</v>
      </c>
      <c r="K84" s="138" t="n">
        <v>7</v>
      </c>
      <c r="L84" s="138" t="n">
        <v>8</v>
      </c>
      <c r="M84" s="139" t="n">
        <v>77</v>
      </c>
    </row>
    <row r="85" customFormat="false" ht="20.1" hidden="false" customHeight="true" outlineLevel="0" collapsed="false">
      <c r="A85" s="50" t="s">
        <v>150</v>
      </c>
      <c r="B85" s="137" t="n">
        <v>469</v>
      </c>
      <c r="C85" s="138" t="n">
        <v>42</v>
      </c>
      <c r="D85" s="138" t="n">
        <v>44</v>
      </c>
      <c r="E85" s="138" t="n">
        <v>59</v>
      </c>
      <c r="F85" s="138" t="n">
        <v>27</v>
      </c>
      <c r="G85" s="138" t="n">
        <v>55</v>
      </c>
      <c r="H85" s="138" t="n">
        <v>40</v>
      </c>
      <c r="I85" s="138" t="n">
        <v>26</v>
      </c>
      <c r="J85" s="138" t="n">
        <v>19</v>
      </c>
      <c r="K85" s="138" t="n">
        <v>19</v>
      </c>
      <c r="L85" s="138" t="n">
        <v>17</v>
      </c>
      <c r="M85" s="139" t="n">
        <v>121</v>
      </c>
    </row>
    <row r="86" customFormat="false" ht="20.1" hidden="false" customHeight="true" outlineLevel="0" collapsed="false">
      <c r="A86" s="50" t="s">
        <v>151</v>
      </c>
      <c r="B86" s="137" t="n">
        <v>235</v>
      </c>
      <c r="C86" s="138" t="n">
        <v>14</v>
      </c>
      <c r="D86" s="138" t="n">
        <v>10</v>
      </c>
      <c r="E86" s="138" t="n">
        <v>15</v>
      </c>
      <c r="F86" s="138" t="n">
        <v>8</v>
      </c>
      <c r="G86" s="138" t="n">
        <v>21</v>
      </c>
      <c r="H86" s="138" t="n">
        <v>27</v>
      </c>
      <c r="I86" s="138" t="n">
        <v>20</v>
      </c>
      <c r="J86" s="138" t="n">
        <v>14</v>
      </c>
      <c r="K86" s="138" t="n">
        <v>13</v>
      </c>
      <c r="L86" s="138" t="n">
        <v>13</v>
      </c>
      <c r="M86" s="139" t="n">
        <v>80</v>
      </c>
    </row>
    <row r="87" customFormat="false" ht="20.1" hidden="false" customHeight="true" outlineLevel="0" collapsed="false">
      <c r="A87" s="50" t="s">
        <v>152</v>
      </c>
      <c r="B87" s="137" t="n">
        <v>108</v>
      </c>
      <c r="C87" s="138" t="n">
        <v>12</v>
      </c>
      <c r="D87" s="138" t="n">
        <v>16</v>
      </c>
      <c r="E87" s="138" t="n">
        <v>7</v>
      </c>
      <c r="F87" s="138" t="n">
        <v>8</v>
      </c>
      <c r="G87" s="138" t="n">
        <v>8</v>
      </c>
      <c r="H87" s="138" t="n">
        <v>6</v>
      </c>
      <c r="I87" s="138" t="n">
        <v>4</v>
      </c>
      <c r="J87" s="138" t="n">
        <v>1</v>
      </c>
      <c r="K87" s="138" t="n">
        <v>2</v>
      </c>
      <c r="L87" s="138" t="n">
        <v>3</v>
      </c>
      <c r="M87" s="139" t="n">
        <v>41</v>
      </c>
    </row>
    <row r="88" customFormat="false" ht="20.1" hidden="false" customHeight="true" outlineLevel="0" collapsed="false">
      <c r="A88" s="64" t="s">
        <v>153</v>
      </c>
      <c r="B88" s="137" t="n">
        <v>909</v>
      </c>
      <c r="C88" s="138" t="n">
        <v>66</v>
      </c>
      <c r="D88" s="138" t="n">
        <v>93</v>
      </c>
      <c r="E88" s="138" t="n">
        <v>81</v>
      </c>
      <c r="F88" s="138" t="n">
        <v>56</v>
      </c>
      <c r="G88" s="138" t="n">
        <v>94</v>
      </c>
      <c r="H88" s="138" t="n">
        <v>59</v>
      </c>
      <c r="I88" s="138" t="n">
        <v>53</v>
      </c>
      <c r="J88" s="138" t="n">
        <v>47</v>
      </c>
      <c r="K88" s="138" t="n">
        <v>34</v>
      </c>
      <c r="L88" s="138" t="n">
        <v>29</v>
      </c>
      <c r="M88" s="139" t="n">
        <v>297</v>
      </c>
    </row>
    <row r="89" s="124" customFormat="true" ht="20.1" hidden="false" customHeight="true" outlineLevel="0" collapsed="false">
      <c r="A89" s="77" t="s">
        <v>154</v>
      </c>
      <c r="B89" s="240" t="n">
        <v>5853</v>
      </c>
      <c r="C89" s="141" t="n">
        <v>447</v>
      </c>
      <c r="D89" s="142" t="n">
        <v>505</v>
      </c>
      <c r="E89" s="142" t="n">
        <v>482</v>
      </c>
      <c r="F89" s="142" t="n">
        <v>337</v>
      </c>
      <c r="G89" s="142" t="n">
        <v>539</v>
      </c>
      <c r="H89" s="143" t="n">
        <v>422</v>
      </c>
      <c r="I89" s="142" t="n">
        <v>318</v>
      </c>
      <c r="J89" s="144" t="n">
        <v>268</v>
      </c>
      <c r="K89" s="142" t="n">
        <v>223</v>
      </c>
      <c r="L89" s="143" t="n">
        <v>188</v>
      </c>
      <c r="M89" s="145" t="n">
        <v>2124</v>
      </c>
    </row>
    <row r="90" customFormat="false" ht="20.1" hidden="false" customHeight="true" outlineLevel="0" collapsed="false">
      <c r="A90" s="147" t="s">
        <v>155</v>
      </c>
      <c r="B90" s="214" t="n">
        <v>258</v>
      </c>
      <c r="C90" s="146" t="n">
        <v>19</v>
      </c>
      <c r="D90" s="138" t="n">
        <v>15</v>
      </c>
      <c r="E90" s="138" t="n">
        <v>25</v>
      </c>
      <c r="F90" s="138" t="n">
        <v>8</v>
      </c>
      <c r="G90" s="138" t="n">
        <v>18</v>
      </c>
      <c r="H90" s="138" t="n">
        <v>14</v>
      </c>
      <c r="I90" s="138" t="n">
        <v>7</v>
      </c>
      <c r="J90" s="138" t="n">
        <v>14</v>
      </c>
      <c r="K90" s="138" t="n">
        <v>9</v>
      </c>
      <c r="L90" s="138" t="n">
        <v>7</v>
      </c>
      <c r="M90" s="139" t="n">
        <v>122</v>
      </c>
    </row>
    <row r="91" customFormat="false" ht="20.1" hidden="false" customHeight="true" outlineLevel="0" collapsed="false">
      <c r="A91" s="50" t="s">
        <v>156</v>
      </c>
      <c r="B91" s="137" t="n">
        <v>215</v>
      </c>
      <c r="C91" s="138" t="n">
        <v>21</v>
      </c>
      <c r="D91" s="138" t="n">
        <v>24</v>
      </c>
      <c r="E91" s="138" t="n">
        <v>26</v>
      </c>
      <c r="F91" s="138" t="n">
        <v>13</v>
      </c>
      <c r="G91" s="138" t="n">
        <v>22</v>
      </c>
      <c r="H91" s="138" t="n">
        <v>18</v>
      </c>
      <c r="I91" s="138" t="n">
        <v>11</v>
      </c>
      <c r="J91" s="138" t="n">
        <v>8</v>
      </c>
      <c r="K91" s="138" t="n">
        <v>8</v>
      </c>
      <c r="L91" s="138" t="n">
        <v>7</v>
      </c>
      <c r="M91" s="139" t="n">
        <v>57</v>
      </c>
    </row>
    <row r="92" customFormat="false" ht="20.1" hidden="false" customHeight="true" outlineLevel="0" collapsed="false">
      <c r="A92" s="50" t="s">
        <v>157</v>
      </c>
      <c r="B92" s="137" t="n">
        <v>274</v>
      </c>
      <c r="C92" s="138" t="n">
        <v>23</v>
      </c>
      <c r="D92" s="138" t="n">
        <v>18</v>
      </c>
      <c r="E92" s="138" t="n">
        <v>24</v>
      </c>
      <c r="F92" s="138" t="n">
        <v>17</v>
      </c>
      <c r="G92" s="138" t="n">
        <v>36</v>
      </c>
      <c r="H92" s="138" t="n">
        <v>16</v>
      </c>
      <c r="I92" s="138" t="n">
        <v>19</v>
      </c>
      <c r="J92" s="138" t="n">
        <v>14</v>
      </c>
      <c r="K92" s="138" t="n">
        <v>12</v>
      </c>
      <c r="L92" s="138" t="n">
        <v>8</v>
      </c>
      <c r="M92" s="139" t="n">
        <v>87</v>
      </c>
    </row>
    <row r="93" customFormat="false" ht="20.1" hidden="false" customHeight="true" outlineLevel="0" collapsed="false">
      <c r="A93" s="50" t="s">
        <v>158</v>
      </c>
      <c r="B93" s="137" t="n">
        <v>122</v>
      </c>
      <c r="C93" s="138" t="n">
        <v>14</v>
      </c>
      <c r="D93" s="138" t="n">
        <v>16</v>
      </c>
      <c r="E93" s="138" t="n">
        <v>8</v>
      </c>
      <c r="F93" s="138" t="n">
        <v>8</v>
      </c>
      <c r="G93" s="138" t="n">
        <v>10</v>
      </c>
      <c r="H93" s="138" t="n">
        <v>14</v>
      </c>
      <c r="I93" s="138" t="n">
        <v>9</v>
      </c>
      <c r="J93" s="138" t="n">
        <v>4</v>
      </c>
      <c r="K93" s="138" t="n">
        <v>7</v>
      </c>
      <c r="L93" s="138" t="n">
        <v>5</v>
      </c>
      <c r="M93" s="139" t="n">
        <v>27</v>
      </c>
    </row>
    <row r="94" customFormat="false" ht="20.1" hidden="false" customHeight="true" outlineLevel="0" collapsed="false">
      <c r="A94" s="50" t="s">
        <v>159</v>
      </c>
      <c r="B94" s="137" t="n">
        <v>182</v>
      </c>
      <c r="C94" s="138" t="n">
        <v>10</v>
      </c>
      <c r="D94" s="138" t="n">
        <v>13</v>
      </c>
      <c r="E94" s="138" t="n">
        <v>15</v>
      </c>
      <c r="F94" s="138" t="n">
        <v>7</v>
      </c>
      <c r="G94" s="138" t="n">
        <v>15</v>
      </c>
      <c r="H94" s="138" t="n">
        <v>16</v>
      </c>
      <c r="I94" s="138" t="n">
        <v>16</v>
      </c>
      <c r="J94" s="138" t="n">
        <v>7</v>
      </c>
      <c r="K94" s="138" t="n">
        <v>6</v>
      </c>
      <c r="L94" s="138" t="n">
        <v>8</v>
      </c>
      <c r="M94" s="139" t="n">
        <v>69</v>
      </c>
    </row>
    <row r="95" customFormat="false" ht="20.1" hidden="false" customHeight="true" outlineLevel="0" collapsed="false">
      <c r="A95" s="50" t="s">
        <v>160</v>
      </c>
      <c r="B95" s="137" t="n">
        <v>680</v>
      </c>
      <c r="C95" s="138" t="n">
        <v>36</v>
      </c>
      <c r="D95" s="138" t="n">
        <v>35</v>
      </c>
      <c r="E95" s="138" t="n">
        <v>51</v>
      </c>
      <c r="F95" s="138" t="n">
        <v>38</v>
      </c>
      <c r="G95" s="138" t="n">
        <v>57</v>
      </c>
      <c r="H95" s="138" t="n">
        <v>49</v>
      </c>
      <c r="I95" s="138" t="n">
        <v>26</v>
      </c>
      <c r="J95" s="138" t="n">
        <v>24</v>
      </c>
      <c r="K95" s="138" t="n">
        <v>23</v>
      </c>
      <c r="L95" s="138" t="n">
        <v>22</v>
      </c>
      <c r="M95" s="139" t="n">
        <v>319</v>
      </c>
    </row>
    <row r="96" customFormat="false" ht="20.1" hidden="false" customHeight="true" outlineLevel="0" collapsed="false">
      <c r="A96" s="50" t="s">
        <v>161</v>
      </c>
      <c r="B96" s="137" t="n">
        <v>1672</v>
      </c>
      <c r="C96" s="138" t="n">
        <v>107</v>
      </c>
      <c r="D96" s="138" t="n">
        <v>155</v>
      </c>
      <c r="E96" s="138" t="n">
        <v>137</v>
      </c>
      <c r="F96" s="138" t="n">
        <v>116</v>
      </c>
      <c r="G96" s="138" t="n">
        <v>154</v>
      </c>
      <c r="H96" s="138" t="n">
        <v>146</v>
      </c>
      <c r="I96" s="138" t="n">
        <v>100</v>
      </c>
      <c r="J96" s="138" t="n">
        <v>85</v>
      </c>
      <c r="K96" s="138" t="n">
        <v>66</v>
      </c>
      <c r="L96" s="138" t="n">
        <v>39</v>
      </c>
      <c r="M96" s="139" t="n">
        <v>567</v>
      </c>
    </row>
    <row r="97" customFormat="false" ht="20.1" hidden="false" customHeight="true" outlineLevel="0" collapsed="false">
      <c r="A97" s="50" t="s">
        <v>162</v>
      </c>
      <c r="B97" s="137" t="n">
        <v>441</v>
      </c>
      <c r="C97" s="138" t="n">
        <v>15</v>
      </c>
      <c r="D97" s="138" t="n">
        <v>25</v>
      </c>
      <c r="E97" s="138" t="n">
        <v>21</v>
      </c>
      <c r="F97" s="138" t="n">
        <v>17</v>
      </c>
      <c r="G97" s="138" t="n">
        <v>38</v>
      </c>
      <c r="H97" s="138" t="n">
        <v>28</v>
      </c>
      <c r="I97" s="138" t="n">
        <v>27</v>
      </c>
      <c r="J97" s="138" t="n">
        <v>18</v>
      </c>
      <c r="K97" s="138" t="n">
        <v>22</v>
      </c>
      <c r="L97" s="138" t="n">
        <v>13</v>
      </c>
      <c r="M97" s="139" t="n">
        <v>217</v>
      </c>
    </row>
    <row r="98" customFormat="false" ht="20.1" hidden="false" customHeight="true" outlineLevel="0" collapsed="false">
      <c r="A98" s="50" t="s">
        <v>163</v>
      </c>
      <c r="B98" s="137" t="n">
        <v>288</v>
      </c>
      <c r="C98" s="138" t="n">
        <v>11</v>
      </c>
      <c r="D98" s="138" t="n">
        <v>25</v>
      </c>
      <c r="E98" s="138" t="n">
        <v>21</v>
      </c>
      <c r="F98" s="138" t="n">
        <v>11</v>
      </c>
      <c r="G98" s="138" t="n">
        <v>24</v>
      </c>
      <c r="H98" s="138" t="n">
        <v>11</v>
      </c>
      <c r="I98" s="138" t="n">
        <v>18</v>
      </c>
      <c r="J98" s="138" t="n">
        <v>10</v>
      </c>
      <c r="K98" s="138" t="n">
        <v>13</v>
      </c>
      <c r="L98" s="138" t="n">
        <v>16</v>
      </c>
      <c r="M98" s="139" t="n">
        <v>128</v>
      </c>
    </row>
    <row r="99" customFormat="false" ht="20.1" hidden="false" customHeight="true" outlineLevel="0" collapsed="false">
      <c r="A99" s="50" t="s">
        <v>164</v>
      </c>
      <c r="B99" s="137" t="n">
        <v>1330</v>
      </c>
      <c r="C99" s="138" t="n">
        <v>65</v>
      </c>
      <c r="D99" s="138" t="n">
        <v>72</v>
      </c>
      <c r="E99" s="138" t="n">
        <v>126</v>
      </c>
      <c r="F99" s="138" t="n">
        <v>83</v>
      </c>
      <c r="G99" s="138" t="n">
        <v>104</v>
      </c>
      <c r="H99" s="138" t="n">
        <v>102</v>
      </c>
      <c r="I99" s="138" t="n">
        <v>64</v>
      </c>
      <c r="J99" s="138" t="n">
        <v>69</v>
      </c>
      <c r="K99" s="138" t="n">
        <v>37</v>
      </c>
      <c r="L99" s="138" t="n">
        <v>54</v>
      </c>
      <c r="M99" s="139" t="n">
        <v>554</v>
      </c>
    </row>
    <row r="100" customFormat="false" ht="20.1" hidden="false" customHeight="true" outlineLevel="0" collapsed="false">
      <c r="A100" s="64" t="s">
        <v>165</v>
      </c>
      <c r="B100" s="137" t="n">
        <v>1027</v>
      </c>
      <c r="C100" s="138" t="n">
        <v>69</v>
      </c>
      <c r="D100" s="138" t="n">
        <v>64</v>
      </c>
      <c r="E100" s="138" t="n">
        <v>62</v>
      </c>
      <c r="F100" s="138" t="n">
        <v>43</v>
      </c>
      <c r="G100" s="138" t="n">
        <v>84</v>
      </c>
      <c r="H100" s="138" t="n">
        <v>80</v>
      </c>
      <c r="I100" s="138" t="n">
        <v>59</v>
      </c>
      <c r="J100" s="138" t="n">
        <v>47</v>
      </c>
      <c r="K100" s="138" t="n">
        <v>35</v>
      </c>
      <c r="L100" s="150" t="n">
        <v>30</v>
      </c>
      <c r="M100" s="169" t="n">
        <v>454</v>
      </c>
    </row>
    <row r="101" s="124" customFormat="true" ht="20.1" hidden="false" customHeight="true" outlineLevel="0" collapsed="false">
      <c r="A101" s="170" t="s">
        <v>166</v>
      </c>
      <c r="B101" s="241" t="n">
        <v>6489</v>
      </c>
      <c r="C101" s="154" t="n">
        <v>390</v>
      </c>
      <c r="D101" s="156" t="n">
        <v>462</v>
      </c>
      <c r="E101" s="156" t="n">
        <v>516</v>
      </c>
      <c r="F101" s="156" t="n">
        <v>361</v>
      </c>
      <c r="G101" s="156" t="n">
        <v>562</v>
      </c>
      <c r="H101" s="143" t="n">
        <v>494</v>
      </c>
      <c r="I101" s="142" t="n">
        <v>356</v>
      </c>
      <c r="J101" s="242" t="n">
        <v>300</v>
      </c>
      <c r="K101" s="243" t="n">
        <v>238</v>
      </c>
      <c r="L101" s="244" t="n">
        <v>209</v>
      </c>
      <c r="M101" s="245" t="n">
        <v>2601</v>
      </c>
    </row>
    <row r="102" s="124" customFormat="true" ht="20.1" hidden="false" customHeight="true" outlineLevel="0" collapsed="false">
      <c r="A102" s="65" t="s">
        <v>167</v>
      </c>
      <c r="B102" s="207" t="n">
        <v>26609</v>
      </c>
      <c r="C102" s="207" t="n">
        <v>2035</v>
      </c>
      <c r="D102" s="208" t="n">
        <v>2296</v>
      </c>
      <c r="E102" s="208" t="n">
        <v>2229</v>
      </c>
      <c r="F102" s="208" t="n">
        <v>1588</v>
      </c>
      <c r="G102" s="178" t="n">
        <v>2392</v>
      </c>
      <c r="H102" s="209" t="n">
        <v>1977</v>
      </c>
      <c r="I102" s="178" t="n">
        <v>1420</v>
      </c>
      <c r="J102" s="177" t="n">
        <v>1230</v>
      </c>
      <c r="K102" s="178" t="n">
        <v>1087</v>
      </c>
      <c r="L102" s="178" t="n">
        <v>892</v>
      </c>
      <c r="M102" s="178" t="n">
        <v>9463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92</v>
      </c>
      <c r="B4" s="112"/>
      <c r="C4" s="112"/>
      <c r="D4" s="112"/>
      <c r="E4" s="112"/>
      <c r="F4" s="112"/>
      <c r="G4" s="112"/>
      <c r="H4" s="112"/>
      <c r="K4" s="118"/>
      <c r="M4" s="119" t="s">
        <v>50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6.2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9</v>
      </c>
      <c r="C7" s="133" t="n">
        <v>2</v>
      </c>
      <c r="D7" s="134" t="n">
        <v>2</v>
      </c>
      <c r="E7" s="134" t="n">
        <v>0</v>
      </c>
      <c r="F7" s="134" t="n">
        <v>0</v>
      </c>
      <c r="G7" s="134" t="n">
        <v>2</v>
      </c>
      <c r="H7" s="134" t="n">
        <v>0</v>
      </c>
      <c r="I7" s="134" t="n">
        <v>0</v>
      </c>
      <c r="J7" s="213" t="n">
        <v>0</v>
      </c>
      <c r="K7" s="134" t="n">
        <v>1</v>
      </c>
      <c r="L7" s="134" t="n">
        <v>0</v>
      </c>
      <c r="M7" s="135" t="n">
        <v>2</v>
      </c>
    </row>
    <row r="8" customFormat="false" ht="18" hidden="false" customHeight="true" outlineLevel="0" collapsed="false">
      <c r="A8" s="50" t="s">
        <v>80</v>
      </c>
      <c r="B8" s="138" t="n">
        <v>20</v>
      </c>
      <c r="C8" s="138" t="n">
        <v>2</v>
      </c>
      <c r="D8" s="138" t="n">
        <v>5</v>
      </c>
      <c r="E8" s="138" t="n">
        <v>2</v>
      </c>
      <c r="F8" s="138" t="n">
        <v>1</v>
      </c>
      <c r="G8" s="138" t="n">
        <v>1</v>
      </c>
      <c r="H8" s="138" t="n">
        <v>4</v>
      </c>
      <c r="I8" s="138" t="n">
        <v>1</v>
      </c>
      <c r="J8" s="184" t="n">
        <v>1</v>
      </c>
      <c r="K8" s="138" t="n">
        <v>0</v>
      </c>
      <c r="L8" s="138" t="n">
        <v>1</v>
      </c>
      <c r="M8" s="139" t="n">
        <v>2</v>
      </c>
    </row>
    <row r="9" customFormat="false" ht="18" hidden="false" customHeight="true" outlineLevel="0" collapsed="false">
      <c r="A9" s="50" t="s">
        <v>81</v>
      </c>
      <c r="B9" s="138" t="n">
        <v>19</v>
      </c>
      <c r="C9" s="138" t="n">
        <v>5</v>
      </c>
      <c r="D9" s="138" t="n">
        <v>2</v>
      </c>
      <c r="E9" s="138" t="n">
        <v>4</v>
      </c>
      <c r="F9" s="138" t="n">
        <v>0</v>
      </c>
      <c r="G9" s="138" t="n">
        <v>1</v>
      </c>
      <c r="H9" s="138" t="n">
        <v>5</v>
      </c>
      <c r="I9" s="138" t="n">
        <v>0</v>
      </c>
      <c r="J9" s="184" t="n">
        <v>2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21</v>
      </c>
      <c r="C10" s="138" t="n">
        <v>2</v>
      </c>
      <c r="D10" s="138" t="n">
        <v>4</v>
      </c>
      <c r="E10" s="138" t="n">
        <v>4</v>
      </c>
      <c r="F10" s="138" t="n">
        <v>2</v>
      </c>
      <c r="G10" s="138" t="n">
        <v>3</v>
      </c>
      <c r="H10" s="138" t="n">
        <v>1</v>
      </c>
      <c r="I10" s="138" t="n">
        <v>2</v>
      </c>
      <c r="J10" s="184" t="n">
        <v>1</v>
      </c>
      <c r="K10" s="138" t="n">
        <v>0</v>
      </c>
      <c r="L10" s="138" t="n">
        <v>0</v>
      </c>
      <c r="M10" s="139" t="n">
        <v>2</v>
      </c>
    </row>
    <row r="11" customFormat="false" ht="18" hidden="false" customHeight="true" outlineLevel="0" collapsed="false">
      <c r="A11" s="50" t="s">
        <v>83</v>
      </c>
      <c r="B11" s="138" t="n">
        <v>37</v>
      </c>
      <c r="C11" s="138" t="n">
        <v>3</v>
      </c>
      <c r="D11" s="138" t="n">
        <v>7</v>
      </c>
      <c r="E11" s="138" t="n">
        <v>4</v>
      </c>
      <c r="F11" s="138" t="n">
        <v>5</v>
      </c>
      <c r="G11" s="138" t="n">
        <v>8</v>
      </c>
      <c r="H11" s="138" t="n">
        <v>2</v>
      </c>
      <c r="I11" s="138" t="n">
        <v>2</v>
      </c>
      <c r="J11" s="184" t="n">
        <v>1</v>
      </c>
      <c r="K11" s="138" t="n">
        <v>1</v>
      </c>
      <c r="L11" s="138" t="n">
        <v>2</v>
      </c>
      <c r="M11" s="139" t="n">
        <v>2</v>
      </c>
    </row>
    <row r="12" customFormat="false" ht="18" hidden="false" customHeight="true" outlineLevel="0" collapsed="false">
      <c r="A12" s="50" t="s">
        <v>84</v>
      </c>
      <c r="B12" s="138" t="n">
        <v>49</v>
      </c>
      <c r="C12" s="138" t="n">
        <v>10</v>
      </c>
      <c r="D12" s="138" t="n">
        <v>5</v>
      </c>
      <c r="E12" s="138" t="n">
        <v>9</v>
      </c>
      <c r="F12" s="138" t="n">
        <v>7</v>
      </c>
      <c r="G12" s="138" t="n">
        <v>4</v>
      </c>
      <c r="H12" s="138" t="n">
        <v>0</v>
      </c>
      <c r="I12" s="138" t="n">
        <v>1</v>
      </c>
      <c r="J12" s="184" t="n">
        <v>3</v>
      </c>
      <c r="K12" s="138" t="n">
        <v>1</v>
      </c>
      <c r="L12" s="138" t="n">
        <v>2</v>
      </c>
      <c r="M12" s="139" t="n">
        <v>7</v>
      </c>
    </row>
    <row r="13" customFormat="false" ht="18" hidden="false" customHeight="true" outlineLevel="0" collapsed="false">
      <c r="A13" s="50" t="s">
        <v>85</v>
      </c>
      <c r="B13" s="138" t="n">
        <v>40</v>
      </c>
      <c r="C13" s="138" t="n">
        <v>4</v>
      </c>
      <c r="D13" s="138" t="n">
        <v>4</v>
      </c>
      <c r="E13" s="138" t="n">
        <v>4</v>
      </c>
      <c r="F13" s="138" t="n">
        <v>6</v>
      </c>
      <c r="G13" s="138" t="n">
        <v>2</v>
      </c>
      <c r="H13" s="138" t="n">
        <v>3</v>
      </c>
      <c r="I13" s="138" t="n">
        <v>3</v>
      </c>
      <c r="J13" s="184" t="n">
        <v>5</v>
      </c>
      <c r="K13" s="138" t="n">
        <v>2</v>
      </c>
      <c r="L13" s="138" t="n">
        <v>3</v>
      </c>
      <c r="M13" s="139" t="n">
        <v>4</v>
      </c>
    </row>
    <row r="14" customFormat="false" ht="18" hidden="false" customHeight="true" outlineLevel="0" collapsed="false">
      <c r="A14" s="50" t="s">
        <v>86</v>
      </c>
      <c r="B14" s="138" t="n">
        <v>31</v>
      </c>
      <c r="C14" s="138" t="n">
        <v>4</v>
      </c>
      <c r="D14" s="138" t="n">
        <v>3</v>
      </c>
      <c r="E14" s="138" t="n">
        <v>5</v>
      </c>
      <c r="F14" s="138" t="n">
        <v>6</v>
      </c>
      <c r="G14" s="138" t="n">
        <v>2</v>
      </c>
      <c r="H14" s="138" t="n">
        <v>5</v>
      </c>
      <c r="I14" s="138" t="n">
        <v>1</v>
      </c>
      <c r="J14" s="184" t="n">
        <v>0</v>
      </c>
      <c r="K14" s="138" t="n">
        <v>2</v>
      </c>
      <c r="L14" s="138" t="n">
        <v>0</v>
      </c>
      <c r="M14" s="139" t="n">
        <v>3</v>
      </c>
    </row>
    <row r="15" s="124" customFormat="true" ht="18" hidden="false" customHeight="true" outlineLevel="0" collapsed="false">
      <c r="A15" s="51" t="s">
        <v>87</v>
      </c>
      <c r="B15" s="142" t="n">
        <v>226</v>
      </c>
      <c r="C15" s="141" t="n">
        <v>32</v>
      </c>
      <c r="D15" s="142" t="n">
        <v>32</v>
      </c>
      <c r="E15" s="142" t="n">
        <v>32</v>
      </c>
      <c r="F15" s="142" t="n">
        <v>27</v>
      </c>
      <c r="G15" s="142" t="n">
        <v>23</v>
      </c>
      <c r="H15" s="142" t="n">
        <v>20</v>
      </c>
      <c r="I15" s="143" t="n">
        <v>10</v>
      </c>
      <c r="J15" s="187" t="n">
        <v>13</v>
      </c>
      <c r="K15" s="142" t="n">
        <v>7</v>
      </c>
      <c r="L15" s="142" t="n">
        <v>8</v>
      </c>
      <c r="M15" s="145" t="n">
        <v>22</v>
      </c>
    </row>
    <row r="16" customFormat="false" ht="18" hidden="false" customHeight="true" outlineLevel="0" collapsed="false">
      <c r="A16" s="50" t="s">
        <v>88</v>
      </c>
      <c r="B16" s="146" t="n">
        <v>289</v>
      </c>
      <c r="C16" s="146" t="n">
        <v>33</v>
      </c>
      <c r="D16" s="138" t="n">
        <v>29</v>
      </c>
      <c r="E16" s="138" t="n">
        <v>28</v>
      </c>
      <c r="F16" s="138" t="n">
        <v>22</v>
      </c>
      <c r="G16" s="138" t="n">
        <v>30</v>
      </c>
      <c r="H16" s="138" t="n">
        <v>18</v>
      </c>
      <c r="I16" s="138" t="n">
        <v>11</v>
      </c>
      <c r="J16" s="184" t="n">
        <v>14</v>
      </c>
      <c r="K16" s="138" t="n">
        <v>12</v>
      </c>
      <c r="L16" s="138" t="n">
        <v>13</v>
      </c>
      <c r="M16" s="139" t="n">
        <v>79</v>
      </c>
    </row>
    <row r="17" customFormat="false" ht="18" hidden="false" customHeight="true" outlineLevel="0" collapsed="false">
      <c r="A17" s="50" t="s">
        <v>89</v>
      </c>
      <c r="B17" s="146" t="n">
        <v>101</v>
      </c>
      <c r="C17" s="138" t="n">
        <v>12</v>
      </c>
      <c r="D17" s="138" t="n">
        <v>18</v>
      </c>
      <c r="E17" s="138" t="n">
        <v>11</v>
      </c>
      <c r="F17" s="138" t="n">
        <v>11</v>
      </c>
      <c r="G17" s="138" t="n">
        <v>10</v>
      </c>
      <c r="H17" s="138" t="n">
        <v>7</v>
      </c>
      <c r="I17" s="138" t="n">
        <v>2</v>
      </c>
      <c r="J17" s="184" t="n">
        <v>1</v>
      </c>
      <c r="K17" s="138" t="n">
        <v>6</v>
      </c>
      <c r="L17" s="138" t="n">
        <v>3</v>
      </c>
      <c r="M17" s="139" t="n">
        <v>20</v>
      </c>
    </row>
    <row r="18" customFormat="false" ht="18" hidden="false" customHeight="true" outlineLevel="0" collapsed="false">
      <c r="A18" s="50" t="s">
        <v>90</v>
      </c>
      <c r="B18" s="146" t="n">
        <v>41</v>
      </c>
      <c r="C18" s="138" t="n">
        <v>6</v>
      </c>
      <c r="D18" s="138" t="n">
        <v>3</v>
      </c>
      <c r="E18" s="138" t="n">
        <v>9</v>
      </c>
      <c r="F18" s="138" t="n">
        <v>4</v>
      </c>
      <c r="G18" s="138" t="n">
        <v>5</v>
      </c>
      <c r="H18" s="138" t="n">
        <v>2</v>
      </c>
      <c r="I18" s="138" t="n">
        <v>1</v>
      </c>
      <c r="J18" s="184" t="n">
        <v>3</v>
      </c>
      <c r="K18" s="138" t="n">
        <v>3</v>
      </c>
      <c r="L18" s="138" t="n">
        <v>0</v>
      </c>
      <c r="M18" s="139" t="n">
        <v>5</v>
      </c>
    </row>
    <row r="19" customFormat="false" ht="18" hidden="false" customHeight="true" outlineLevel="0" collapsed="false">
      <c r="A19" s="50" t="s">
        <v>91</v>
      </c>
      <c r="B19" s="146" t="n">
        <v>100</v>
      </c>
      <c r="C19" s="138" t="n">
        <v>6</v>
      </c>
      <c r="D19" s="138" t="n">
        <v>14</v>
      </c>
      <c r="E19" s="138" t="n">
        <v>11</v>
      </c>
      <c r="F19" s="138" t="n">
        <v>4</v>
      </c>
      <c r="G19" s="138" t="n">
        <v>7</v>
      </c>
      <c r="H19" s="138" t="n">
        <v>9</v>
      </c>
      <c r="I19" s="138" t="n">
        <v>3</v>
      </c>
      <c r="J19" s="184" t="n">
        <v>4</v>
      </c>
      <c r="K19" s="138" t="n">
        <v>5</v>
      </c>
      <c r="L19" s="138" t="n">
        <v>7</v>
      </c>
      <c r="M19" s="139" t="n">
        <v>30</v>
      </c>
    </row>
    <row r="20" customFormat="false" ht="18" hidden="false" customHeight="true" outlineLevel="0" collapsed="false">
      <c r="A20" s="50" t="s">
        <v>92</v>
      </c>
      <c r="B20" s="146" t="n">
        <v>121</v>
      </c>
      <c r="C20" s="138" t="n">
        <v>17</v>
      </c>
      <c r="D20" s="138" t="n">
        <v>6</v>
      </c>
      <c r="E20" s="138" t="n">
        <v>15</v>
      </c>
      <c r="F20" s="138" t="n">
        <v>8</v>
      </c>
      <c r="G20" s="138" t="n">
        <v>13</v>
      </c>
      <c r="H20" s="138" t="n">
        <v>14</v>
      </c>
      <c r="I20" s="138" t="n">
        <v>6</v>
      </c>
      <c r="J20" s="184" t="n">
        <v>8</v>
      </c>
      <c r="K20" s="138" t="n">
        <v>6</v>
      </c>
      <c r="L20" s="138" t="n">
        <v>3</v>
      </c>
      <c r="M20" s="139" t="n">
        <v>25</v>
      </c>
    </row>
    <row r="21" customFormat="false" ht="18" hidden="false" customHeight="true" outlineLevel="0" collapsed="false">
      <c r="A21" s="50" t="s">
        <v>93</v>
      </c>
      <c r="B21" s="146" t="n">
        <v>91</v>
      </c>
      <c r="C21" s="138" t="n">
        <v>12</v>
      </c>
      <c r="D21" s="138" t="n">
        <v>13</v>
      </c>
      <c r="E21" s="138" t="n">
        <v>6</v>
      </c>
      <c r="F21" s="138" t="n">
        <v>4</v>
      </c>
      <c r="G21" s="138" t="n">
        <v>9</v>
      </c>
      <c r="H21" s="138" t="n">
        <v>7</v>
      </c>
      <c r="I21" s="138" t="n">
        <v>6</v>
      </c>
      <c r="J21" s="184" t="n">
        <v>4</v>
      </c>
      <c r="K21" s="138" t="n">
        <v>6</v>
      </c>
      <c r="L21" s="138" t="n">
        <v>2</v>
      </c>
      <c r="M21" s="139" t="n">
        <v>22</v>
      </c>
    </row>
    <row r="22" customFormat="false" ht="18" hidden="false" customHeight="true" outlineLevel="0" collapsed="false">
      <c r="A22" s="147" t="s">
        <v>94</v>
      </c>
      <c r="B22" s="146" t="n">
        <v>114</v>
      </c>
      <c r="C22" s="138" t="n">
        <v>13</v>
      </c>
      <c r="D22" s="138" t="n">
        <v>22</v>
      </c>
      <c r="E22" s="138" t="n">
        <v>18</v>
      </c>
      <c r="F22" s="138" t="n">
        <v>5</v>
      </c>
      <c r="G22" s="138" t="n">
        <v>12</v>
      </c>
      <c r="H22" s="138" t="n">
        <v>7</v>
      </c>
      <c r="I22" s="138" t="n">
        <v>5</v>
      </c>
      <c r="J22" s="184" t="n">
        <v>3</v>
      </c>
      <c r="K22" s="138" t="n">
        <v>1</v>
      </c>
      <c r="L22" s="138" t="n">
        <v>1</v>
      </c>
      <c r="M22" s="139" t="n">
        <v>27</v>
      </c>
    </row>
    <row r="23" s="124" customFormat="true" ht="18" hidden="false" customHeight="true" outlineLevel="0" collapsed="false">
      <c r="A23" s="51" t="s">
        <v>95</v>
      </c>
      <c r="B23" s="142" t="n">
        <v>857</v>
      </c>
      <c r="C23" s="141" t="n">
        <v>99</v>
      </c>
      <c r="D23" s="142" t="n">
        <v>105</v>
      </c>
      <c r="E23" s="142" t="n">
        <v>98</v>
      </c>
      <c r="F23" s="142" t="n">
        <v>58</v>
      </c>
      <c r="G23" s="142" t="n">
        <v>86</v>
      </c>
      <c r="H23" s="142" t="n">
        <v>64</v>
      </c>
      <c r="I23" s="143" t="n">
        <v>34</v>
      </c>
      <c r="J23" s="187" t="n">
        <v>37</v>
      </c>
      <c r="K23" s="142" t="n">
        <v>39</v>
      </c>
      <c r="L23" s="142" t="n">
        <v>29</v>
      </c>
      <c r="M23" s="145" t="n">
        <v>208</v>
      </c>
    </row>
    <row r="24" customFormat="false" ht="18" hidden="false" customHeight="true" outlineLevel="0" collapsed="false">
      <c r="A24" s="50" t="s">
        <v>96</v>
      </c>
      <c r="B24" s="146" t="n">
        <v>79</v>
      </c>
      <c r="C24" s="146" t="n">
        <v>11</v>
      </c>
      <c r="D24" s="138" t="n">
        <v>4</v>
      </c>
      <c r="E24" s="138" t="n">
        <v>8</v>
      </c>
      <c r="F24" s="138" t="n">
        <v>11</v>
      </c>
      <c r="G24" s="138" t="n">
        <v>10</v>
      </c>
      <c r="H24" s="138" t="n">
        <v>6</v>
      </c>
      <c r="I24" s="138" t="n">
        <v>4</v>
      </c>
      <c r="J24" s="184" t="n">
        <v>2</v>
      </c>
      <c r="K24" s="138" t="n">
        <v>1</v>
      </c>
      <c r="L24" s="138" t="n">
        <v>2</v>
      </c>
      <c r="M24" s="139" t="n">
        <v>20</v>
      </c>
    </row>
    <row r="25" customFormat="false" ht="18" hidden="false" customHeight="true" outlineLevel="0" collapsed="false">
      <c r="A25" s="50" t="s">
        <v>97</v>
      </c>
      <c r="B25" s="138" t="n">
        <v>64</v>
      </c>
      <c r="C25" s="138" t="n">
        <v>4</v>
      </c>
      <c r="D25" s="138" t="n">
        <v>11</v>
      </c>
      <c r="E25" s="138" t="n">
        <v>5</v>
      </c>
      <c r="F25" s="138" t="n">
        <v>7</v>
      </c>
      <c r="G25" s="138" t="n">
        <v>2</v>
      </c>
      <c r="H25" s="138" t="n">
        <v>8</v>
      </c>
      <c r="I25" s="138" t="n">
        <v>2</v>
      </c>
      <c r="J25" s="184" t="n">
        <v>4</v>
      </c>
      <c r="K25" s="138" t="n">
        <v>3</v>
      </c>
      <c r="L25" s="138" t="n">
        <v>2</v>
      </c>
      <c r="M25" s="139" t="n">
        <v>16</v>
      </c>
    </row>
    <row r="26" customFormat="false" ht="18" hidden="false" customHeight="true" outlineLevel="0" collapsed="false">
      <c r="A26" s="50" t="s">
        <v>98</v>
      </c>
      <c r="B26" s="138" t="n">
        <v>21</v>
      </c>
      <c r="C26" s="138" t="n">
        <v>3</v>
      </c>
      <c r="D26" s="138" t="n">
        <v>2</v>
      </c>
      <c r="E26" s="138" t="n">
        <v>2</v>
      </c>
      <c r="F26" s="138" t="n">
        <v>3</v>
      </c>
      <c r="G26" s="138" t="n">
        <v>3</v>
      </c>
      <c r="H26" s="138" t="n">
        <v>3</v>
      </c>
      <c r="I26" s="138" t="n">
        <v>2</v>
      </c>
      <c r="J26" s="184" t="n">
        <v>0</v>
      </c>
      <c r="K26" s="138" t="n">
        <v>0</v>
      </c>
      <c r="L26" s="138" t="n">
        <v>0</v>
      </c>
      <c r="M26" s="139" t="n">
        <v>3</v>
      </c>
    </row>
    <row r="27" customFormat="false" ht="18" hidden="false" customHeight="true" outlineLevel="0" collapsed="false">
      <c r="A27" s="50" t="s">
        <v>99</v>
      </c>
      <c r="B27" s="138" t="n">
        <v>98</v>
      </c>
      <c r="C27" s="138" t="n">
        <v>9</v>
      </c>
      <c r="D27" s="138" t="n">
        <v>7</v>
      </c>
      <c r="E27" s="138" t="n">
        <v>7</v>
      </c>
      <c r="F27" s="138" t="n">
        <v>3</v>
      </c>
      <c r="G27" s="138" t="n">
        <v>6</v>
      </c>
      <c r="H27" s="138" t="n">
        <v>3</v>
      </c>
      <c r="I27" s="138" t="n">
        <v>5</v>
      </c>
      <c r="J27" s="184" t="n">
        <v>2</v>
      </c>
      <c r="K27" s="138" t="n">
        <v>9</v>
      </c>
      <c r="L27" s="138" t="n">
        <v>3</v>
      </c>
      <c r="M27" s="139" t="n">
        <v>44</v>
      </c>
    </row>
    <row r="28" customFormat="false" ht="18" hidden="false" customHeight="true" outlineLevel="0" collapsed="false">
      <c r="A28" s="50" t="s">
        <v>100</v>
      </c>
      <c r="B28" s="138" t="n">
        <v>108</v>
      </c>
      <c r="C28" s="138" t="n">
        <v>11</v>
      </c>
      <c r="D28" s="138" t="n">
        <v>13</v>
      </c>
      <c r="E28" s="138" t="n">
        <v>14</v>
      </c>
      <c r="F28" s="138" t="n">
        <v>10</v>
      </c>
      <c r="G28" s="138" t="n">
        <v>12</v>
      </c>
      <c r="H28" s="138" t="n">
        <v>8</v>
      </c>
      <c r="I28" s="138" t="n">
        <v>5</v>
      </c>
      <c r="J28" s="184" t="n">
        <v>3</v>
      </c>
      <c r="K28" s="138" t="n">
        <v>5</v>
      </c>
      <c r="L28" s="138" t="n">
        <v>4</v>
      </c>
      <c r="M28" s="139" t="n">
        <v>23</v>
      </c>
    </row>
    <row r="29" customFormat="false" ht="18" hidden="false" customHeight="true" outlineLevel="0" collapsed="false">
      <c r="A29" s="50" t="s">
        <v>101</v>
      </c>
      <c r="B29" s="138" t="n">
        <v>82</v>
      </c>
      <c r="C29" s="138" t="n">
        <v>8</v>
      </c>
      <c r="D29" s="138" t="n">
        <v>7</v>
      </c>
      <c r="E29" s="138" t="n">
        <v>7</v>
      </c>
      <c r="F29" s="138" t="n">
        <v>8</v>
      </c>
      <c r="G29" s="138" t="n">
        <v>8</v>
      </c>
      <c r="H29" s="138" t="n">
        <v>5</v>
      </c>
      <c r="I29" s="138" t="n">
        <v>4</v>
      </c>
      <c r="J29" s="184" t="n">
        <v>4</v>
      </c>
      <c r="K29" s="138" t="n">
        <v>3</v>
      </c>
      <c r="L29" s="138" t="n">
        <v>3</v>
      </c>
      <c r="M29" s="139" t="n">
        <v>25</v>
      </c>
    </row>
    <row r="30" customFormat="false" ht="18" hidden="false" customHeight="true" outlineLevel="0" collapsed="false">
      <c r="A30" s="50" t="s">
        <v>102</v>
      </c>
      <c r="B30" s="138" t="n">
        <v>183</v>
      </c>
      <c r="C30" s="138" t="n">
        <v>13</v>
      </c>
      <c r="D30" s="138" t="n">
        <v>20</v>
      </c>
      <c r="E30" s="138" t="n">
        <v>18</v>
      </c>
      <c r="F30" s="138" t="n">
        <v>15</v>
      </c>
      <c r="G30" s="138" t="n">
        <v>14</v>
      </c>
      <c r="H30" s="138" t="n">
        <v>13</v>
      </c>
      <c r="I30" s="138" t="n">
        <v>9</v>
      </c>
      <c r="J30" s="184" t="n">
        <v>11</v>
      </c>
      <c r="K30" s="138" t="n">
        <v>13</v>
      </c>
      <c r="L30" s="138" t="n">
        <v>9</v>
      </c>
      <c r="M30" s="139" t="n">
        <v>48</v>
      </c>
    </row>
    <row r="31" customFormat="false" ht="18" hidden="false" customHeight="true" outlineLevel="0" collapsed="false">
      <c r="A31" s="50" t="s">
        <v>103</v>
      </c>
      <c r="B31" s="138" t="n">
        <v>55</v>
      </c>
      <c r="C31" s="138" t="n">
        <v>6</v>
      </c>
      <c r="D31" s="138" t="n">
        <v>3</v>
      </c>
      <c r="E31" s="138" t="n">
        <v>3</v>
      </c>
      <c r="F31" s="138" t="n">
        <v>2</v>
      </c>
      <c r="G31" s="138" t="n">
        <v>4</v>
      </c>
      <c r="H31" s="138" t="n">
        <v>6</v>
      </c>
      <c r="I31" s="138" t="n">
        <v>5</v>
      </c>
      <c r="J31" s="184" t="n">
        <v>4</v>
      </c>
      <c r="K31" s="138" t="n">
        <v>1</v>
      </c>
      <c r="L31" s="138" t="n">
        <v>3</v>
      </c>
      <c r="M31" s="139" t="n">
        <v>18</v>
      </c>
    </row>
    <row r="32" customFormat="false" ht="18" hidden="false" customHeight="true" outlineLevel="0" collapsed="false">
      <c r="A32" s="147" t="s">
        <v>104</v>
      </c>
      <c r="B32" s="138" t="n">
        <v>63</v>
      </c>
      <c r="C32" s="138" t="n">
        <v>6</v>
      </c>
      <c r="D32" s="138" t="n">
        <v>13</v>
      </c>
      <c r="E32" s="138" t="n">
        <v>7</v>
      </c>
      <c r="F32" s="138" t="n">
        <v>4</v>
      </c>
      <c r="G32" s="138" t="n">
        <v>10</v>
      </c>
      <c r="H32" s="138" t="n">
        <v>5</v>
      </c>
      <c r="I32" s="138" t="n">
        <v>4</v>
      </c>
      <c r="J32" s="184" t="n">
        <v>0</v>
      </c>
      <c r="K32" s="138" t="n">
        <v>2</v>
      </c>
      <c r="L32" s="138" t="n">
        <v>1</v>
      </c>
      <c r="M32" s="139" t="n">
        <v>11</v>
      </c>
    </row>
    <row r="33" s="124" customFormat="true" ht="18" hidden="false" customHeight="true" outlineLevel="0" collapsed="false">
      <c r="A33" s="51" t="s">
        <v>105</v>
      </c>
      <c r="B33" s="141" t="n">
        <v>753</v>
      </c>
      <c r="C33" s="141" t="n">
        <v>71</v>
      </c>
      <c r="D33" s="141" t="n">
        <v>80</v>
      </c>
      <c r="E33" s="141" t="n">
        <v>71</v>
      </c>
      <c r="F33" s="141" t="n">
        <v>63</v>
      </c>
      <c r="G33" s="141" t="n">
        <v>69</v>
      </c>
      <c r="H33" s="141" t="n">
        <v>57</v>
      </c>
      <c r="I33" s="148" t="n">
        <v>40</v>
      </c>
      <c r="J33" s="187" t="n">
        <v>30</v>
      </c>
      <c r="K33" s="142" t="n">
        <v>37</v>
      </c>
      <c r="L33" s="142" t="n">
        <v>27</v>
      </c>
      <c r="M33" s="145" t="n">
        <v>208</v>
      </c>
    </row>
    <row r="34" customFormat="false" ht="18" hidden="false" customHeight="true" outlineLevel="0" collapsed="false">
      <c r="A34" s="50" t="s">
        <v>106</v>
      </c>
      <c r="B34" s="146" t="n">
        <v>140</v>
      </c>
      <c r="C34" s="146" t="n">
        <v>9</v>
      </c>
      <c r="D34" s="146" t="n">
        <v>9</v>
      </c>
      <c r="E34" s="146" t="n">
        <v>15</v>
      </c>
      <c r="F34" s="146" t="n">
        <v>11</v>
      </c>
      <c r="G34" s="146" t="n">
        <v>10</v>
      </c>
      <c r="H34" s="146" t="n">
        <v>10</v>
      </c>
      <c r="I34" s="146" t="n">
        <v>5</v>
      </c>
      <c r="J34" s="184" t="n">
        <v>7</v>
      </c>
      <c r="K34" s="138" t="n">
        <v>4</v>
      </c>
      <c r="L34" s="138" t="n">
        <v>3</v>
      </c>
      <c r="M34" s="139" t="n">
        <v>57</v>
      </c>
    </row>
    <row r="35" customFormat="false" ht="18" hidden="false" customHeight="true" outlineLevel="0" collapsed="false">
      <c r="A35" s="50" t="s">
        <v>107</v>
      </c>
      <c r="B35" s="146" t="n">
        <v>472</v>
      </c>
      <c r="C35" s="146" t="n">
        <v>25</v>
      </c>
      <c r="D35" s="146" t="n">
        <v>27</v>
      </c>
      <c r="E35" s="146" t="n">
        <v>38</v>
      </c>
      <c r="F35" s="146" t="n">
        <v>20</v>
      </c>
      <c r="G35" s="146" t="n">
        <v>36</v>
      </c>
      <c r="H35" s="146" t="n">
        <v>33</v>
      </c>
      <c r="I35" s="146" t="n">
        <v>20</v>
      </c>
      <c r="J35" s="184" t="n">
        <v>35</v>
      </c>
      <c r="K35" s="138" t="n">
        <v>21</v>
      </c>
      <c r="L35" s="138" t="n">
        <v>21</v>
      </c>
      <c r="M35" s="139" t="n">
        <v>196</v>
      </c>
    </row>
    <row r="36" customFormat="false" ht="18" hidden="false" customHeight="true" outlineLevel="0" collapsed="false">
      <c r="A36" s="147" t="s">
        <v>108</v>
      </c>
      <c r="B36" s="146" t="n">
        <v>238</v>
      </c>
      <c r="C36" s="146" t="n">
        <v>23</v>
      </c>
      <c r="D36" s="146" t="n">
        <v>30</v>
      </c>
      <c r="E36" s="146" t="n">
        <v>17</v>
      </c>
      <c r="F36" s="146" t="n">
        <v>13</v>
      </c>
      <c r="G36" s="146" t="n">
        <v>14</v>
      </c>
      <c r="H36" s="146" t="n">
        <v>29</v>
      </c>
      <c r="I36" s="146" t="n">
        <v>23</v>
      </c>
      <c r="J36" s="184" t="n">
        <v>12</v>
      </c>
      <c r="K36" s="138" t="n">
        <v>7</v>
      </c>
      <c r="L36" s="138" t="n">
        <v>6</v>
      </c>
      <c r="M36" s="139" t="n">
        <v>64</v>
      </c>
    </row>
    <row r="37" customFormat="false" ht="18" hidden="false" customHeight="true" outlineLevel="0" collapsed="false">
      <c r="A37" s="50" t="s">
        <v>109</v>
      </c>
      <c r="B37" s="146" t="n">
        <v>254</v>
      </c>
      <c r="C37" s="146" t="n">
        <v>15</v>
      </c>
      <c r="D37" s="146" t="n">
        <v>13</v>
      </c>
      <c r="E37" s="146" t="n">
        <v>17</v>
      </c>
      <c r="F37" s="146" t="n">
        <v>14</v>
      </c>
      <c r="G37" s="146" t="n">
        <v>36</v>
      </c>
      <c r="H37" s="146" t="n">
        <v>20</v>
      </c>
      <c r="I37" s="146" t="n">
        <v>14</v>
      </c>
      <c r="J37" s="184" t="n">
        <v>8</v>
      </c>
      <c r="K37" s="138" t="n">
        <v>6</v>
      </c>
      <c r="L37" s="138" t="n">
        <v>11</v>
      </c>
      <c r="M37" s="139" t="n">
        <v>100</v>
      </c>
    </row>
    <row r="38" customFormat="false" ht="18" hidden="false" customHeight="true" outlineLevel="0" collapsed="false">
      <c r="A38" s="50" t="s">
        <v>110</v>
      </c>
      <c r="B38" s="146" t="n">
        <v>84</v>
      </c>
      <c r="C38" s="146" t="n">
        <v>2</v>
      </c>
      <c r="D38" s="146" t="n">
        <v>3</v>
      </c>
      <c r="E38" s="146" t="n">
        <v>4</v>
      </c>
      <c r="F38" s="146" t="n">
        <v>7</v>
      </c>
      <c r="G38" s="146" t="n">
        <v>8</v>
      </c>
      <c r="H38" s="146" t="n">
        <v>4</v>
      </c>
      <c r="I38" s="146" t="n">
        <v>4</v>
      </c>
      <c r="J38" s="184" t="n">
        <v>3</v>
      </c>
      <c r="K38" s="138" t="n">
        <v>7</v>
      </c>
      <c r="L38" s="138" t="n">
        <v>3</v>
      </c>
      <c r="M38" s="139" t="n">
        <v>39</v>
      </c>
    </row>
    <row r="39" customFormat="false" ht="18" hidden="false" customHeight="true" outlineLevel="0" collapsed="false">
      <c r="A39" s="50" t="s">
        <v>111</v>
      </c>
      <c r="B39" s="146" t="n">
        <v>153</v>
      </c>
      <c r="C39" s="146" t="n">
        <v>11</v>
      </c>
      <c r="D39" s="146" t="n">
        <v>20</v>
      </c>
      <c r="E39" s="146" t="n">
        <v>9</v>
      </c>
      <c r="F39" s="146" t="n">
        <v>10</v>
      </c>
      <c r="G39" s="146" t="n">
        <v>11</v>
      </c>
      <c r="H39" s="146" t="n">
        <v>16</v>
      </c>
      <c r="I39" s="146" t="n">
        <v>7</v>
      </c>
      <c r="J39" s="184" t="n">
        <v>5</v>
      </c>
      <c r="K39" s="138" t="n">
        <v>5</v>
      </c>
      <c r="L39" s="138" t="n">
        <v>5</v>
      </c>
      <c r="M39" s="139" t="n">
        <v>54</v>
      </c>
    </row>
    <row r="40" customFormat="false" ht="18" hidden="false" customHeight="true" outlineLevel="0" collapsed="false">
      <c r="A40" s="50" t="s">
        <v>112</v>
      </c>
      <c r="B40" s="146" t="n">
        <v>115</v>
      </c>
      <c r="C40" s="146" t="n">
        <v>8</v>
      </c>
      <c r="D40" s="146" t="n">
        <v>8</v>
      </c>
      <c r="E40" s="146" t="n">
        <v>11</v>
      </c>
      <c r="F40" s="146" t="n">
        <v>11</v>
      </c>
      <c r="G40" s="146" t="n">
        <v>16</v>
      </c>
      <c r="H40" s="146" t="n">
        <v>4</v>
      </c>
      <c r="I40" s="146" t="n">
        <v>4</v>
      </c>
      <c r="J40" s="184" t="n">
        <v>4</v>
      </c>
      <c r="K40" s="138" t="n">
        <v>2</v>
      </c>
      <c r="L40" s="138" t="n">
        <v>3</v>
      </c>
      <c r="M40" s="139" t="n">
        <v>44</v>
      </c>
    </row>
    <row r="41" s="124" customFormat="true" ht="18" hidden="false" customHeight="true" outlineLevel="0" collapsed="false">
      <c r="A41" s="51" t="s">
        <v>113</v>
      </c>
      <c r="B41" s="141" t="n">
        <v>1456</v>
      </c>
      <c r="C41" s="141" t="n">
        <v>93</v>
      </c>
      <c r="D41" s="141" t="n">
        <v>110</v>
      </c>
      <c r="E41" s="141" t="n">
        <v>111</v>
      </c>
      <c r="F41" s="141" t="n">
        <v>86</v>
      </c>
      <c r="G41" s="141" t="n">
        <v>131</v>
      </c>
      <c r="H41" s="141" t="n">
        <v>116</v>
      </c>
      <c r="I41" s="191" t="n">
        <v>77</v>
      </c>
      <c r="J41" s="187" t="n">
        <v>74</v>
      </c>
      <c r="K41" s="192" t="n">
        <v>52</v>
      </c>
      <c r="L41" s="192" t="n">
        <v>52</v>
      </c>
      <c r="M41" s="193" t="n">
        <v>554</v>
      </c>
    </row>
    <row r="42" customFormat="false" ht="18" hidden="false" customHeight="true" outlineLevel="0" collapsed="false">
      <c r="A42" s="50" t="s">
        <v>114</v>
      </c>
      <c r="B42" s="146" t="n">
        <v>33</v>
      </c>
      <c r="C42" s="146" t="n">
        <v>2</v>
      </c>
      <c r="D42" s="146" t="n">
        <v>4</v>
      </c>
      <c r="E42" s="146" t="n">
        <v>3</v>
      </c>
      <c r="F42" s="146" t="n">
        <v>2</v>
      </c>
      <c r="G42" s="146" t="n">
        <v>4</v>
      </c>
      <c r="H42" s="146" t="n">
        <v>2</v>
      </c>
      <c r="I42" s="146" t="n">
        <v>1</v>
      </c>
      <c r="J42" s="184" t="n">
        <v>2</v>
      </c>
      <c r="K42" s="138" t="n">
        <v>0</v>
      </c>
      <c r="L42" s="138" t="n">
        <v>3</v>
      </c>
      <c r="M42" s="139" t="n">
        <v>10</v>
      </c>
    </row>
    <row r="43" customFormat="false" ht="18" hidden="false" customHeight="true" outlineLevel="0" collapsed="false">
      <c r="A43" s="50" t="s">
        <v>115</v>
      </c>
      <c r="B43" s="146" t="n">
        <v>190</v>
      </c>
      <c r="C43" s="146" t="n">
        <v>16</v>
      </c>
      <c r="D43" s="146" t="n">
        <v>15</v>
      </c>
      <c r="E43" s="146" t="n">
        <v>11</v>
      </c>
      <c r="F43" s="146" t="n">
        <v>19</v>
      </c>
      <c r="G43" s="146" t="n">
        <v>23</v>
      </c>
      <c r="H43" s="146" t="n">
        <v>19</v>
      </c>
      <c r="I43" s="146" t="n">
        <v>13</v>
      </c>
      <c r="J43" s="184" t="n">
        <v>5</v>
      </c>
      <c r="K43" s="138" t="n">
        <v>8</v>
      </c>
      <c r="L43" s="138" t="n">
        <v>8</v>
      </c>
      <c r="M43" s="139" t="n">
        <v>53</v>
      </c>
    </row>
    <row r="44" customFormat="false" ht="18" hidden="false" customHeight="true" outlineLevel="0" collapsed="false">
      <c r="A44" s="50" t="s">
        <v>116</v>
      </c>
      <c r="B44" s="146" t="n">
        <v>47</v>
      </c>
      <c r="C44" s="146" t="n">
        <v>9</v>
      </c>
      <c r="D44" s="146" t="n">
        <v>6</v>
      </c>
      <c r="E44" s="146" t="n">
        <v>3</v>
      </c>
      <c r="F44" s="146" t="n">
        <v>3</v>
      </c>
      <c r="G44" s="146" t="n">
        <v>4</v>
      </c>
      <c r="H44" s="146" t="n">
        <v>3</v>
      </c>
      <c r="I44" s="146" t="n">
        <v>2</v>
      </c>
      <c r="J44" s="184" t="n">
        <v>1</v>
      </c>
      <c r="K44" s="138" t="n">
        <v>0</v>
      </c>
      <c r="L44" s="138" t="n">
        <v>0</v>
      </c>
      <c r="M44" s="139" t="n">
        <v>16</v>
      </c>
    </row>
    <row r="45" customFormat="false" ht="18" hidden="false" customHeight="true" outlineLevel="0" collapsed="false">
      <c r="A45" s="50" t="s">
        <v>117</v>
      </c>
      <c r="B45" s="146" t="n">
        <v>53</v>
      </c>
      <c r="C45" s="146" t="n">
        <v>2</v>
      </c>
      <c r="D45" s="146" t="n">
        <v>3</v>
      </c>
      <c r="E45" s="146" t="n">
        <v>4</v>
      </c>
      <c r="F45" s="146" t="n">
        <v>3</v>
      </c>
      <c r="G45" s="146" t="n">
        <v>4</v>
      </c>
      <c r="H45" s="146" t="n">
        <v>4</v>
      </c>
      <c r="I45" s="146" t="n">
        <v>4</v>
      </c>
      <c r="J45" s="184" t="n">
        <v>1</v>
      </c>
      <c r="K45" s="138" t="n">
        <v>3</v>
      </c>
      <c r="L45" s="138" t="n">
        <v>0</v>
      </c>
      <c r="M45" s="139" t="n">
        <v>25</v>
      </c>
    </row>
    <row r="46" customFormat="false" ht="18" hidden="false" customHeight="true" outlineLevel="0" collapsed="false">
      <c r="A46" s="50" t="s">
        <v>118</v>
      </c>
      <c r="B46" s="138" t="n">
        <v>171</v>
      </c>
      <c r="C46" s="138" t="n">
        <v>9</v>
      </c>
      <c r="D46" s="138" t="n">
        <v>12</v>
      </c>
      <c r="E46" s="138" t="n">
        <v>11</v>
      </c>
      <c r="F46" s="138" t="n">
        <v>6</v>
      </c>
      <c r="G46" s="138" t="n">
        <v>21</v>
      </c>
      <c r="H46" s="138" t="n">
        <v>25</v>
      </c>
      <c r="I46" s="138" t="n">
        <v>10</v>
      </c>
      <c r="J46" s="184" t="n">
        <v>12</v>
      </c>
      <c r="K46" s="138" t="n">
        <v>10</v>
      </c>
      <c r="L46" s="138" t="n">
        <v>5</v>
      </c>
      <c r="M46" s="139" t="n">
        <v>50</v>
      </c>
    </row>
    <row r="47" customFormat="false" ht="18" hidden="false" customHeight="true" outlineLevel="0" collapsed="false">
      <c r="A47" s="50" t="s">
        <v>119</v>
      </c>
      <c r="B47" s="138" t="n">
        <v>126</v>
      </c>
      <c r="C47" s="138" t="n">
        <v>8</v>
      </c>
      <c r="D47" s="138" t="n">
        <v>8</v>
      </c>
      <c r="E47" s="138" t="n">
        <v>13</v>
      </c>
      <c r="F47" s="138" t="n">
        <v>9</v>
      </c>
      <c r="G47" s="138" t="n">
        <v>13</v>
      </c>
      <c r="H47" s="138" t="n">
        <v>11</v>
      </c>
      <c r="I47" s="138" t="n">
        <v>7</v>
      </c>
      <c r="J47" s="184" t="n">
        <v>10</v>
      </c>
      <c r="K47" s="138" t="n">
        <v>3</v>
      </c>
      <c r="L47" s="138" t="n">
        <v>5</v>
      </c>
      <c r="M47" s="139" t="n">
        <v>39</v>
      </c>
    </row>
    <row r="48" customFormat="false" ht="18" hidden="false" customHeight="true" outlineLevel="0" collapsed="false">
      <c r="A48" s="50" t="s">
        <v>120</v>
      </c>
      <c r="B48" s="138" t="n">
        <v>61</v>
      </c>
      <c r="C48" s="138" t="n">
        <v>6</v>
      </c>
      <c r="D48" s="138" t="n">
        <v>8</v>
      </c>
      <c r="E48" s="138" t="n">
        <v>7</v>
      </c>
      <c r="F48" s="138" t="n">
        <v>4</v>
      </c>
      <c r="G48" s="138" t="n">
        <v>6</v>
      </c>
      <c r="H48" s="138" t="n">
        <v>8</v>
      </c>
      <c r="I48" s="138" t="n">
        <v>3</v>
      </c>
      <c r="J48" s="184" t="n">
        <v>0</v>
      </c>
      <c r="K48" s="138" t="n">
        <v>0</v>
      </c>
      <c r="L48" s="138" t="n">
        <v>3</v>
      </c>
      <c r="M48" s="139" t="n">
        <v>16</v>
      </c>
    </row>
    <row r="49" customFormat="false" ht="18" hidden="false" customHeight="true" outlineLevel="0" collapsed="false">
      <c r="A49" s="50" t="s">
        <v>121</v>
      </c>
      <c r="B49" s="138" t="n">
        <v>132</v>
      </c>
      <c r="C49" s="138" t="n">
        <v>13</v>
      </c>
      <c r="D49" s="138" t="n">
        <v>13</v>
      </c>
      <c r="E49" s="138" t="n">
        <v>14</v>
      </c>
      <c r="F49" s="138" t="n">
        <v>15</v>
      </c>
      <c r="G49" s="138" t="n">
        <v>6</v>
      </c>
      <c r="H49" s="138" t="n">
        <v>8</v>
      </c>
      <c r="I49" s="138" t="n">
        <v>11</v>
      </c>
      <c r="J49" s="184" t="n">
        <v>7</v>
      </c>
      <c r="K49" s="138" t="n">
        <v>2</v>
      </c>
      <c r="L49" s="138" t="n">
        <v>1</v>
      </c>
      <c r="M49" s="139" t="n">
        <v>42</v>
      </c>
    </row>
    <row r="50" customFormat="false" ht="18" hidden="false" customHeight="true" outlineLevel="0" collapsed="false">
      <c r="A50" s="147" t="s">
        <v>122</v>
      </c>
      <c r="B50" s="138" t="n">
        <v>39</v>
      </c>
      <c r="C50" s="138" t="n">
        <v>1</v>
      </c>
      <c r="D50" s="138" t="n">
        <v>4</v>
      </c>
      <c r="E50" s="138" t="n">
        <v>4</v>
      </c>
      <c r="F50" s="138" t="n">
        <v>0</v>
      </c>
      <c r="G50" s="138" t="n">
        <v>1</v>
      </c>
      <c r="H50" s="138" t="n">
        <v>4</v>
      </c>
      <c r="I50" s="138" t="n">
        <v>2</v>
      </c>
      <c r="J50" s="184" t="n">
        <v>3</v>
      </c>
      <c r="K50" s="138" t="n">
        <v>1</v>
      </c>
      <c r="L50" s="138" t="n">
        <v>2</v>
      </c>
      <c r="M50" s="139" t="n">
        <v>17</v>
      </c>
    </row>
    <row r="51" customFormat="false" ht="18" hidden="false" customHeight="true" outlineLevel="0" collapsed="false">
      <c r="A51" s="50" t="s">
        <v>123</v>
      </c>
      <c r="B51" s="138" t="n">
        <v>35</v>
      </c>
      <c r="C51" s="138" t="n">
        <v>5</v>
      </c>
      <c r="D51" s="138" t="n">
        <v>4</v>
      </c>
      <c r="E51" s="138" t="n">
        <v>5</v>
      </c>
      <c r="F51" s="138" t="n">
        <v>2</v>
      </c>
      <c r="G51" s="138" t="n">
        <v>5</v>
      </c>
      <c r="H51" s="138" t="n">
        <v>2</v>
      </c>
      <c r="I51" s="138" t="n">
        <v>0</v>
      </c>
      <c r="J51" s="184" t="n">
        <v>4</v>
      </c>
      <c r="K51" s="138" t="n">
        <v>1</v>
      </c>
      <c r="L51" s="138" t="n">
        <v>0</v>
      </c>
      <c r="M51" s="139" t="n">
        <v>7</v>
      </c>
    </row>
    <row r="52" customFormat="false" ht="18" hidden="false" customHeight="true" outlineLevel="0" collapsed="false">
      <c r="A52" s="147" t="s">
        <v>124</v>
      </c>
      <c r="B52" s="138" t="n">
        <v>104</v>
      </c>
      <c r="C52" s="138" t="n">
        <v>11</v>
      </c>
      <c r="D52" s="138" t="n">
        <v>10</v>
      </c>
      <c r="E52" s="138" t="n">
        <v>11</v>
      </c>
      <c r="F52" s="138" t="n">
        <v>9</v>
      </c>
      <c r="G52" s="138" t="n">
        <v>9</v>
      </c>
      <c r="H52" s="138" t="n">
        <v>2</v>
      </c>
      <c r="I52" s="150" t="n">
        <v>4</v>
      </c>
      <c r="J52" s="218" t="n">
        <v>7</v>
      </c>
      <c r="K52" s="150" t="n">
        <v>5</v>
      </c>
      <c r="L52" s="150" t="n">
        <v>4</v>
      </c>
      <c r="M52" s="169" t="n">
        <v>32</v>
      </c>
    </row>
    <row r="53" s="124" customFormat="true" ht="18" hidden="false" customHeight="true" outlineLevel="0" collapsed="false">
      <c r="A53" s="56" t="s">
        <v>125</v>
      </c>
      <c r="B53" s="153" t="n">
        <v>991</v>
      </c>
      <c r="C53" s="153" t="n">
        <v>82</v>
      </c>
      <c r="D53" s="153" t="n">
        <v>87</v>
      </c>
      <c r="E53" s="154" t="n">
        <v>86</v>
      </c>
      <c r="F53" s="154" t="n">
        <v>72</v>
      </c>
      <c r="G53" s="154" t="n">
        <v>96</v>
      </c>
      <c r="H53" s="154" t="n">
        <v>88</v>
      </c>
      <c r="I53" s="152" t="n">
        <v>57</v>
      </c>
      <c r="J53" s="199" t="n">
        <v>52</v>
      </c>
      <c r="K53" s="200" t="n">
        <v>33</v>
      </c>
      <c r="L53" s="200" t="n">
        <v>31</v>
      </c>
      <c r="M53" s="201" t="n">
        <v>307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9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1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.7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50</v>
      </c>
      <c r="C62" s="146" t="n">
        <v>13</v>
      </c>
      <c r="D62" s="138" t="n">
        <v>18</v>
      </c>
      <c r="E62" s="138" t="n">
        <v>13</v>
      </c>
      <c r="F62" s="138" t="n">
        <v>13</v>
      </c>
      <c r="G62" s="138" t="n">
        <v>14</v>
      </c>
      <c r="H62" s="138" t="n">
        <v>19</v>
      </c>
      <c r="I62" s="138" t="n">
        <v>8</v>
      </c>
      <c r="J62" s="138" t="n">
        <v>10</v>
      </c>
      <c r="K62" s="138" t="n">
        <v>7</v>
      </c>
      <c r="L62" s="138" t="n">
        <v>3</v>
      </c>
      <c r="M62" s="139" t="n">
        <v>32</v>
      </c>
    </row>
    <row r="63" customFormat="false" ht="20.1" hidden="false" customHeight="true" outlineLevel="0" collapsed="false">
      <c r="A63" s="50" t="s">
        <v>128</v>
      </c>
      <c r="B63" s="138" t="n">
        <v>47</v>
      </c>
      <c r="C63" s="138" t="n">
        <v>7</v>
      </c>
      <c r="D63" s="138" t="n">
        <v>4</v>
      </c>
      <c r="E63" s="138" t="n">
        <v>2</v>
      </c>
      <c r="F63" s="138" t="n">
        <v>2</v>
      </c>
      <c r="G63" s="138" t="n">
        <v>6</v>
      </c>
      <c r="H63" s="138" t="n">
        <v>4</v>
      </c>
      <c r="I63" s="138" t="n">
        <v>3</v>
      </c>
      <c r="J63" s="138" t="n">
        <v>3</v>
      </c>
      <c r="K63" s="138" t="n">
        <v>0</v>
      </c>
      <c r="L63" s="138" t="n">
        <v>0</v>
      </c>
      <c r="M63" s="139" t="n">
        <v>16</v>
      </c>
    </row>
    <row r="64" customFormat="false" ht="20.1" hidden="false" customHeight="true" outlineLevel="0" collapsed="false">
      <c r="A64" s="50" t="s">
        <v>129</v>
      </c>
      <c r="B64" s="138" t="n">
        <v>235</v>
      </c>
      <c r="C64" s="138" t="n">
        <v>8</v>
      </c>
      <c r="D64" s="138" t="n">
        <v>26</v>
      </c>
      <c r="E64" s="138" t="n">
        <v>21</v>
      </c>
      <c r="F64" s="138" t="n">
        <v>19</v>
      </c>
      <c r="G64" s="138" t="n">
        <v>31</v>
      </c>
      <c r="H64" s="138" t="n">
        <v>12</v>
      </c>
      <c r="I64" s="138" t="n">
        <v>14</v>
      </c>
      <c r="J64" s="138" t="n">
        <v>11</v>
      </c>
      <c r="K64" s="138" t="n">
        <v>9</v>
      </c>
      <c r="L64" s="138" t="n">
        <v>6</v>
      </c>
      <c r="M64" s="139" t="n">
        <v>78</v>
      </c>
    </row>
    <row r="65" customFormat="false" ht="20.1" hidden="false" customHeight="true" outlineLevel="0" collapsed="false">
      <c r="A65" s="50" t="s">
        <v>130</v>
      </c>
      <c r="B65" s="138" t="n">
        <v>118</v>
      </c>
      <c r="C65" s="138" t="n">
        <v>7</v>
      </c>
      <c r="D65" s="138" t="n">
        <v>6</v>
      </c>
      <c r="E65" s="138" t="n">
        <v>4</v>
      </c>
      <c r="F65" s="138" t="n">
        <v>11</v>
      </c>
      <c r="G65" s="138" t="n">
        <v>6</v>
      </c>
      <c r="H65" s="138" t="n">
        <v>9</v>
      </c>
      <c r="I65" s="138" t="n">
        <v>8</v>
      </c>
      <c r="J65" s="138" t="n">
        <v>9</v>
      </c>
      <c r="K65" s="138" t="n">
        <v>3</v>
      </c>
      <c r="L65" s="138" t="n">
        <v>7</v>
      </c>
      <c r="M65" s="139" t="n">
        <v>48</v>
      </c>
    </row>
    <row r="66" customFormat="false" ht="20.1" hidden="false" customHeight="true" outlineLevel="0" collapsed="false">
      <c r="A66" s="50" t="s">
        <v>131</v>
      </c>
      <c r="B66" s="138" t="n">
        <v>101</v>
      </c>
      <c r="C66" s="138" t="n">
        <v>4</v>
      </c>
      <c r="D66" s="138" t="n">
        <v>6</v>
      </c>
      <c r="E66" s="138" t="n">
        <v>7</v>
      </c>
      <c r="F66" s="138" t="n">
        <v>7</v>
      </c>
      <c r="G66" s="138" t="n">
        <v>7</v>
      </c>
      <c r="H66" s="138" t="n">
        <v>5</v>
      </c>
      <c r="I66" s="138" t="n">
        <v>5</v>
      </c>
      <c r="J66" s="138" t="n">
        <v>3</v>
      </c>
      <c r="K66" s="138" t="n">
        <v>8</v>
      </c>
      <c r="L66" s="138" t="n">
        <v>2</v>
      </c>
      <c r="M66" s="139" t="n">
        <v>47</v>
      </c>
    </row>
    <row r="67" customFormat="false" ht="20.1" hidden="false" customHeight="true" outlineLevel="0" collapsed="false">
      <c r="A67" s="50" t="s">
        <v>132</v>
      </c>
      <c r="B67" s="138" t="n">
        <v>256</v>
      </c>
      <c r="C67" s="138" t="n">
        <v>13</v>
      </c>
      <c r="D67" s="138" t="n">
        <v>22</v>
      </c>
      <c r="E67" s="138" t="n">
        <v>25</v>
      </c>
      <c r="F67" s="138" t="n">
        <v>13</v>
      </c>
      <c r="G67" s="138" t="n">
        <v>27</v>
      </c>
      <c r="H67" s="138" t="n">
        <v>27</v>
      </c>
      <c r="I67" s="138" t="n">
        <v>13</v>
      </c>
      <c r="J67" s="138" t="n">
        <v>12</v>
      </c>
      <c r="K67" s="138" t="n">
        <v>14</v>
      </c>
      <c r="L67" s="138" t="n">
        <v>14</v>
      </c>
      <c r="M67" s="139" t="n">
        <v>76</v>
      </c>
    </row>
    <row r="68" customFormat="false" ht="20.1" hidden="false" customHeight="true" outlineLevel="0" collapsed="false">
      <c r="A68" s="50" t="s">
        <v>133</v>
      </c>
      <c r="B68" s="138" t="n">
        <v>87</v>
      </c>
      <c r="C68" s="138" t="n">
        <v>9</v>
      </c>
      <c r="D68" s="138" t="n">
        <v>2</v>
      </c>
      <c r="E68" s="138" t="n">
        <v>5</v>
      </c>
      <c r="F68" s="138" t="n">
        <v>4</v>
      </c>
      <c r="G68" s="138" t="n">
        <v>6</v>
      </c>
      <c r="H68" s="138" t="n">
        <v>9</v>
      </c>
      <c r="I68" s="138" t="n">
        <v>9</v>
      </c>
      <c r="J68" s="138" t="n">
        <v>2</v>
      </c>
      <c r="K68" s="138" t="n">
        <v>5</v>
      </c>
      <c r="L68" s="138" t="n">
        <v>0</v>
      </c>
      <c r="M68" s="139" t="n">
        <v>36</v>
      </c>
    </row>
    <row r="69" customFormat="false" ht="20.1" hidden="false" customHeight="true" outlineLevel="0" collapsed="false">
      <c r="A69" s="50" t="s">
        <v>134</v>
      </c>
      <c r="B69" s="138" t="n">
        <v>275</v>
      </c>
      <c r="C69" s="138" t="n">
        <v>13</v>
      </c>
      <c r="D69" s="138" t="n">
        <v>16</v>
      </c>
      <c r="E69" s="138" t="n">
        <v>17</v>
      </c>
      <c r="F69" s="138" t="n">
        <v>24</v>
      </c>
      <c r="G69" s="138" t="n">
        <v>28</v>
      </c>
      <c r="H69" s="138" t="n">
        <v>14</v>
      </c>
      <c r="I69" s="138" t="n">
        <v>12</v>
      </c>
      <c r="J69" s="138" t="n">
        <v>8</v>
      </c>
      <c r="K69" s="138" t="n">
        <v>6</v>
      </c>
      <c r="L69" s="138" t="n">
        <v>10</v>
      </c>
      <c r="M69" s="139" t="n">
        <v>127</v>
      </c>
    </row>
    <row r="70" customFormat="false" ht="20.1" hidden="false" customHeight="true" outlineLevel="0" collapsed="false">
      <c r="A70" s="50" t="s">
        <v>135</v>
      </c>
      <c r="B70" s="138" t="n">
        <v>502</v>
      </c>
      <c r="C70" s="138" t="n">
        <v>18</v>
      </c>
      <c r="D70" s="138" t="n">
        <v>28</v>
      </c>
      <c r="E70" s="138" t="n">
        <v>39</v>
      </c>
      <c r="F70" s="138" t="n">
        <v>19</v>
      </c>
      <c r="G70" s="138" t="n">
        <v>30</v>
      </c>
      <c r="H70" s="138" t="n">
        <v>37</v>
      </c>
      <c r="I70" s="138" t="n">
        <v>34</v>
      </c>
      <c r="J70" s="138" t="n">
        <v>23</v>
      </c>
      <c r="K70" s="138" t="n">
        <v>19</v>
      </c>
      <c r="L70" s="138" t="n">
        <v>14</v>
      </c>
      <c r="M70" s="139" t="n">
        <v>241</v>
      </c>
    </row>
    <row r="71" customFormat="false" ht="20.1" hidden="false" customHeight="true" outlineLevel="0" collapsed="false">
      <c r="A71" s="50" t="s">
        <v>136</v>
      </c>
      <c r="B71" s="138" t="n">
        <v>166</v>
      </c>
      <c r="C71" s="138" t="n">
        <v>6</v>
      </c>
      <c r="D71" s="138" t="n">
        <v>17</v>
      </c>
      <c r="E71" s="138" t="n">
        <v>8</v>
      </c>
      <c r="F71" s="138" t="n">
        <v>6</v>
      </c>
      <c r="G71" s="138" t="n">
        <v>9</v>
      </c>
      <c r="H71" s="138" t="n">
        <v>7</v>
      </c>
      <c r="I71" s="138" t="n">
        <v>9</v>
      </c>
      <c r="J71" s="138" t="n">
        <v>9</v>
      </c>
      <c r="K71" s="138" t="n">
        <v>4</v>
      </c>
      <c r="L71" s="138" t="n">
        <v>11</v>
      </c>
      <c r="M71" s="139" t="n">
        <v>80</v>
      </c>
    </row>
    <row r="72" customFormat="false" ht="20.1" hidden="false" customHeight="true" outlineLevel="0" collapsed="false">
      <c r="A72" s="50" t="s">
        <v>137</v>
      </c>
      <c r="B72" s="138" t="n">
        <v>106</v>
      </c>
      <c r="C72" s="138" t="n">
        <v>13</v>
      </c>
      <c r="D72" s="138" t="n">
        <v>10</v>
      </c>
      <c r="E72" s="138" t="n">
        <v>5</v>
      </c>
      <c r="F72" s="138" t="n">
        <v>6</v>
      </c>
      <c r="G72" s="138" t="n">
        <v>15</v>
      </c>
      <c r="H72" s="138" t="n">
        <v>8</v>
      </c>
      <c r="I72" s="138" t="n">
        <v>9</v>
      </c>
      <c r="J72" s="138" t="n">
        <v>4</v>
      </c>
      <c r="K72" s="138" t="n">
        <v>7</v>
      </c>
      <c r="L72" s="138" t="n">
        <v>7</v>
      </c>
      <c r="M72" s="139" t="n">
        <v>22</v>
      </c>
    </row>
    <row r="73" customFormat="false" ht="20.1" hidden="false" customHeight="true" outlineLevel="0" collapsed="false">
      <c r="A73" s="50" t="s">
        <v>138</v>
      </c>
      <c r="B73" s="138" t="n">
        <v>29</v>
      </c>
      <c r="C73" s="138" t="n">
        <v>2</v>
      </c>
      <c r="D73" s="138" t="n">
        <v>0</v>
      </c>
      <c r="E73" s="138" t="n">
        <v>4</v>
      </c>
      <c r="F73" s="138" t="n">
        <v>1</v>
      </c>
      <c r="G73" s="138" t="n">
        <v>3</v>
      </c>
      <c r="H73" s="138" t="n">
        <v>3</v>
      </c>
      <c r="I73" s="138" t="n">
        <v>0</v>
      </c>
      <c r="J73" s="138" t="n">
        <v>3</v>
      </c>
      <c r="K73" s="138" t="n">
        <v>2</v>
      </c>
      <c r="L73" s="138" t="n">
        <v>2</v>
      </c>
      <c r="M73" s="139" t="n">
        <v>9</v>
      </c>
    </row>
    <row r="74" customFormat="false" ht="20.1" hidden="false" customHeight="true" outlineLevel="0" collapsed="false">
      <c r="A74" s="64" t="s">
        <v>139</v>
      </c>
      <c r="B74" s="146" t="n">
        <v>60</v>
      </c>
      <c r="C74" s="138" t="n">
        <v>9</v>
      </c>
      <c r="D74" s="138" t="n">
        <v>5</v>
      </c>
      <c r="E74" s="138" t="n">
        <v>2</v>
      </c>
      <c r="F74" s="138" t="n">
        <v>2</v>
      </c>
      <c r="G74" s="138" t="n">
        <v>9</v>
      </c>
      <c r="H74" s="138" t="n">
        <v>6</v>
      </c>
      <c r="I74" s="138" t="n">
        <v>1</v>
      </c>
      <c r="J74" s="138" t="n">
        <v>2</v>
      </c>
      <c r="K74" s="138" t="n">
        <v>0</v>
      </c>
      <c r="L74" s="138" t="n">
        <v>4</v>
      </c>
      <c r="M74" s="139" t="n">
        <v>20</v>
      </c>
    </row>
    <row r="75" s="124" customFormat="true" ht="20.1" hidden="false" customHeight="true" outlineLevel="0" collapsed="false">
      <c r="A75" s="77" t="s">
        <v>140</v>
      </c>
      <c r="B75" s="141" t="n">
        <v>2132</v>
      </c>
      <c r="C75" s="141" t="n">
        <v>122</v>
      </c>
      <c r="D75" s="142" t="n">
        <v>160</v>
      </c>
      <c r="E75" s="142" t="n">
        <v>152</v>
      </c>
      <c r="F75" s="142" t="n">
        <v>127</v>
      </c>
      <c r="G75" s="142" t="n">
        <v>191</v>
      </c>
      <c r="H75" s="143" t="n">
        <v>160</v>
      </c>
      <c r="I75" s="142" t="n">
        <v>125</v>
      </c>
      <c r="J75" s="144" t="n">
        <v>99</v>
      </c>
      <c r="K75" s="142" t="n">
        <v>84</v>
      </c>
      <c r="L75" s="143" t="n">
        <v>80</v>
      </c>
      <c r="M75" s="145" t="n">
        <v>832</v>
      </c>
    </row>
    <row r="76" customFormat="false" ht="20.1" hidden="false" customHeight="true" outlineLevel="0" collapsed="false">
      <c r="A76" s="50" t="s">
        <v>141</v>
      </c>
      <c r="B76" s="146" t="n">
        <v>115</v>
      </c>
      <c r="C76" s="146" t="n">
        <v>13</v>
      </c>
      <c r="D76" s="138" t="n">
        <v>12</v>
      </c>
      <c r="E76" s="138" t="n">
        <v>15</v>
      </c>
      <c r="F76" s="138" t="n">
        <v>6</v>
      </c>
      <c r="G76" s="138" t="n">
        <v>5</v>
      </c>
      <c r="H76" s="138" t="n">
        <v>5</v>
      </c>
      <c r="I76" s="138" t="n">
        <v>1</v>
      </c>
      <c r="J76" s="138" t="n">
        <v>9</v>
      </c>
      <c r="K76" s="138" t="n">
        <v>4</v>
      </c>
      <c r="L76" s="138" t="n">
        <v>5</v>
      </c>
      <c r="M76" s="139" t="n">
        <v>40</v>
      </c>
    </row>
    <row r="77" customFormat="false" ht="20.1" hidden="false" customHeight="true" outlineLevel="0" collapsed="false">
      <c r="A77" s="50" t="s">
        <v>142</v>
      </c>
      <c r="B77" s="138" t="n">
        <v>169</v>
      </c>
      <c r="C77" s="138" t="n">
        <v>17</v>
      </c>
      <c r="D77" s="138" t="n">
        <v>13</v>
      </c>
      <c r="E77" s="138" t="n">
        <v>11</v>
      </c>
      <c r="F77" s="138" t="n">
        <v>19</v>
      </c>
      <c r="G77" s="138" t="n">
        <v>18</v>
      </c>
      <c r="H77" s="138" t="n">
        <v>11</v>
      </c>
      <c r="I77" s="138" t="n">
        <v>9</v>
      </c>
      <c r="J77" s="138" t="n">
        <v>5</v>
      </c>
      <c r="K77" s="138" t="n">
        <v>4</v>
      </c>
      <c r="L77" s="138" t="n">
        <v>5</v>
      </c>
      <c r="M77" s="139" t="n">
        <v>57</v>
      </c>
    </row>
    <row r="78" customFormat="false" ht="20.1" hidden="false" customHeight="true" outlineLevel="0" collapsed="false">
      <c r="A78" s="50" t="s">
        <v>143</v>
      </c>
      <c r="B78" s="138" t="n">
        <v>324</v>
      </c>
      <c r="C78" s="138" t="n">
        <v>12</v>
      </c>
      <c r="D78" s="138" t="n">
        <v>24</v>
      </c>
      <c r="E78" s="138" t="n">
        <v>37</v>
      </c>
      <c r="F78" s="138" t="n">
        <v>19</v>
      </c>
      <c r="G78" s="138" t="n">
        <v>29</v>
      </c>
      <c r="H78" s="138" t="n">
        <v>25</v>
      </c>
      <c r="I78" s="138" t="n">
        <v>25</v>
      </c>
      <c r="J78" s="138" t="n">
        <v>13</v>
      </c>
      <c r="K78" s="138" t="n">
        <v>8</v>
      </c>
      <c r="L78" s="138" t="n">
        <v>9</v>
      </c>
      <c r="M78" s="139" t="n">
        <v>123</v>
      </c>
    </row>
    <row r="79" customFormat="false" ht="20.1" hidden="false" customHeight="true" outlineLevel="0" collapsed="false">
      <c r="A79" s="50" t="s">
        <v>144</v>
      </c>
      <c r="B79" s="138" t="n">
        <v>104</v>
      </c>
      <c r="C79" s="138" t="n">
        <v>3</v>
      </c>
      <c r="D79" s="138" t="n">
        <v>3</v>
      </c>
      <c r="E79" s="138" t="n">
        <v>7</v>
      </c>
      <c r="F79" s="138" t="n">
        <v>6</v>
      </c>
      <c r="G79" s="138" t="n">
        <v>11</v>
      </c>
      <c r="H79" s="138" t="n">
        <v>11</v>
      </c>
      <c r="I79" s="138" t="n">
        <v>11</v>
      </c>
      <c r="J79" s="138" t="n">
        <v>8</v>
      </c>
      <c r="K79" s="138" t="n">
        <v>4</v>
      </c>
      <c r="L79" s="138" t="n">
        <v>4</v>
      </c>
      <c r="M79" s="139" t="n">
        <v>36</v>
      </c>
    </row>
    <row r="80" customFormat="false" ht="20.1" hidden="false" customHeight="true" outlineLevel="0" collapsed="false">
      <c r="A80" s="50" t="s">
        <v>145</v>
      </c>
      <c r="B80" s="138" t="n">
        <v>73</v>
      </c>
      <c r="C80" s="138" t="n">
        <v>5</v>
      </c>
      <c r="D80" s="138" t="n">
        <v>10</v>
      </c>
      <c r="E80" s="138" t="n">
        <v>3</v>
      </c>
      <c r="F80" s="138" t="n">
        <v>7</v>
      </c>
      <c r="G80" s="138" t="n">
        <v>3</v>
      </c>
      <c r="H80" s="138" t="n">
        <v>5</v>
      </c>
      <c r="I80" s="138" t="n">
        <v>3</v>
      </c>
      <c r="J80" s="138" t="n">
        <v>3</v>
      </c>
      <c r="K80" s="138" t="n">
        <v>2</v>
      </c>
      <c r="L80" s="138" t="n">
        <v>5</v>
      </c>
      <c r="M80" s="139" t="n">
        <v>27</v>
      </c>
    </row>
    <row r="81" customFormat="false" ht="20.1" hidden="false" customHeight="true" outlineLevel="0" collapsed="false">
      <c r="A81" s="50" t="s">
        <v>146</v>
      </c>
      <c r="B81" s="138" t="n">
        <v>589</v>
      </c>
      <c r="C81" s="138" t="n">
        <v>35</v>
      </c>
      <c r="D81" s="138" t="n">
        <v>35</v>
      </c>
      <c r="E81" s="138" t="n">
        <v>41</v>
      </c>
      <c r="F81" s="138" t="n">
        <v>32</v>
      </c>
      <c r="G81" s="138" t="n">
        <v>58</v>
      </c>
      <c r="H81" s="138" t="n">
        <v>58</v>
      </c>
      <c r="I81" s="138" t="n">
        <v>36</v>
      </c>
      <c r="J81" s="138" t="n">
        <v>30</v>
      </c>
      <c r="K81" s="138" t="n">
        <v>23</v>
      </c>
      <c r="L81" s="138" t="n">
        <v>18</v>
      </c>
      <c r="M81" s="139" t="n">
        <v>223</v>
      </c>
    </row>
    <row r="82" customFormat="false" ht="20.1" hidden="false" customHeight="true" outlineLevel="0" collapsed="false">
      <c r="A82" s="147" t="s">
        <v>147</v>
      </c>
      <c r="B82" s="138" t="n">
        <v>393</v>
      </c>
      <c r="C82" s="138" t="n">
        <v>32</v>
      </c>
      <c r="D82" s="138" t="n">
        <v>28</v>
      </c>
      <c r="E82" s="138" t="n">
        <v>31</v>
      </c>
      <c r="F82" s="138" t="n">
        <v>20</v>
      </c>
      <c r="G82" s="138" t="n">
        <v>20</v>
      </c>
      <c r="H82" s="138" t="n">
        <v>26</v>
      </c>
      <c r="I82" s="138" t="n">
        <v>16</v>
      </c>
      <c r="J82" s="138" t="n">
        <v>20</v>
      </c>
      <c r="K82" s="138" t="n">
        <v>13</v>
      </c>
      <c r="L82" s="138" t="n">
        <v>12</v>
      </c>
      <c r="M82" s="139" t="n">
        <v>175</v>
      </c>
    </row>
    <row r="83" customFormat="false" ht="20.1" hidden="false" customHeight="true" outlineLevel="0" collapsed="false">
      <c r="A83" s="50" t="s">
        <v>148</v>
      </c>
      <c r="B83" s="138" t="n">
        <v>107</v>
      </c>
      <c r="C83" s="138" t="n">
        <v>9</v>
      </c>
      <c r="D83" s="138" t="n">
        <v>4</v>
      </c>
      <c r="E83" s="138" t="n">
        <v>10</v>
      </c>
      <c r="F83" s="138" t="n">
        <v>4</v>
      </c>
      <c r="G83" s="138" t="n">
        <v>7</v>
      </c>
      <c r="H83" s="138" t="n">
        <v>4</v>
      </c>
      <c r="I83" s="138" t="n">
        <v>7</v>
      </c>
      <c r="J83" s="138" t="n">
        <v>10</v>
      </c>
      <c r="K83" s="138" t="n">
        <v>5</v>
      </c>
      <c r="L83" s="138" t="n">
        <v>3</v>
      </c>
      <c r="M83" s="139" t="n">
        <v>44</v>
      </c>
    </row>
    <row r="84" customFormat="false" ht="20.1" hidden="false" customHeight="true" outlineLevel="0" collapsed="false">
      <c r="A84" s="50" t="s">
        <v>149</v>
      </c>
      <c r="B84" s="138" t="n">
        <v>110</v>
      </c>
      <c r="C84" s="138" t="n">
        <v>13</v>
      </c>
      <c r="D84" s="138" t="n">
        <v>10</v>
      </c>
      <c r="E84" s="138" t="n">
        <v>8</v>
      </c>
      <c r="F84" s="138" t="n">
        <v>8</v>
      </c>
      <c r="G84" s="138" t="n">
        <v>15</v>
      </c>
      <c r="H84" s="138" t="n">
        <v>10</v>
      </c>
      <c r="I84" s="138" t="n">
        <v>6</v>
      </c>
      <c r="J84" s="138" t="n">
        <v>4</v>
      </c>
      <c r="K84" s="138" t="n">
        <v>3</v>
      </c>
      <c r="L84" s="138" t="n">
        <v>3</v>
      </c>
      <c r="M84" s="139" t="n">
        <v>30</v>
      </c>
    </row>
    <row r="85" customFormat="false" ht="20.1" hidden="false" customHeight="true" outlineLevel="0" collapsed="false">
      <c r="A85" s="50" t="s">
        <v>150</v>
      </c>
      <c r="B85" s="138" t="n">
        <v>196</v>
      </c>
      <c r="C85" s="138" t="n">
        <v>20</v>
      </c>
      <c r="D85" s="138" t="n">
        <v>24</v>
      </c>
      <c r="E85" s="138" t="n">
        <v>24</v>
      </c>
      <c r="F85" s="138" t="n">
        <v>14</v>
      </c>
      <c r="G85" s="138" t="n">
        <v>25</v>
      </c>
      <c r="H85" s="138" t="n">
        <v>16</v>
      </c>
      <c r="I85" s="138" t="n">
        <v>12</v>
      </c>
      <c r="J85" s="138" t="n">
        <v>9</v>
      </c>
      <c r="K85" s="138" t="n">
        <v>6</v>
      </c>
      <c r="L85" s="138" t="n">
        <v>4</v>
      </c>
      <c r="M85" s="139" t="n">
        <v>42</v>
      </c>
    </row>
    <row r="86" customFormat="false" ht="20.1" hidden="false" customHeight="true" outlineLevel="0" collapsed="false">
      <c r="A86" s="50" t="s">
        <v>151</v>
      </c>
      <c r="B86" s="138" t="n">
        <v>107</v>
      </c>
      <c r="C86" s="138" t="n">
        <v>10</v>
      </c>
      <c r="D86" s="138" t="n">
        <v>3</v>
      </c>
      <c r="E86" s="138" t="n">
        <v>7</v>
      </c>
      <c r="F86" s="138" t="n">
        <v>5</v>
      </c>
      <c r="G86" s="138" t="n">
        <v>12</v>
      </c>
      <c r="H86" s="138" t="n">
        <v>10</v>
      </c>
      <c r="I86" s="138" t="n">
        <v>9</v>
      </c>
      <c r="J86" s="138" t="n">
        <v>7</v>
      </c>
      <c r="K86" s="138" t="n">
        <v>5</v>
      </c>
      <c r="L86" s="138" t="n">
        <v>5</v>
      </c>
      <c r="M86" s="139" t="n">
        <v>34</v>
      </c>
    </row>
    <row r="87" customFormat="false" ht="20.1" hidden="false" customHeight="true" outlineLevel="0" collapsed="false">
      <c r="A87" s="50" t="s">
        <v>152</v>
      </c>
      <c r="B87" s="138" t="n">
        <v>47</v>
      </c>
      <c r="C87" s="138" t="n">
        <v>7</v>
      </c>
      <c r="D87" s="138" t="n">
        <v>5</v>
      </c>
      <c r="E87" s="138" t="n">
        <v>4</v>
      </c>
      <c r="F87" s="138" t="n">
        <v>3</v>
      </c>
      <c r="G87" s="138" t="n">
        <v>5</v>
      </c>
      <c r="H87" s="138" t="n">
        <v>1</v>
      </c>
      <c r="I87" s="138" t="n">
        <v>3</v>
      </c>
      <c r="J87" s="138" t="n">
        <v>0</v>
      </c>
      <c r="K87" s="138" t="n">
        <v>2</v>
      </c>
      <c r="L87" s="138" t="n">
        <v>1</v>
      </c>
      <c r="M87" s="139" t="n">
        <v>16</v>
      </c>
    </row>
    <row r="88" customFormat="false" ht="20.1" hidden="false" customHeight="true" outlineLevel="0" collapsed="false">
      <c r="A88" s="64" t="s">
        <v>153</v>
      </c>
      <c r="B88" s="138" t="n">
        <v>439</v>
      </c>
      <c r="C88" s="138" t="n">
        <v>33</v>
      </c>
      <c r="D88" s="138" t="n">
        <v>53</v>
      </c>
      <c r="E88" s="138" t="n">
        <v>42</v>
      </c>
      <c r="F88" s="138" t="n">
        <v>30</v>
      </c>
      <c r="G88" s="138" t="n">
        <v>47</v>
      </c>
      <c r="H88" s="138" t="n">
        <v>30</v>
      </c>
      <c r="I88" s="138" t="n">
        <v>29</v>
      </c>
      <c r="J88" s="138" t="n">
        <v>20</v>
      </c>
      <c r="K88" s="138" t="n">
        <v>14</v>
      </c>
      <c r="L88" s="138" t="n">
        <v>11</v>
      </c>
      <c r="M88" s="139" t="n">
        <v>130</v>
      </c>
    </row>
    <row r="89" s="124" customFormat="true" ht="20.1" hidden="false" customHeight="true" outlineLevel="0" collapsed="false">
      <c r="A89" s="77" t="s">
        <v>154</v>
      </c>
      <c r="B89" s="142" t="n">
        <v>2773</v>
      </c>
      <c r="C89" s="141" t="n">
        <v>209</v>
      </c>
      <c r="D89" s="142" t="n">
        <v>224</v>
      </c>
      <c r="E89" s="142" t="n">
        <v>240</v>
      </c>
      <c r="F89" s="142" t="n">
        <v>173</v>
      </c>
      <c r="G89" s="142" t="n">
        <v>255</v>
      </c>
      <c r="H89" s="143" t="n">
        <v>212</v>
      </c>
      <c r="I89" s="142" t="n">
        <v>167</v>
      </c>
      <c r="J89" s="144" t="n">
        <v>138</v>
      </c>
      <c r="K89" s="142" t="n">
        <v>93</v>
      </c>
      <c r="L89" s="143" t="n">
        <v>85</v>
      </c>
      <c r="M89" s="145" t="n">
        <v>977</v>
      </c>
    </row>
    <row r="90" customFormat="false" ht="20.1" hidden="false" customHeight="true" outlineLevel="0" collapsed="false">
      <c r="A90" s="147" t="s">
        <v>155</v>
      </c>
      <c r="B90" s="146" t="n">
        <v>112</v>
      </c>
      <c r="C90" s="146" t="n">
        <v>8</v>
      </c>
      <c r="D90" s="138" t="n">
        <v>6</v>
      </c>
      <c r="E90" s="138" t="n">
        <v>10</v>
      </c>
      <c r="F90" s="138" t="n">
        <v>4</v>
      </c>
      <c r="G90" s="138" t="n">
        <v>10</v>
      </c>
      <c r="H90" s="138" t="n">
        <v>9</v>
      </c>
      <c r="I90" s="138" t="n">
        <v>4</v>
      </c>
      <c r="J90" s="138" t="n">
        <v>5</v>
      </c>
      <c r="K90" s="138" t="n">
        <v>6</v>
      </c>
      <c r="L90" s="138" t="n">
        <v>2</v>
      </c>
      <c r="M90" s="139" t="n">
        <v>48</v>
      </c>
    </row>
    <row r="91" customFormat="false" ht="20.1" hidden="false" customHeight="true" outlineLevel="0" collapsed="false">
      <c r="A91" s="50" t="s">
        <v>156</v>
      </c>
      <c r="B91" s="138" t="n">
        <v>99</v>
      </c>
      <c r="C91" s="138" t="n">
        <v>11</v>
      </c>
      <c r="D91" s="138" t="n">
        <v>9</v>
      </c>
      <c r="E91" s="138" t="n">
        <v>10</v>
      </c>
      <c r="F91" s="138" t="n">
        <v>7</v>
      </c>
      <c r="G91" s="138" t="n">
        <v>13</v>
      </c>
      <c r="H91" s="138" t="n">
        <v>8</v>
      </c>
      <c r="I91" s="138" t="n">
        <v>4</v>
      </c>
      <c r="J91" s="138" t="n">
        <v>4</v>
      </c>
      <c r="K91" s="138" t="n">
        <v>2</v>
      </c>
      <c r="L91" s="138" t="n">
        <v>4</v>
      </c>
      <c r="M91" s="139" t="n">
        <v>27</v>
      </c>
    </row>
    <row r="92" customFormat="false" ht="20.1" hidden="false" customHeight="true" outlineLevel="0" collapsed="false">
      <c r="A92" s="50" t="s">
        <v>157</v>
      </c>
      <c r="B92" s="138" t="n">
        <v>102</v>
      </c>
      <c r="C92" s="138" t="n">
        <v>11</v>
      </c>
      <c r="D92" s="138" t="n">
        <v>5</v>
      </c>
      <c r="E92" s="138" t="n">
        <v>10</v>
      </c>
      <c r="F92" s="138" t="n">
        <v>7</v>
      </c>
      <c r="G92" s="138" t="n">
        <v>10</v>
      </c>
      <c r="H92" s="138" t="n">
        <v>9</v>
      </c>
      <c r="I92" s="138" t="n">
        <v>6</v>
      </c>
      <c r="J92" s="138" t="n">
        <v>7</v>
      </c>
      <c r="K92" s="138" t="n">
        <v>4</v>
      </c>
      <c r="L92" s="138" t="n">
        <v>0</v>
      </c>
      <c r="M92" s="139" t="n">
        <v>33</v>
      </c>
    </row>
    <row r="93" customFormat="false" ht="20.1" hidden="false" customHeight="true" outlineLevel="0" collapsed="false">
      <c r="A93" s="50" t="s">
        <v>158</v>
      </c>
      <c r="B93" s="138" t="n">
        <v>51</v>
      </c>
      <c r="C93" s="138" t="n">
        <v>7</v>
      </c>
      <c r="D93" s="138" t="n">
        <v>3</v>
      </c>
      <c r="E93" s="138" t="n">
        <v>4</v>
      </c>
      <c r="F93" s="138" t="n">
        <v>4</v>
      </c>
      <c r="G93" s="138" t="n">
        <v>5</v>
      </c>
      <c r="H93" s="138" t="n">
        <v>7</v>
      </c>
      <c r="I93" s="138" t="n">
        <v>4</v>
      </c>
      <c r="J93" s="138" t="n">
        <v>1</v>
      </c>
      <c r="K93" s="138" t="n">
        <v>2</v>
      </c>
      <c r="L93" s="138" t="n">
        <v>1</v>
      </c>
      <c r="M93" s="139" t="n">
        <v>13</v>
      </c>
    </row>
    <row r="94" customFormat="false" ht="20.1" hidden="false" customHeight="true" outlineLevel="0" collapsed="false">
      <c r="A94" s="50" t="s">
        <v>159</v>
      </c>
      <c r="B94" s="138" t="n">
        <v>69</v>
      </c>
      <c r="C94" s="138" t="n">
        <v>4</v>
      </c>
      <c r="D94" s="138" t="n">
        <v>5</v>
      </c>
      <c r="E94" s="138" t="n">
        <v>4</v>
      </c>
      <c r="F94" s="138" t="n">
        <v>2</v>
      </c>
      <c r="G94" s="138" t="n">
        <v>8</v>
      </c>
      <c r="H94" s="138" t="n">
        <v>6</v>
      </c>
      <c r="I94" s="138" t="n">
        <v>7</v>
      </c>
      <c r="J94" s="138" t="n">
        <v>1</v>
      </c>
      <c r="K94" s="138" t="n">
        <v>2</v>
      </c>
      <c r="L94" s="138" t="n">
        <v>5</v>
      </c>
      <c r="M94" s="139" t="n">
        <v>25</v>
      </c>
    </row>
    <row r="95" customFormat="false" ht="20.1" hidden="false" customHeight="true" outlineLevel="0" collapsed="false">
      <c r="A95" s="50" t="s">
        <v>160</v>
      </c>
      <c r="B95" s="138" t="n">
        <v>278</v>
      </c>
      <c r="C95" s="138" t="n">
        <v>18</v>
      </c>
      <c r="D95" s="138" t="n">
        <v>13</v>
      </c>
      <c r="E95" s="138" t="n">
        <v>28</v>
      </c>
      <c r="F95" s="138" t="n">
        <v>17</v>
      </c>
      <c r="G95" s="138" t="n">
        <v>22</v>
      </c>
      <c r="H95" s="138" t="n">
        <v>22</v>
      </c>
      <c r="I95" s="138" t="n">
        <v>7</v>
      </c>
      <c r="J95" s="138" t="n">
        <v>7</v>
      </c>
      <c r="K95" s="138" t="n">
        <v>8</v>
      </c>
      <c r="L95" s="138" t="n">
        <v>7</v>
      </c>
      <c r="M95" s="139" t="n">
        <v>129</v>
      </c>
    </row>
    <row r="96" customFormat="false" ht="20.1" hidden="false" customHeight="true" outlineLevel="0" collapsed="false">
      <c r="A96" s="50" t="s">
        <v>161</v>
      </c>
      <c r="B96" s="138" t="n">
        <v>837</v>
      </c>
      <c r="C96" s="138" t="n">
        <v>46</v>
      </c>
      <c r="D96" s="138" t="n">
        <v>80</v>
      </c>
      <c r="E96" s="138" t="n">
        <v>77</v>
      </c>
      <c r="F96" s="138" t="n">
        <v>67</v>
      </c>
      <c r="G96" s="138" t="n">
        <v>71</v>
      </c>
      <c r="H96" s="138" t="n">
        <v>79</v>
      </c>
      <c r="I96" s="138" t="n">
        <v>56</v>
      </c>
      <c r="J96" s="138" t="n">
        <v>46</v>
      </c>
      <c r="K96" s="138" t="n">
        <v>29</v>
      </c>
      <c r="L96" s="138" t="n">
        <v>19</v>
      </c>
      <c r="M96" s="139" t="n">
        <v>267</v>
      </c>
    </row>
    <row r="97" customFormat="false" ht="20.1" hidden="false" customHeight="true" outlineLevel="0" collapsed="false">
      <c r="A97" s="50" t="s">
        <v>162</v>
      </c>
      <c r="B97" s="138" t="n">
        <v>165</v>
      </c>
      <c r="C97" s="138" t="n">
        <v>3</v>
      </c>
      <c r="D97" s="138" t="n">
        <v>9</v>
      </c>
      <c r="E97" s="138" t="n">
        <v>10</v>
      </c>
      <c r="F97" s="138" t="n">
        <v>7</v>
      </c>
      <c r="G97" s="138" t="n">
        <v>12</v>
      </c>
      <c r="H97" s="138" t="n">
        <v>10</v>
      </c>
      <c r="I97" s="138" t="n">
        <v>11</v>
      </c>
      <c r="J97" s="138" t="n">
        <v>8</v>
      </c>
      <c r="K97" s="138" t="n">
        <v>7</v>
      </c>
      <c r="L97" s="138" t="n">
        <v>9</v>
      </c>
      <c r="M97" s="139" t="n">
        <v>79</v>
      </c>
    </row>
    <row r="98" customFormat="false" ht="20.1" hidden="false" customHeight="true" outlineLevel="0" collapsed="false">
      <c r="A98" s="50" t="s">
        <v>163</v>
      </c>
      <c r="B98" s="138" t="n">
        <v>139</v>
      </c>
      <c r="C98" s="138" t="n">
        <v>4</v>
      </c>
      <c r="D98" s="138" t="n">
        <v>9</v>
      </c>
      <c r="E98" s="138" t="n">
        <v>16</v>
      </c>
      <c r="F98" s="138" t="n">
        <v>8</v>
      </c>
      <c r="G98" s="138" t="n">
        <v>10</v>
      </c>
      <c r="H98" s="138" t="n">
        <v>3</v>
      </c>
      <c r="I98" s="138" t="n">
        <v>10</v>
      </c>
      <c r="J98" s="138" t="n">
        <v>4</v>
      </c>
      <c r="K98" s="138" t="n">
        <v>7</v>
      </c>
      <c r="L98" s="138" t="n">
        <v>7</v>
      </c>
      <c r="M98" s="139" t="n">
        <v>61</v>
      </c>
    </row>
    <row r="99" customFormat="false" ht="20.1" hidden="false" customHeight="true" outlineLevel="0" collapsed="false">
      <c r="A99" s="50" t="s">
        <v>164</v>
      </c>
      <c r="B99" s="138" t="n">
        <v>604</v>
      </c>
      <c r="C99" s="138" t="n">
        <v>27</v>
      </c>
      <c r="D99" s="138" t="n">
        <v>49</v>
      </c>
      <c r="E99" s="138" t="n">
        <v>73</v>
      </c>
      <c r="F99" s="138" t="n">
        <v>47</v>
      </c>
      <c r="G99" s="138" t="n">
        <v>53</v>
      </c>
      <c r="H99" s="138" t="n">
        <v>54</v>
      </c>
      <c r="I99" s="138" t="n">
        <v>30</v>
      </c>
      <c r="J99" s="138" t="n">
        <v>37</v>
      </c>
      <c r="K99" s="138" t="n">
        <v>11</v>
      </c>
      <c r="L99" s="138" t="n">
        <v>25</v>
      </c>
      <c r="M99" s="139" t="n">
        <v>198</v>
      </c>
    </row>
    <row r="100" customFormat="false" ht="20.1" hidden="false" customHeight="true" outlineLevel="0" collapsed="false">
      <c r="A100" s="64" t="s">
        <v>165</v>
      </c>
      <c r="B100" s="138" t="n">
        <v>439</v>
      </c>
      <c r="C100" s="138" t="n">
        <v>29</v>
      </c>
      <c r="D100" s="138" t="n">
        <v>30</v>
      </c>
      <c r="E100" s="138" t="n">
        <v>23</v>
      </c>
      <c r="F100" s="138" t="n">
        <v>23</v>
      </c>
      <c r="G100" s="138" t="n">
        <v>27</v>
      </c>
      <c r="H100" s="138" t="n">
        <v>33</v>
      </c>
      <c r="I100" s="138" t="n">
        <v>28</v>
      </c>
      <c r="J100" s="138" t="n">
        <v>21</v>
      </c>
      <c r="K100" s="138" t="n">
        <v>9</v>
      </c>
      <c r="L100" s="150" t="n">
        <v>16</v>
      </c>
      <c r="M100" s="169" t="n">
        <v>200</v>
      </c>
    </row>
    <row r="101" s="124" customFormat="true" ht="20.1" hidden="false" customHeight="true" outlineLevel="0" collapsed="false">
      <c r="A101" s="170" t="s">
        <v>166</v>
      </c>
      <c r="B101" s="156" t="n">
        <v>2895</v>
      </c>
      <c r="C101" s="154" t="n">
        <v>168</v>
      </c>
      <c r="D101" s="156" t="n">
        <v>218</v>
      </c>
      <c r="E101" s="156" t="n">
        <v>265</v>
      </c>
      <c r="F101" s="156" t="n">
        <v>193</v>
      </c>
      <c r="G101" s="156" t="n">
        <v>241</v>
      </c>
      <c r="H101" s="143" t="n">
        <v>240</v>
      </c>
      <c r="I101" s="142" t="n">
        <v>167</v>
      </c>
      <c r="J101" s="242" t="n">
        <v>141</v>
      </c>
      <c r="K101" s="243" t="n">
        <v>87</v>
      </c>
      <c r="L101" s="244" t="n">
        <v>95</v>
      </c>
      <c r="M101" s="245" t="n">
        <v>1080</v>
      </c>
    </row>
    <row r="102" s="124" customFormat="true" ht="20.1" hidden="false" customHeight="true" outlineLevel="0" collapsed="false">
      <c r="A102" s="65" t="s">
        <v>167</v>
      </c>
      <c r="B102" s="207" t="n">
        <v>12083</v>
      </c>
      <c r="C102" s="207" t="n">
        <v>876</v>
      </c>
      <c r="D102" s="208" t="n">
        <v>1016</v>
      </c>
      <c r="E102" s="208" t="n">
        <v>1055</v>
      </c>
      <c r="F102" s="208" t="n">
        <v>799</v>
      </c>
      <c r="G102" s="178" t="n">
        <v>1092</v>
      </c>
      <c r="H102" s="209" t="n">
        <v>957</v>
      </c>
      <c r="I102" s="178" t="n">
        <v>677</v>
      </c>
      <c r="J102" s="177" t="n">
        <v>584</v>
      </c>
      <c r="K102" s="178" t="n">
        <v>432</v>
      </c>
      <c r="L102" s="178" t="n">
        <v>407</v>
      </c>
      <c r="M102" s="178" t="n">
        <v>4188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8" hidden="false" customHeight="true" outlineLevel="0" collapsed="false">
      <c r="A2" s="111" t="s">
        <v>22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8" hidden="false" customHeight="true" outlineLevel="0" collapsed="false"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224" t="n">
        <v>39692</v>
      </c>
      <c r="B4" s="112"/>
      <c r="C4" s="112"/>
      <c r="D4" s="112"/>
      <c r="E4" s="112"/>
      <c r="F4" s="112"/>
      <c r="G4" s="112"/>
      <c r="H4" s="112"/>
      <c r="K4" s="118"/>
      <c r="M4" s="119" t="s">
        <v>52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8.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7</v>
      </c>
      <c r="C7" s="133" t="n">
        <v>0</v>
      </c>
      <c r="D7" s="134" t="n">
        <v>3</v>
      </c>
      <c r="E7" s="134" t="n">
        <v>2</v>
      </c>
      <c r="F7" s="134" t="n">
        <v>2</v>
      </c>
      <c r="G7" s="134" t="n">
        <v>3</v>
      </c>
      <c r="H7" s="134" t="n">
        <v>2</v>
      </c>
      <c r="I7" s="134" t="n">
        <v>0</v>
      </c>
      <c r="J7" s="213" t="n">
        <v>0</v>
      </c>
      <c r="K7" s="134" t="n">
        <v>2</v>
      </c>
      <c r="L7" s="134" t="n">
        <v>0</v>
      </c>
      <c r="M7" s="135" t="n">
        <v>3</v>
      </c>
    </row>
    <row r="8" customFormat="false" ht="18" hidden="false" customHeight="true" outlineLevel="0" collapsed="false">
      <c r="A8" s="50" t="s">
        <v>80</v>
      </c>
      <c r="B8" s="138" t="n">
        <v>30</v>
      </c>
      <c r="C8" s="138" t="n">
        <v>4</v>
      </c>
      <c r="D8" s="138" t="n">
        <v>4</v>
      </c>
      <c r="E8" s="138" t="n">
        <v>11</v>
      </c>
      <c r="F8" s="138" t="n">
        <v>3</v>
      </c>
      <c r="G8" s="138" t="n">
        <v>1</v>
      </c>
      <c r="H8" s="138" t="n">
        <v>1</v>
      </c>
      <c r="I8" s="138" t="n">
        <v>2</v>
      </c>
      <c r="J8" s="184" t="n">
        <v>0</v>
      </c>
      <c r="K8" s="138" t="n">
        <v>0</v>
      </c>
      <c r="L8" s="138" t="n">
        <v>0</v>
      </c>
      <c r="M8" s="139" t="n">
        <v>4</v>
      </c>
    </row>
    <row r="9" customFormat="false" ht="18" hidden="false" customHeight="true" outlineLevel="0" collapsed="false">
      <c r="A9" s="50" t="s">
        <v>81</v>
      </c>
      <c r="B9" s="138" t="n">
        <v>21</v>
      </c>
      <c r="C9" s="138" t="n">
        <v>6</v>
      </c>
      <c r="D9" s="138" t="n">
        <v>4</v>
      </c>
      <c r="E9" s="138" t="n">
        <v>1</v>
      </c>
      <c r="F9" s="138" t="n">
        <v>4</v>
      </c>
      <c r="G9" s="138" t="n">
        <v>1</v>
      </c>
      <c r="H9" s="138" t="n">
        <v>3</v>
      </c>
      <c r="I9" s="138" t="n">
        <v>0</v>
      </c>
      <c r="J9" s="184" t="n">
        <v>0</v>
      </c>
      <c r="K9" s="138" t="n">
        <v>2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35</v>
      </c>
      <c r="C10" s="138" t="n">
        <v>4</v>
      </c>
      <c r="D10" s="138" t="n">
        <v>7</v>
      </c>
      <c r="E10" s="138" t="n">
        <v>5</v>
      </c>
      <c r="F10" s="138" t="n">
        <v>2</v>
      </c>
      <c r="G10" s="138" t="n">
        <v>3</v>
      </c>
      <c r="H10" s="138" t="n">
        <v>2</v>
      </c>
      <c r="I10" s="138" t="n">
        <v>1</v>
      </c>
      <c r="J10" s="184" t="n">
        <v>1</v>
      </c>
      <c r="K10" s="138" t="n">
        <v>0</v>
      </c>
      <c r="L10" s="138" t="n">
        <v>1</v>
      </c>
      <c r="M10" s="139" t="n">
        <v>9</v>
      </c>
    </row>
    <row r="11" customFormat="false" ht="18" hidden="false" customHeight="true" outlineLevel="0" collapsed="false">
      <c r="A11" s="50" t="s">
        <v>83</v>
      </c>
      <c r="B11" s="138" t="n">
        <v>68</v>
      </c>
      <c r="C11" s="138" t="n">
        <v>10</v>
      </c>
      <c r="D11" s="138" t="n">
        <v>9</v>
      </c>
      <c r="E11" s="138" t="n">
        <v>8</v>
      </c>
      <c r="F11" s="138" t="n">
        <v>7</v>
      </c>
      <c r="G11" s="138" t="n">
        <v>7</v>
      </c>
      <c r="H11" s="138" t="n">
        <v>6</v>
      </c>
      <c r="I11" s="138" t="n">
        <v>4</v>
      </c>
      <c r="J11" s="184" t="n">
        <v>3</v>
      </c>
      <c r="K11" s="138" t="n">
        <v>5</v>
      </c>
      <c r="L11" s="138" t="n">
        <v>1</v>
      </c>
      <c r="M11" s="139" t="n">
        <v>8</v>
      </c>
    </row>
    <row r="12" customFormat="false" ht="18" hidden="false" customHeight="true" outlineLevel="0" collapsed="false">
      <c r="A12" s="50" t="s">
        <v>84</v>
      </c>
      <c r="B12" s="138" t="n">
        <v>65</v>
      </c>
      <c r="C12" s="138" t="n">
        <v>1</v>
      </c>
      <c r="D12" s="138" t="n">
        <v>7</v>
      </c>
      <c r="E12" s="138" t="n">
        <v>5</v>
      </c>
      <c r="F12" s="138" t="n">
        <v>11</v>
      </c>
      <c r="G12" s="138" t="n">
        <v>6</v>
      </c>
      <c r="H12" s="138" t="n">
        <v>3</v>
      </c>
      <c r="I12" s="138" t="n">
        <v>3</v>
      </c>
      <c r="J12" s="184" t="n">
        <v>5</v>
      </c>
      <c r="K12" s="138" t="n">
        <v>8</v>
      </c>
      <c r="L12" s="138" t="n">
        <v>0</v>
      </c>
      <c r="M12" s="139" t="n">
        <v>16</v>
      </c>
    </row>
    <row r="13" customFormat="false" ht="18" hidden="false" customHeight="true" outlineLevel="0" collapsed="false">
      <c r="A13" s="50" t="s">
        <v>85</v>
      </c>
      <c r="B13" s="138" t="n">
        <v>50</v>
      </c>
      <c r="C13" s="138" t="n">
        <v>8</v>
      </c>
      <c r="D13" s="138" t="n">
        <v>14</v>
      </c>
      <c r="E13" s="138" t="n">
        <v>7</v>
      </c>
      <c r="F13" s="138" t="n">
        <v>2</v>
      </c>
      <c r="G13" s="138" t="n">
        <v>5</v>
      </c>
      <c r="H13" s="138" t="n">
        <v>2</v>
      </c>
      <c r="I13" s="138" t="n">
        <v>6</v>
      </c>
      <c r="J13" s="184" t="n">
        <v>1</v>
      </c>
      <c r="K13" s="138" t="n">
        <v>0</v>
      </c>
      <c r="L13" s="138" t="n">
        <v>3</v>
      </c>
      <c r="M13" s="139" t="n">
        <v>2</v>
      </c>
    </row>
    <row r="14" customFormat="false" ht="18" hidden="false" customHeight="true" outlineLevel="0" collapsed="false">
      <c r="A14" s="50" t="s">
        <v>86</v>
      </c>
      <c r="B14" s="138" t="n">
        <v>21</v>
      </c>
      <c r="C14" s="138" t="n">
        <v>3</v>
      </c>
      <c r="D14" s="138" t="n">
        <v>5</v>
      </c>
      <c r="E14" s="138" t="n">
        <v>1</v>
      </c>
      <c r="F14" s="138" t="n">
        <v>2</v>
      </c>
      <c r="G14" s="138" t="n">
        <v>2</v>
      </c>
      <c r="H14" s="138" t="n">
        <v>2</v>
      </c>
      <c r="I14" s="138" t="n">
        <v>2</v>
      </c>
      <c r="J14" s="184" t="n">
        <v>0</v>
      </c>
      <c r="K14" s="138" t="n">
        <v>0</v>
      </c>
      <c r="L14" s="138" t="n">
        <v>0</v>
      </c>
      <c r="M14" s="139" t="n">
        <v>4</v>
      </c>
    </row>
    <row r="15" s="124" customFormat="true" ht="18" hidden="false" customHeight="true" outlineLevel="0" collapsed="false">
      <c r="A15" s="51" t="s">
        <v>87</v>
      </c>
      <c r="B15" s="142" t="n">
        <v>307</v>
      </c>
      <c r="C15" s="141" t="n">
        <v>36</v>
      </c>
      <c r="D15" s="142" t="n">
        <v>53</v>
      </c>
      <c r="E15" s="142" t="n">
        <v>40</v>
      </c>
      <c r="F15" s="142" t="n">
        <v>33</v>
      </c>
      <c r="G15" s="142" t="n">
        <v>28</v>
      </c>
      <c r="H15" s="142" t="n">
        <v>21</v>
      </c>
      <c r="I15" s="143" t="n">
        <v>18</v>
      </c>
      <c r="J15" s="187" t="n">
        <v>10</v>
      </c>
      <c r="K15" s="142" t="n">
        <v>17</v>
      </c>
      <c r="L15" s="142" t="n">
        <v>5</v>
      </c>
      <c r="M15" s="145" t="n">
        <v>46</v>
      </c>
    </row>
    <row r="16" customFormat="false" ht="18" hidden="false" customHeight="true" outlineLevel="0" collapsed="false">
      <c r="A16" s="50" t="s">
        <v>88</v>
      </c>
      <c r="B16" s="146" t="n">
        <v>481</v>
      </c>
      <c r="C16" s="146" t="n">
        <v>46</v>
      </c>
      <c r="D16" s="138" t="n">
        <v>54</v>
      </c>
      <c r="E16" s="138" t="n">
        <v>50</v>
      </c>
      <c r="F16" s="138" t="n">
        <v>29</v>
      </c>
      <c r="G16" s="138" t="n">
        <v>48</v>
      </c>
      <c r="H16" s="138" t="n">
        <v>43</v>
      </c>
      <c r="I16" s="138" t="n">
        <v>23</v>
      </c>
      <c r="J16" s="184" t="n">
        <v>23</v>
      </c>
      <c r="K16" s="138" t="n">
        <v>25</v>
      </c>
      <c r="L16" s="138" t="n">
        <v>18</v>
      </c>
      <c r="M16" s="139" t="n">
        <v>122</v>
      </c>
    </row>
    <row r="17" customFormat="false" ht="18" hidden="false" customHeight="true" outlineLevel="0" collapsed="false">
      <c r="A17" s="50" t="s">
        <v>89</v>
      </c>
      <c r="B17" s="146" t="n">
        <v>169</v>
      </c>
      <c r="C17" s="138" t="n">
        <v>19</v>
      </c>
      <c r="D17" s="138" t="n">
        <v>21</v>
      </c>
      <c r="E17" s="138" t="n">
        <v>18</v>
      </c>
      <c r="F17" s="138" t="n">
        <v>7</v>
      </c>
      <c r="G17" s="138" t="n">
        <v>20</v>
      </c>
      <c r="H17" s="138" t="n">
        <v>13</v>
      </c>
      <c r="I17" s="138" t="n">
        <v>9</v>
      </c>
      <c r="J17" s="184" t="n">
        <v>7</v>
      </c>
      <c r="K17" s="138" t="n">
        <v>5</v>
      </c>
      <c r="L17" s="138" t="n">
        <v>4</v>
      </c>
      <c r="M17" s="139" t="n">
        <v>46</v>
      </c>
    </row>
    <row r="18" customFormat="false" ht="18" hidden="false" customHeight="true" outlineLevel="0" collapsed="false">
      <c r="A18" s="50" t="s">
        <v>90</v>
      </c>
      <c r="B18" s="146" t="n">
        <v>63</v>
      </c>
      <c r="C18" s="138" t="n">
        <v>15</v>
      </c>
      <c r="D18" s="138" t="n">
        <v>11</v>
      </c>
      <c r="E18" s="138" t="n">
        <v>7</v>
      </c>
      <c r="F18" s="138" t="n">
        <v>7</v>
      </c>
      <c r="G18" s="138" t="n">
        <v>8</v>
      </c>
      <c r="H18" s="138" t="n">
        <v>3</v>
      </c>
      <c r="I18" s="138" t="n">
        <v>0</v>
      </c>
      <c r="J18" s="184" t="n">
        <v>2</v>
      </c>
      <c r="K18" s="138" t="n">
        <v>0</v>
      </c>
      <c r="L18" s="138" t="n">
        <v>3</v>
      </c>
      <c r="M18" s="139" t="n">
        <v>7</v>
      </c>
    </row>
    <row r="19" customFormat="false" ht="18" hidden="false" customHeight="true" outlineLevel="0" collapsed="false">
      <c r="A19" s="50" t="s">
        <v>91</v>
      </c>
      <c r="B19" s="146" t="n">
        <v>96</v>
      </c>
      <c r="C19" s="138" t="n">
        <v>14</v>
      </c>
      <c r="D19" s="138" t="n">
        <v>19</v>
      </c>
      <c r="E19" s="138" t="n">
        <v>10</v>
      </c>
      <c r="F19" s="138" t="n">
        <v>2</v>
      </c>
      <c r="G19" s="138" t="n">
        <v>9</v>
      </c>
      <c r="H19" s="138" t="n">
        <v>7</v>
      </c>
      <c r="I19" s="138" t="n">
        <v>2</v>
      </c>
      <c r="J19" s="184" t="n">
        <v>4</v>
      </c>
      <c r="K19" s="138" t="n">
        <v>7</v>
      </c>
      <c r="L19" s="138" t="n">
        <v>0</v>
      </c>
      <c r="M19" s="139" t="n">
        <v>22</v>
      </c>
    </row>
    <row r="20" customFormat="false" ht="18" hidden="false" customHeight="true" outlineLevel="0" collapsed="false">
      <c r="A20" s="50" t="s">
        <v>92</v>
      </c>
      <c r="B20" s="146" t="n">
        <v>174</v>
      </c>
      <c r="C20" s="138" t="n">
        <v>20</v>
      </c>
      <c r="D20" s="138" t="n">
        <v>18</v>
      </c>
      <c r="E20" s="138" t="n">
        <v>21</v>
      </c>
      <c r="F20" s="138" t="n">
        <v>14</v>
      </c>
      <c r="G20" s="138" t="n">
        <v>19</v>
      </c>
      <c r="H20" s="138" t="n">
        <v>12</v>
      </c>
      <c r="I20" s="138" t="n">
        <v>10</v>
      </c>
      <c r="J20" s="184" t="n">
        <v>5</v>
      </c>
      <c r="K20" s="138" t="n">
        <v>9</v>
      </c>
      <c r="L20" s="138" t="n">
        <v>10</v>
      </c>
      <c r="M20" s="139" t="n">
        <v>36</v>
      </c>
    </row>
    <row r="21" customFormat="false" ht="18" hidden="false" customHeight="true" outlineLevel="0" collapsed="false">
      <c r="A21" s="50" t="s">
        <v>93</v>
      </c>
      <c r="B21" s="146" t="n">
        <v>109</v>
      </c>
      <c r="C21" s="138" t="n">
        <v>10</v>
      </c>
      <c r="D21" s="138" t="n">
        <v>10</v>
      </c>
      <c r="E21" s="138" t="n">
        <v>14</v>
      </c>
      <c r="F21" s="138" t="n">
        <v>6</v>
      </c>
      <c r="G21" s="138" t="n">
        <v>7</v>
      </c>
      <c r="H21" s="138" t="n">
        <v>7</v>
      </c>
      <c r="I21" s="138" t="n">
        <v>7</v>
      </c>
      <c r="J21" s="184" t="n">
        <v>4</v>
      </c>
      <c r="K21" s="138" t="n">
        <v>4</v>
      </c>
      <c r="L21" s="138" t="n">
        <v>4</v>
      </c>
      <c r="M21" s="139" t="n">
        <v>36</v>
      </c>
    </row>
    <row r="22" customFormat="false" ht="18" hidden="false" customHeight="true" outlineLevel="0" collapsed="false">
      <c r="A22" s="147" t="s">
        <v>94</v>
      </c>
      <c r="B22" s="146" t="n">
        <v>125</v>
      </c>
      <c r="C22" s="138" t="n">
        <v>16</v>
      </c>
      <c r="D22" s="138" t="n">
        <v>17</v>
      </c>
      <c r="E22" s="138" t="n">
        <v>14</v>
      </c>
      <c r="F22" s="138" t="n">
        <v>10</v>
      </c>
      <c r="G22" s="138" t="n">
        <v>13</v>
      </c>
      <c r="H22" s="138" t="n">
        <v>10</v>
      </c>
      <c r="I22" s="138" t="n">
        <v>5</v>
      </c>
      <c r="J22" s="184" t="n">
        <v>4</v>
      </c>
      <c r="K22" s="138" t="n">
        <v>9</v>
      </c>
      <c r="L22" s="138" t="n">
        <v>3</v>
      </c>
      <c r="M22" s="139" t="n">
        <v>24</v>
      </c>
    </row>
    <row r="23" s="124" customFormat="true" ht="18" hidden="false" customHeight="true" outlineLevel="0" collapsed="false">
      <c r="A23" s="51" t="s">
        <v>95</v>
      </c>
      <c r="B23" s="142" t="n">
        <v>1217</v>
      </c>
      <c r="C23" s="141" t="n">
        <v>140</v>
      </c>
      <c r="D23" s="142" t="n">
        <v>150</v>
      </c>
      <c r="E23" s="142" t="n">
        <v>134</v>
      </c>
      <c r="F23" s="142" t="n">
        <v>75</v>
      </c>
      <c r="G23" s="142" t="n">
        <v>124</v>
      </c>
      <c r="H23" s="142" t="n">
        <v>95</v>
      </c>
      <c r="I23" s="143" t="n">
        <v>56</v>
      </c>
      <c r="J23" s="187" t="n">
        <v>49</v>
      </c>
      <c r="K23" s="142" t="n">
        <v>59</v>
      </c>
      <c r="L23" s="142" t="n">
        <v>42</v>
      </c>
      <c r="M23" s="145" t="n">
        <v>293</v>
      </c>
    </row>
    <row r="24" customFormat="false" ht="18" hidden="false" customHeight="true" outlineLevel="0" collapsed="false">
      <c r="A24" s="50" t="s">
        <v>96</v>
      </c>
      <c r="B24" s="146" t="n">
        <v>70</v>
      </c>
      <c r="C24" s="146" t="n">
        <v>11</v>
      </c>
      <c r="D24" s="138" t="n">
        <v>8</v>
      </c>
      <c r="E24" s="138" t="n">
        <v>5</v>
      </c>
      <c r="F24" s="138" t="n">
        <v>7</v>
      </c>
      <c r="G24" s="138" t="n">
        <v>7</v>
      </c>
      <c r="H24" s="138" t="n">
        <v>3</v>
      </c>
      <c r="I24" s="138" t="n">
        <v>5</v>
      </c>
      <c r="J24" s="184" t="n">
        <v>1</v>
      </c>
      <c r="K24" s="138" t="n">
        <v>4</v>
      </c>
      <c r="L24" s="138" t="n">
        <v>3</v>
      </c>
      <c r="M24" s="139" t="n">
        <v>16</v>
      </c>
    </row>
    <row r="25" customFormat="false" ht="18" hidden="false" customHeight="true" outlineLevel="0" collapsed="false">
      <c r="A25" s="50" t="s">
        <v>97</v>
      </c>
      <c r="B25" s="138" t="n">
        <v>93</v>
      </c>
      <c r="C25" s="138" t="n">
        <v>12</v>
      </c>
      <c r="D25" s="138" t="n">
        <v>17</v>
      </c>
      <c r="E25" s="138" t="n">
        <v>7</v>
      </c>
      <c r="F25" s="138" t="n">
        <v>2</v>
      </c>
      <c r="G25" s="138" t="n">
        <v>15</v>
      </c>
      <c r="H25" s="138" t="n">
        <v>8</v>
      </c>
      <c r="I25" s="138" t="n">
        <v>3</v>
      </c>
      <c r="J25" s="184" t="n">
        <v>3</v>
      </c>
      <c r="K25" s="138" t="n">
        <v>9</v>
      </c>
      <c r="L25" s="138" t="n">
        <v>1</v>
      </c>
      <c r="M25" s="139" t="n">
        <v>16</v>
      </c>
    </row>
    <row r="26" customFormat="false" ht="18" hidden="false" customHeight="true" outlineLevel="0" collapsed="false">
      <c r="A26" s="50" t="s">
        <v>98</v>
      </c>
      <c r="B26" s="138" t="n">
        <v>25</v>
      </c>
      <c r="C26" s="138" t="n">
        <v>3</v>
      </c>
      <c r="D26" s="138" t="n">
        <v>7</v>
      </c>
      <c r="E26" s="138" t="n">
        <v>2</v>
      </c>
      <c r="F26" s="138" t="n">
        <v>2</v>
      </c>
      <c r="G26" s="138" t="n">
        <v>1</v>
      </c>
      <c r="H26" s="138" t="n">
        <v>0</v>
      </c>
      <c r="I26" s="138" t="n">
        <v>1</v>
      </c>
      <c r="J26" s="184" t="n">
        <v>3</v>
      </c>
      <c r="K26" s="138" t="n">
        <v>0</v>
      </c>
      <c r="L26" s="138" t="n">
        <v>0</v>
      </c>
      <c r="M26" s="139" t="n">
        <v>6</v>
      </c>
    </row>
    <row r="27" customFormat="false" ht="18" hidden="false" customHeight="true" outlineLevel="0" collapsed="false">
      <c r="A27" s="50" t="s">
        <v>99</v>
      </c>
      <c r="B27" s="138" t="n">
        <v>102</v>
      </c>
      <c r="C27" s="138" t="n">
        <v>9</v>
      </c>
      <c r="D27" s="138" t="n">
        <v>5</v>
      </c>
      <c r="E27" s="138" t="n">
        <v>8</v>
      </c>
      <c r="F27" s="138" t="n">
        <v>9</v>
      </c>
      <c r="G27" s="138" t="n">
        <v>14</v>
      </c>
      <c r="H27" s="138" t="n">
        <v>8</v>
      </c>
      <c r="I27" s="138" t="n">
        <v>4</v>
      </c>
      <c r="J27" s="184" t="n">
        <v>5</v>
      </c>
      <c r="K27" s="138" t="n">
        <v>4</v>
      </c>
      <c r="L27" s="138" t="n">
        <v>2</v>
      </c>
      <c r="M27" s="139" t="n">
        <v>34</v>
      </c>
    </row>
    <row r="28" customFormat="false" ht="18" hidden="false" customHeight="true" outlineLevel="0" collapsed="false">
      <c r="A28" s="50" t="s">
        <v>100</v>
      </c>
      <c r="B28" s="138" t="n">
        <v>128</v>
      </c>
      <c r="C28" s="138" t="n">
        <v>16</v>
      </c>
      <c r="D28" s="138" t="n">
        <v>13</v>
      </c>
      <c r="E28" s="138" t="n">
        <v>19</v>
      </c>
      <c r="F28" s="138" t="n">
        <v>7</v>
      </c>
      <c r="G28" s="138" t="n">
        <v>3</v>
      </c>
      <c r="H28" s="138" t="n">
        <v>4</v>
      </c>
      <c r="I28" s="138" t="n">
        <v>6</v>
      </c>
      <c r="J28" s="184" t="n">
        <v>9</v>
      </c>
      <c r="K28" s="138" t="n">
        <v>10</v>
      </c>
      <c r="L28" s="138" t="n">
        <v>5</v>
      </c>
      <c r="M28" s="139" t="n">
        <v>36</v>
      </c>
    </row>
    <row r="29" customFormat="false" ht="18" hidden="false" customHeight="true" outlineLevel="0" collapsed="false">
      <c r="A29" s="50" t="s">
        <v>101</v>
      </c>
      <c r="B29" s="138" t="n">
        <v>70</v>
      </c>
      <c r="C29" s="138" t="n">
        <v>8</v>
      </c>
      <c r="D29" s="138" t="n">
        <v>7</v>
      </c>
      <c r="E29" s="138" t="n">
        <v>8</v>
      </c>
      <c r="F29" s="138" t="n">
        <v>5</v>
      </c>
      <c r="G29" s="138" t="n">
        <v>7</v>
      </c>
      <c r="H29" s="138" t="n">
        <v>7</v>
      </c>
      <c r="I29" s="138" t="n">
        <v>1</v>
      </c>
      <c r="J29" s="184" t="n">
        <v>4</v>
      </c>
      <c r="K29" s="138" t="n">
        <v>4</v>
      </c>
      <c r="L29" s="138" t="n">
        <v>3</v>
      </c>
      <c r="M29" s="139" t="n">
        <v>16</v>
      </c>
    </row>
    <row r="30" customFormat="false" ht="18" hidden="false" customHeight="true" outlineLevel="0" collapsed="false">
      <c r="A30" s="50" t="s">
        <v>102</v>
      </c>
      <c r="B30" s="138" t="n">
        <v>305</v>
      </c>
      <c r="C30" s="138" t="n">
        <v>32</v>
      </c>
      <c r="D30" s="138" t="n">
        <v>34</v>
      </c>
      <c r="E30" s="138" t="n">
        <v>20</v>
      </c>
      <c r="F30" s="138" t="n">
        <v>18</v>
      </c>
      <c r="G30" s="138" t="n">
        <v>33</v>
      </c>
      <c r="H30" s="138" t="n">
        <v>20</v>
      </c>
      <c r="I30" s="138" t="n">
        <v>23</v>
      </c>
      <c r="J30" s="184" t="n">
        <v>19</v>
      </c>
      <c r="K30" s="138" t="n">
        <v>20</v>
      </c>
      <c r="L30" s="138" t="n">
        <v>6</v>
      </c>
      <c r="M30" s="139" t="n">
        <v>80</v>
      </c>
    </row>
    <row r="31" customFormat="false" ht="18" hidden="false" customHeight="true" outlineLevel="0" collapsed="false">
      <c r="A31" s="50" t="s">
        <v>103</v>
      </c>
      <c r="B31" s="138" t="n">
        <v>52</v>
      </c>
      <c r="C31" s="138" t="n">
        <v>7</v>
      </c>
      <c r="D31" s="138" t="n">
        <v>5</v>
      </c>
      <c r="E31" s="138" t="n">
        <v>5</v>
      </c>
      <c r="F31" s="138" t="n">
        <v>3</v>
      </c>
      <c r="G31" s="138" t="n">
        <v>6</v>
      </c>
      <c r="H31" s="138" t="n">
        <v>7</v>
      </c>
      <c r="I31" s="138" t="n">
        <v>3</v>
      </c>
      <c r="J31" s="184" t="n">
        <v>0</v>
      </c>
      <c r="K31" s="138" t="n">
        <v>1</v>
      </c>
      <c r="L31" s="138" t="n">
        <v>1</v>
      </c>
      <c r="M31" s="139" t="n">
        <v>14</v>
      </c>
    </row>
    <row r="32" customFormat="false" ht="18" hidden="false" customHeight="true" outlineLevel="0" collapsed="false">
      <c r="A32" s="147" t="s">
        <v>104</v>
      </c>
      <c r="B32" s="138" t="n">
        <v>78</v>
      </c>
      <c r="C32" s="138" t="n">
        <v>9</v>
      </c>
      <c r="D32" s="138" t="n">
        <v>12</v>
      </c>
      <c r="E32" s="138" t="n">
        <v>8</v>
      </c>
      <c r="F32" s="138" t="n">
        <v>7</v>
      </c>
      <c r="G32" s="138" t="n">
        <v>11</v>
      </c>
      <c r="H32" s="138" t="n">
        <v>3</v>
      </c>
      <c r="I32" s="138" t="n">
        <v>4</v>
      </c>
      <c r="J32" s="184" t="n">
        <v>2</v>
      </c>
      <c r="K32" s="138" t="n">
        <v>4</v>
      </c>
      <c r="L32" s="138" t="n">
        <v>4</v>
      </c>
      <c r="M32" s="139" t="n">
        <v>14</v>
      </c>
    </row>
    <row r="33" s="124" customFormat="true" ht="18" hidden="false" customHeight="true" outlineLevel="0" collapsed="false">
      <c r="A33" s="51" t="s">
        <v>105</v>
      </c>
      <c r="B33" s="141" t="n">
        <v>923</v>
      </c>
      <c r="C33" s="141" t="n">
        <v>107</v>
      </c>
      <c r="D33" s="141" t="n">
        <v>108</v>
      </c>
      <c r="E33" s="141" t="n">
        <v>82</v>
      </c>
      <c r="F33" s="141" t="n">
        <v>60</v>
      </c>
      <c r="G33" s="141" t="n">
        <v>97</v>
      </c>
      <c r="H33" s="141" t="n">
        <v>60</v>
      </c>
      <c r="I33" s="148" t="n">
        <v>50</v>
      </c>
      <c r="J33" s="187" t="n">
        <v>46</v>
      </c>
      <c r="K33" s="142" t="n">
        <v>56</v>
      </c>
      <c r="L33" s="142" t="n">
        <v>25</v>
      </c>
      <c r="M33" s="145" t="n">
        <v>232</v>
      </c>
    </row>
    <row r="34" customFormat="false" ht="18" hidden="false" customHeight="true" outlineLevel="0" collapsed="false">
      <c r="A34" s="50" t="s">
        <v>106</v>
      </c>
      <c r="B34" s="146" t="n">
        <v>176</v>
      </c>
      <c r="C34" s="146" t="n">
        <v>15</v>
      </c>
      <c r="D34" s="146" t="n">
        <v>12</v>
      </c>
      <c r="E34" s="146" t="n">
        <v>13</v>
      </c>
      <c r="F34" s="146" t="n">
        <v>10</v>
      </c>
      <c r="G34" s="146" t="n">
        <v>17</v>
      </c>
      <c r="H34" s="146" t="n">
        <v>11</v>
      </c>
      <c r="I34" s="146" t="n">
        <v>6</v>
      </c>
      <c r="J34" s="184" t="n">
        <v>7</v>
      </c>
      <c r="K34" s="138" t="n">
        <v>8</v>
      </c>
      <c r="L34" s="138" t="n">
        <v>5</v>
      </c>
      <c r="M34" s="139" t="n">
        <v>72</v>
      </c>
    </row>
    <row r="35" customFormat="false" ht="18" hidden="false" customHeight="true" outlineLevel="0" collapsed="false">
      <c r="A35" s="50" t="s">
        <v>107</v>
      </c>
      <c r="B35" s="146" t="n">
        <v>581</v>
      </c>
      <c r="C35" s="146" t="n">
        <v>29</v>
      </c>
      <c r="D35" s="146" t="n">
        <v>47</v>
      </c>
      <c r="E35" s="146" t="n">
        <v>54</v>
      </c>
      <c r="F35" s="146" t="n">
        <v>22</v>
      </c>
      <c r="G35" s="146" t="n">
        <v>54</v>
      </c>
      <c r="H35" s="146" t="n">
        <v>49</v>
      </c>
      <c r="I35" s="146" t="n">
        <v>39</v>
      </c>
      <c r="J35" s="184" t="n">
        <v>26</v>
      </c>
      <c r="K35" s="138" t="n">
        <v>23</v>
      </c>
      <c r="L35" s="138" t="n">
        <v>16</v>
      </c>
      <c r="M35" s="139" t="n">
        <v>222</v>
      </c>
    </row>
    <row r="36" customFormat="false" ht="18" hidden="false" customHeight="true" outlineLevel="0" collapsed="false">
      <c r="A36" s="147" t="s">
        <v>108</v>
      </c>
      <c r="B36" s="146" t="n">
        <v>266</v>
      </c>
      <c r="C36" s="146" t="n">
        <v>28</v>
      </c>
      <c r="D36" s="146" t="n">
        <v>31</v>
      </c>
      <c r="E36" s="146" t="n">
        <v>26</v>
      </c>
      <c r="F36" s="146" t="n">
        <v>20</v>
      </c>
      <c r="G36" s="146" t="n">
        <v>16</v>
      </c>
      <c r="H36" s="146" t="n">
        <v>17</v>
      </c>
      <c r="I36" s="146" t="n">
        <v>10</v>
      </c>
      <c r="J36" s="184" t="n">
        <v>14</v>
      </c>
      <c r="K36" s="138" t="n">
        <v>8</v>
      </c>
      <c r="L36" s="138" t="n">
        <v>4</v>
      </c>
      <c r="M36" s="139" t="n">
        <v>92</v>
      </c>
    </row>
    <row r="37" customFormat="false" ht="18" hidden="false" customHeight="true" outlineLevel="0" collapsed="false">
      <c r="A37" s="50" t="s">
        <v>109</v>
      </c>
      <c r="B37" s="146" t="n">
        <v>392</v>
      </c>
      <c r="C37" s="146" t="n">
        <v>23</v>
      </c>
      <c r="D37" s="146" t="n">
        <v>24</v>
      </c>
      <c r="E37" s="146" t="n">
        <v>33</v>
      </c>
      <c r="F37" s="146" t="n">
        <v>23</v>
      </c>
      <c r="G37" s="146" t="n">
        <v>42</v>
      </c>
      <c r="H37" s="146" t="n">
        <v>34</v>
      </c>
      <c r="I37" s="146" t="n">
        <v>23</v>
      </c>
      <c r="J37" s="184" t="n">
        <v>21</v>
      </c>
      <c r="K37" s="138" t="n">
        <v>23</v>
      </c>
      <c r="L37" s="138" t="n">
        <v>11</v>
      </c>
      <c r="M37" s="139" t="n">
        <v>135</v>
      </c>
    </row>
    <row r="38" customFormat="false" ht="18" hidden="false" customHeight="true" outlineLevel="0" collapsed="false">
      <c r="A38" s="50" t="s">
        <v>110</v>
      </c>
      <c r="B38" s="146" t="n">
        <v>126</v>
      </c>
      <c r="C38" s="146" t="n">
        <v>13</v>
      </c>
      <c r="D38" s="146" t="n">
        <v>8</v>
      </c>
      <c r="E38" s="146" t="n">
        <v>7</v>
      </c>
      <c r="F38" s="146" t="n">
        <v>6</v>
      </c>
      <c r="G38" s="146" t="n">
        <v>9</v>
      </c>
      <c r="H38" s="146" t="n">
        <v>9</v>
      </c>
      <c r="I38" s="146" t="n">
        <v>5</v>
      </c>
      <c r="J38" s="184" t="n">
        <v>7</v>
      </c>
      <c r="K38" s="138" t="n">
        <v>6</v>
      </c>
      <c r="L38" s="138" t="n">
        <v>8</v>
      </c>
      <c r="M38" s="139" t="n">
        <v>48</v>
      </c>
    </row>
    <row r="39" customFormat="false" ht="18" hidden="false" customHeight="true" outlineLevel="0" collapsed="false">
      <c r="A39" s="50" t="s">
        <v>111</v>
      </c>
      <c r="B39" s="146" t="n">
        <v>172</v>
      </c>
      <c r="C39" s="146" t="n">
        <v>21</v>
      </c>
      <c r="D39" s="146" t="n">
        <v>14</v>
      </c>
      <c r="E39" s="146" t="n">
        <v>14</v>
      </c>
      <c r="F39" s="146" t="n">
        <v>14</v>
      </c>
      <c r="G39" s="146" t="n">
        <v>16</v>
      </c>
      <c r="H39" s="146" t="n">
        <v>13</v>
      </c>
      <c r="I39" s="146" t="n">
        <v>11</v>
      </c>
      <c r="J39" s="184" t="n">
        <v>4</v>
      </c>
      <c r="K39" s="138" t="n">
        <v>7</v>
      </c>
      <c r="L39" s="138" t="n">
        <v>7</v>
      </c>
      <c r="M39" s="139" t="n">
        <v>51</v>
      </c>
    </row>
    <row r="40" customFormat="false" ht="18" hidden="false" customHeight="true" outlineLevel="0" collapsed="false">
      <c r="A40" s="50" t="s">
        <v>112</v>
      </c>
      <c r="B40" s="146" t="n">
        <v>127</v>
      </c>
      <c r="C40" s="146" t="n">
        <v>9</v>
      </c>
      <c r="D40" s="146" t="n">
        <v>29</v>
      </c>
      <c r="E40" s="146" t="n">
        <v>11</v>
      </c>
      <c r="F40" s="146" t="n">
        <v>9</v>
      </c>
      <c r="G40" s="146" t="n">
        <v>11</v>
      </c>
      <c r="H40" s="146" t="n">
        <v>8</v>
      </c>
      <c r="I40" s="146" t="n">
        <v>6</v>
      </c>
      <c r="J40" s="184" t="n">
        <v>2</v>
      </c>
      <c r="K40" s="138" t="n">
        <v>3</v>
      </c>
      <c r="L40" s="138" t="n">
        <v>2</v>
      </c>
      <c r="M40" s="139" t="n">
        <v>37</v>
      </c>
    </row>
    <row r="41" s="124" customFormat="true" ht="18" hidden="false" customHeight="true" outlineLevel="0" collapsed="false">
      <c r="A41" s="51" t="s">
        <v>113</v>
      </c>
      <c r="B41" s="141" t="n">
        <v>1840</v>
      </c>
      <c r="C41" s="141" t="n">
        <v>138</v>
      </c>
      <c r="D41" s="141" t="n">
        <v>165</v>
      </c>
      <c r="E41" s="141" t="n">
        <v>158</v>
      </c>
      <c r="F41" s="141" t="n">
        <v>104</v>
      </c>
      <c r="G41" s="141" t="n">
        <v>165</v>
      </c>
      <c r="H41" s="141" t="n">
        <v>141</v>
      </c>
      <c r="I41" s="191" t="n">
        <v>100</v>
      </c>
      <c r="J41" s="187" t="n">
        <v>81</v>
      </c>
      <c r="K41" s="192" t="n">
        <v>78</v>
      </c>
      <c r="L41" s="192" t="n">
        <v>53</v>
      </c>
      <c r="M41" s="193" t="n">
        <v>657</v>
      </c>
    </row>
    <row r="42" customFormat="false" ht="18" hidden="false" customHeight="true" outlineLevel="0" collapsed="false">
      <c r="A42" s="50" t="s">
        <v>114</v>
      </c>
      <c r="B42" s="146" t="n">
        <v>40</v>
      </c>
      <c r="C42" s="146" t="n">
        <v>0</v>
      </c>
      <c r="D42" s="146" t="n">
        <v>4</v>
      </c>
      <c r="E42" s="146" t="n">
        <v>5</v>
      </c>
      <c r="F42" s="146" t="n">
        <v>5</v>
      </c>
      <c r="G42" s="146" t="n">
        <v>2</v>
      </c>
      <c r="H42" s="146" t="n">
        <v>1</v>
      </c>
      <c r="I42" s="146" t="n">
        <v>3</v>
      </c>
      <c r="J42" s="184" t="n">
        <v>1</v>
      </c>
      <c r="K42" s="138" t="n">
        <v>5</v>
      </c>
      <c r="L42" s="138" t="n">
        <v>2</v>
      </c>
      <c r="M42" s="139" t="n">
        <v>12</v>
      </c>
    </row>
    <row r="43" customFormat="false" ht="18" hidden="false" customHeight="true" outlineLevel="0" collapsed="false">
      <c r="A43" s="50" t="s">
        <v>115</v>
      </c>
      <c r="B43" s="146" t="n">
        <v>234</v>
      </c>
      <c r="C43" s="146" t="n">
        <v>29</v>
      </c>
      <c r="D43" s="146" t="n">
        <v>29</v>
      </c>
      <c r="E43" s="146" t="n">
        <v>17</v>
      </c>
      <c r="F43" s="146" t="n">
        <v>20</v>
      </c>
      <c r="G43" s="146" t="n">
        <v>23</v>
      </c>
      <c r="H43" s="146" t="n">
        <v>16</v>
      </c>
      <c r="I43" s="146" t="n">
        <v>11</v>
      </c>
      <c r="J43" s="184" t="n">
        <v>16</v>
      </c>
      <c r="K43" s="138" t="n">
        <v>7</v>
      </c>
      <c r="L43" s="138" t="n">
        <v>7</v>
      </c>
      <c r="M43" s="139" t="n">
        <v>59</v>
      </c>
    </row>
    <row r="44" customFormat="false" ht="18" hidden="false" customHeight="true" outlineLevel="0" collapsed="false">
      <c r="A44" s="50" t="s">
        <v>116</v>
      </c>
      <c r="B44" s="146" t="n">
        <v>39</v>
      </c>
      <c r="C44" s="146" t="n">
        <v>3</v>
      </c>
      <c r="D44" s="146" t="n">
        <v>9</v>
      </c>
      <c r="E44" s="146" t="n">
        <v>1</v>
      </c>
      <c r="F44" s="146" t="n">
        <v>3</v>
      </c>
      <c r="G44" s="146" t="n">
        <v>5</v>
      </c>
      <c r="H44" s="146" t="n">
        <v>1</v>
      </c>
      <c r="I44" s="146" t="n">
        <v>1</v>
      </c>
      <c r="J44" s="184" t="n">
        <v>1</v>
      </c>
      <c r="K44" s="138" t="n">
        <v>1</v>
      </c>
      <c r="L44" s="138" t="n">
        <v>0</v>
      </c>
      <c r="M44" s="139" t="n">
        <v>14</v>
      </c>
    </row>
    <row r="45" customFormat="false" ht="18" hidden="false" customHeight="true" outlineLevel="0" collapsed="false">
      <c r="A45" s="50" t="s">
        <v>117</v>
      </c>
      <c r="B45" s="146" t="n">
        <v>62</v>
      </c>
      <c r="C45" s="146" t="n">
        <v>4</v>
      </c>
      <c r="D45" s="146" t="n">
        <v>1</v>
      </c>
      <c r="E45" s="146" t="n">
        <v>8</v>
      </c>
      <c r="F45" s="146" t="n">
        <v>3</v>
      </c>
      <c r="G45" s="146" t="n">
        <v>4</v>
      </c>
      <c r="H45" s="146" t="n">
        <v>3</v>
      </c>
      <c r="I45" s="146" t="n">
        <v>2</v>
      </c>
      <c r="J45" s="184" t="n">
        <v>3</v>
      </c>
      <c r="K45" s="138" t="n">
        <v>0</v>
      </c>
      <c r="L45" s="138" t="n">
        <v>2</v>
      </c>
      <c r="M45" s="139" t="n">
        <v>32</v>
      </c>
    </row>
    <row r="46" customFormat="false" ht="18" hidden="false" customHeight="true" outlineLevel="0" collapsed="false">
      <c r="A46" s="50" t="s">
        <v>118</v>
      </c>
      <c r="B46" s="138" t="n">
        <v>220</v>
      </c>
      <c r="C46" s="138" t="n">
        <v>12</v>
      </c>
      <c r="D46" s="138" t="n">
        <v>14</v>
      </c>
      <c r="E46" s="138" t="n">
        <v>18</v>
      </c>
      <c r="F46" s="138" t="n">
        <v>10</v>
      </c>
      <c r="G46" s="138" t="n">
        <v>16</v>
      </c>
      <c r="H46" s="138" t="n">
        <v>15</v>
      </c>
      <c r="I46" s="138" t="n">
        <v>8</v>
      </c>
      <c r="J46" s="184" t="n">
        <v>13</v>
      </c>
      <c r="K46" s="138" t="n">
        <v>9</v>
      </c>
      <c r="L46" s="138" t="n">
        <v>9</v>
      </c>
      <c r="M46" s="139" t="n">
        <v>96</v>
      </c>
    </row>
    <row r="47" customFormat="false" ht="18" hidden="false" customHeight="true" outlineLevel="0" collapsed="false">
      <c r="A47" s="50" t="s">
        <v>119</v>
      </c>
      <c r="B47" s="138" t="n">
        <v>147</v>
      </c>
      <c r="C47" s="138" t="n">
        <v>10</v>
      </c>
      <c r="D47" s="138" t="n">
        <v>15</v>
      </c>
      <c r="E47" s="138" t="n">
        <v>13</v>
      </c>
      <c r="F47" s="138" t="n">
        <v>13</v>
      </c>
      <c r="G47" s="138" t="n">
        <v>15</v>
      </c>
      <c r="H47" s="138" t="n">
        <v>9</v>
      </c>
      <c r="I47" s="138" t="n">
        <v>10</v>
      </c>
      <c r="J47" s="184" t="n">
        <v>11</v>
      </c>
      <c r="K47" s="138" t="n">
        <v>6</v>
      </c>
      <c r="L47" s="138" t="n">
        <v>4</v>
      </c>
      <c r="M47" s="139" t="n">
        <v>41</v>
      </c>
    </row>
    <row r="48" customFormat="false" ht="18" hidden="false" customHeight="true" outlineLevel="0" collapsed="false">
      <c r="A48" s="50" t="s">
        <v>120</v>
      </c>
      <c r="B48" s="138" t="n">
        <v>78</v>
      </c>
      <c r="C48" s="138" t="n">
        <v>12</v>
      </c>
      <c r="D48" s="138" t="n">
        <v>11</v>
      </c>
      <c r="E48" s="138" t="n">
        <v>7</v>
      </c>
      <c r="F48" s="138" t="n">
        <v>5</v>
      </c>
      <c r="G48" s="138" t="n">
        <v>8</v>
      </c>
      <c r="H48" s="138" t="n">
        <v>3</v>
      </c>
      <c r="I48" s="138" t="n">
        <v>6</v>
      </c>
      <c r="J48" s="184" t="n">
        <v>2</v>
      </c>
      <c r="K48" s="138" t="n">
        <v>4</v>
      </c>
      <c r="L48" s="138" t="n">
        <v>3</v>
      </c>
      <c r="M48" s="139" t="n">
        <v>17</v>
      </c>
    </row>
    <row r="49" customFormat="false" ht="18" hidden="false" customHeight="true" outlineLevel="0" collapsed="false">
      <c r="A49" s="50" t="s">
        <v>121</v>
      </c>
      <c r="B49" s="138" t="n">
        <v>173</v>
      </c>
      <c r="C49" s="138" t="n">
        <v>19</v>
      </c>
      <c r="D49" s="138" t="n">
        <v>18</v>
      </c>
      <c r="E49" s="138" t="n">
        <v>14</v>
      </c>
      <c r="F49" s="138" t="n">
        <v>9</v>
      </c>
      <c r="G49" s="138" t="n">
        <v>9</v>
      </c>
      <c r="H49" s="138" t="n">
        <v>10</v>
      </c>
      <c r="I49" s="138" t="n">
        <v>6</v>
      </c>
      <c r="J49" s="184" t="n">
        <v>9</v>
      </c>
      <c r="K49" s="138" t="n">
        <v>12</v>
      </c>
      <c r="L49" s="138" t="n">
        <v>9</v>
      </c>
      <c r="M49" s="139" t="n">
        <v>58</v>
      </c>
    </row>
    <row r="50" customFormat="false" ht="18" hidden="false" customHeight="true" outlineLevel="0" collapsed="false">
      <c r="A50" s="147" t="s">
        <v>122</v>
      </c>
      <c r="B50" s="138" t="n">
        <v>42</v>
      </c>
      <c r="C50" s="138" t="n">
        <v>1</v>
      </c>
      <c r="D50" s="138" t="n">
        <v>1</v>
      </c>
      <c r="E50" s="138" t="n">
        <v>4</v>
      </c>
      <c r="F50" s="138" t="n">
        <v>3</v>
      </c>
      <c r="G50" s="138" t="n">
        <v>2</v>
      </c>
      <c r="H50" s="138" t="n">
        <v>2</v>
      </c>
      <c r="I50" s="138" t="n">
        <v>3</v>
      </c>
      <c r="J50" s="184" t="n">
        <v>1</v>
      </c>
      <c r="K50" s="138" t="n">
        <v>1</v>
      </c>
      <c r="L50" s="138" t="n">
        <v>4</v>
      </c>
      <c r="M50" s="139" t="n">
        <v>20</v>
      </c>
    </row>
    <row r="51" customFormat="false" ht="18" hidden="false" customHeight="true" outlineLevel="0" collapsed="false">
      <c r="A51" s="50" t="s">
        <v>123</v>
      </c>
      <c r="B51" s="138" t="n">
        <v>39</v>
      </c>
      <c r="C51" s="138" t="n">
        <v>9</v>
      </c>
      <c r="D51" s="138" t="n">
        <v>6</v>
      </c>
      <c r="E51" s="138" t="n">
        <v>2</v>
      </c>
      <c r="F51" s="138" t="n">
        <v>2</v>
      </c>
      <c r="G51" s="138" t="n">
        <v>2</v>
      </c>
      <c r="H51" s="138" t="n">
        <v>1</v>
      </c>
      <c r="I51" s="138" t="n">
        <v>2</v>
      </c>
      <c r="J51" s="184" t="n">
        <v>4</v>
      </c>
      <c r="K51" s="138" t="n">
        <v>0</v>
      </c>
      <c r="L51" s="138" t="n">
        <v>2</v>
      </c>
      <c r="M51" s="139" t="n">
        <v>9</v>
      </c>
    </row>
    <row r="52" customFormat="false" ht="18" hidden="false" customHeight="true" outlineLevel="0" collapsed="false">
      <c r="A52" s="147" t="s">
        <v>124</v>
      </c>
      <c r="B52" s="138" t="n">
        <v>150</v>
      </c>
      <c r="C52" s="138" t="n">
        <v>26</v>
      </c>
      <c r="D52" s="138" t="n">
        <v>18</v>
      </c>
      <c r="E52" s="138" t="n">
        <v>13</v>
      </c>
      <c r="F52" s="138" t="n">
        <v>15</v>
      </c>
      <c r="G52" s="138" t="n">
        <v>15</v>
      </c>
      <c r="H52" s="138" t="n">
        <v>12</v>
      </c>
      <c r="I52" s="150" t="n">
        <v>3</v>
      </c>
      <c r="J52" s="218" t="n">
        <v>5</v>
      </c>
      <c r="K52" s="150" t="n">
        <v>7</v>
      </c>
      <c r="L52" s="150" t="n">
        <v>4</v>
      </c>
      <c r="M52" s="169" t="n">
        <v>32</v>
      </c>
    </row>
    <row r="53" s="124" customFormat="true" ht="18" hidden="false" customHeight="true" outlineLevel="0" collapsed="false">
      <c r="A53" s="56" t="s">
        <v>125</v>
      </c>
      <c r="B53" s="153" t="n">
        <v>1224</v>
      </c>
      <c r="C53" s="153" t="n">
        <v>125</v>
      </c>
      <c r="D53" s="153" t="n">
        <v>126</v>
      </c>
      <c r="E53" s="154" t="n">
        <v>102</v>
      </c>
      <c r="F53" s="154" t="n">
        <v>88</v>
      </c>
      <c r="G53" s="154" t="n">
        <v>101</v>
      </c>
      <c r="H53" s="154" t="n">
        <v>73</v>
      </c>
      <c r="I53" s="152" t="n">
        <v>55</v>
      </c>
      <c r="J53" s="199" t="n">
        <v>66</v>
      </c>
      <c r="K53" s="200" t="n">
        <v>52</v>
      </c>
      <c r="L53" s="200" t="n">
        <v>46</v>
      </c>
      <c r="M53" s="201" t="n">
        <v>39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2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3</v>
      </c>
      <c r="B57" s="113"/>
      <c r="C57" s="113"/>
      <c r="D57" s="113"/>
      <c r="E57" s="113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9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3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6.2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97</v>
      </c>
      <c r="C62" s="146" t="n">
        <v>28</v>
      </c>
      <c r="D62" s="138" t="n">
        <v>14</v>
      </c>
      <c r="E62" s="138" t="n">
        <v>24</v>
      </c>
      <c r="F62" s="138" t="n">
        <v>10</v>
      </c>
      <c r="G62" s="138" t="n">
        <v>15</v>
      </c>
      <c r="H62" s="138" t="n">
        <v>17</v>
      </c>
      <c r="I62" s="138" t="n">
        <v>14</v>
      </c>
      <c r="J62" s="138" t="n">
        <v>4</v>
      </c>
      <c r="K62" s="138" t="n">
        <v>11</v>
      </c>
      <c r="L62" s="138" t="n">
        <v>12</v>
      </c>
      <c r="M62" s="139" t="n">
        <v>48</v>
      </c>
    </row>
    <row r="63" customFormat="false" ht="20.1" hidden="false" customHeight="true" outlineLevel="0" collapsed="false">
      <c r="A63" s="50" t="s">
        <v>128</v>
      </c>
      <c r="B63" s="138" t="n">
        <v>44</v>
      </c>
      <c r="C63" s="138" t="n">
        <v>9</v>
      </c>
      <c r="D63" s="138" t="n">
        <v>2</v>
      </c>
      <c r="E63" s="138" t="n">
        <v>6</v>
      </c>
      <c r="F63" s="138" t="n">
        <v>3</v>
      </c>
      <c r="G63" s="138" t="n">
        <v>2</v>
      </c>
      <c r="H63" s="138" t="n">
        <v>3</v>
      </c>
      <c r="I63" s="138" t="n">
        <v>3</v>
      </c>
      <c r="J63" s="138" t="n">
        <v>3</v>
      </c>
      <c r="K63" s="138" t="n">
        <v>3</v>
      </c>
      <c r="L63" s="138" t="n">
        <v>3</v>
      </c>
      <c r="M63" s="139" t="n">
        <v>7</v>
      </c>
    </row>
    <row r="64" customFormat="false" ht="20.1" hidden="false" customHeight="true" outlineLevel="0" collapsed="false">
      <c r="A64" s="50" t="s">
        <v>129</v>
      </c>
      <c r="B64" s="138" t="n">
        <v>243</v>
      </c>
      <c r="C64" s="138" t="n">
        <v>12</v>
      </c>
      <c r="D64" s="138" t="n">
        <v>17</v>
      </c>
      <c r="E64" s="138" t="n">
        <v>13</v>
      </c>
      <c r="F64" s="138" t="n">
        <v>11</v>
      </c>
      <c r="G64" s="138" t="n">
        <v>16</v>
      </c>
      <c r="H64" s="138" t="n">
        <v>19</v>
      </c>
      <c r="I64" s="138" t="n">
        <v>12</v>
      </c>
      <c r="J64" s="138" t="n">
        <v>11</v>
      </c>
      <c r="K64" s="138" t="n">
        <v>13</v>
      </c>
      <c r="L64" s="138" t="n">
        <v>6</v>
      </c>
      <c r="M64" s="139" t="n">
        <v>113</v>
      </c>
    </row>
    <row r="65" customFormat="false" ht="20.1" hidden="false" customHeight="true" outlineLevel="0" collapsed="false">
      <c r="A65" s="50" t="s">
        <v>130</v>
      </c>
      <c r="B65" s="138" t="n">
        <v>113</v>
      </c>
      <c r="C65" s="138" t="n">
        <v>9</v>
      </c>
      <c r="D65" s="138" t="n">
        <v>2</v>
      </c>
      <c r="E65" s="138" t="n">
        <v>6</v>
      </c>
      <c r="F65" s="138" t="n">
        <v>3</v>
      </c>
      <c r="G65" s="138" t="n">
        <v>6</v>
      </c>
      <c r="H65" s="138" t="n">
        <v>7</v>
      </c>
      <c r="I65" s="138" t="n">
        <v>5</v>
      </c>
      <c r="J65" s="138" t="n">
        <v>8</v>
      </c>
      <c r="K65" s="138" t="n">
        <v>9</v>
      </c>
      <c r="L65" s="138" t="n">
        <v>7</v>
      </c>
      <c r="M65" s="139" t="n">
        <v>51</v>
      </c>
    </row>
    <row r="66" customFormat="false" ht="20.1" hidden="false" customHeight="true" outlineLevel="0" collapsed="false">
      <c r="A66" s="50" t="s">
        <v>131</v>
      </c>
      <c r="B66" s="138" t="n">
        <v>90</v>
      </c>
      <c r="C66" s="138" t="n">
        <v>2</v>
      </c>
      <c r="D66" s="138" t="n">
        <v>6</v>
      </c>
      <c r="E66" s="138" t="n">
        <v>6</v>
      </c>
      <c r="F66" s="138" t="n">
        <v>4</v>
      </c>
      <c r="G66" s="138" t="n">
        <v>4</v>
      </c>
      <c r="H66" s="138" t="n">
        <v>6</v>
      </c>
      <c r="I66" s="138" t="n">
        <v>3</v>
      </c>
      <c r="J66" s="138" t="n">
        <v>4</v>
      </c>
      <c r="K66" s="138" t="n">
        <v>11</v>
      </c>
      <c r="L66" s="138" t="n">
        <v>2</v>
      </c>
      <c r="M66" s="139" t="n">
        <v>42</v>
      </c>
    </row>
    <row r="67" customFormat="false" ht="20.1" hidden="false" customHeight="true" outlineLevel="0" collapsed="false">
      <c r="A67" s="50" t="s">
        <v>132</v>
      </c>
      <c r="B67" s="138" t="n">
        <v>312</v>
      </c>
      <c r="C67" s="138" t="n">
        <v>16</v>
      </c>
      <c r="D67" s="138" t="n">
        <v>25</v>
      </c>
      <c r="E67" s="138" t="n">
        <v>30</v>
      </c>
      <c r="F67" s="138" t="n">
        <v>13</v>
      </c>
      <c r="G67" s="138" t="n">
        <v>21</v>
      </c>
      <c r="H67" s="138" t="n">
        <v>27</v>
      </c>
      <c r="I67" s="138" t="n">
        <v>18</v>
      </c>
      <c r="J67" s="138" t="n">
        <v>14</v>
      </c>
      <c r="K67" s="138" t="n">
        <v>8</v>
      </c>
      <c r="L67" s="138" t="n">
        <v>17</v>
      </c>
      <c r="M67" s="139" t="n">
        <v>123</v>
      </c>
    </row>
    <row r="68" customFormat="false" ht="20.1" hidden="false" customHeight="true" outlineLevel="0" collapsed="false">
      <c r="A68" s="50" t="s">
        <v>133</v>
      </c>
      <c r="B68" s="138" t="n">
        <v>112</v>
      </c>
      <c r="C68" s="138" t="n">
        <v>15</v>
      </c>
      <c r="D68" s="138" t="n">
        <v>9</v>
      </c>
      <c r="E68" s="138" t="n">
        <v>9</v>
      </c>
      <c r="F68" s="138" t="n">
        <v>9</v>
      </c>
      <c r="G68" s="138" t="n">
        <v>5</v>
      </c>
      <c r="H68" s="138" t="n">
        <v>6</v>
      </c>
      <c r="I68" s="138" t="n">
        <v>6</v>
      </c>
      <c r="J68" s="138" t="n">
        <v>4</v>
      </c>
      <c r="K68" s="138" t="n">
        <v>2</v>
      </c>
      <c r="L68" s="138" t="n">
        <v>7</v>
      </c>
      <c r="M68" s="139" t="n">
        <v>40</v>
      </c>
    </row>
    <row r="69" customFormat="false" ht="20.1" hidden="false" customHeight="true" outlineLevel="0" collapsed="false">
      <c r="A69" s="50" t="s">
        <v>134</v>
      </c>
      <c r="B69" s="138" t="n">
        <v>344</v>
      </c>
      <c r="C69" s="138" t="n">
        <v>14</v>
      </c>
      <c r="D69" s="138" t="n">
        <v>15</v>
      </c>
      <c r="E69" s="138" t="n">
        <v>13</v>
      </c>
      <c r="F69" s="138" t="n">
        <v>11</v>
      </c>
      <c r="G69" s="138" t="n">
        <v>23</v>
      </c>
      <c r="H69" s="138" t="n">
        <v>16</v>
      </c>
      <c r="I69" s="138" t="n">
        <v>18</v>
      </c>
      <c r="J69" s="138" t="n">
        <v>15</v>
      </c>
      <c r="K69" s="138" t="n">
        <v>16</v>
      </c>
      <c r="L69" s="138" t="n">
        <v>9</v>
      </c>
      <c r="M69" s="139" t="n">
        <v>194</v>
      </c>
    </row>
    <row r="70" customFormat="false" ht="20.1" hidden="false" customHeight="true" outlineLevel="0" collapsed="false">
      <c r="A70" s="50" t="s">
        <v>135</v>
      </c>
      <c r="B70" s="138" t="n">
        <v>361</v>
      </c>
      <c r="C70" s="138" t="n">
        <v>14</v>
      </c>
      <c r="D70" s="138" t="n">
        <v>28</v>
      </c>
      <c r="E70" s="138" t="n">
        <v>13</v>
      </c>
      <c r="F70" s="138" t="n">
        <v>13</v>
      </c>
      <c r="G70" s="138" t="n">
        <v>40</v>
      </c>
      <c r="H70" s="138" t="n">
        <v>26</v>
      </c>
      <c r="I70" s="138" t="n">
        <v>13</v>
      </c>
      <c r="J70" s="138" t="n">
        <v>16</v>
      </c>
      <c r="K70" s="138" t="n">
        <v>14</v>
      </c>
      <c r="L70" s="138" t="n">
        <v>19</v>
      </c>
      <c r="M70" s="139" t="n">
        <v>165</v>
      </c>
    </row>
    <row r="71" customFormat="false" ht="20.1" hidden="false" customHeight="true" outlineLevel="0" collapsed="false">
      <c r="A71" s="50" t="s">
        <v>136</v>
      </c>
      <c r="B71" s="138" t="n">
        <v>208</v>
      </c>
      <c r="C71" s="138" t="n">
        <v>15</v>
      </c>
      <c r="D71" s="138" t="n">
        <v>17</v>
      </c>
      <c r="E71" s="138" t="n">
        <v>19</v>
      </c>
      <c r="F71" s="138" t="n">
        <v>9</v>
      </c>
      <c r="G71" s="138" t="n">
        <v>17</v>
      </c>
      <c r="H71" s="138" t="n">
        <v>13</v>
      </c>
      <c r="I71" s="138" t="n">
        <v>10</v>
      </c>
      <c r="J71" s="138" t="n">
        <v>8</v>
      </c>
      <c r="K71" s="138" t="n">
        <v>8</v>
      </c>
      <c r="L71" s="138" t="n">
        <v>6</v>
      </c>
      <c r="M71" s="139" t="n">
        <v>86</v>
      </c>
    </row>
    <row r="72" customFormat="false" ht="20.1" hidden="false" customHeight="true" outlineLevel="0" collapsed="false">
      <c r="A72" s="50" t="s">
        <v>137</v>
      </c>
      <c r="B72" s="138" t="n">
        <v>169</v>
      </c>
      <c r="C72" s="138" t="n">
        <v>9</v>
      </c>
      <c r="D72" s="138" t="n">
        <v>9</v>
      </c>
      <c r="E72" s="138" t="n">
        <v>17</v>
      </c>
      <c r="F72" s="138" t="n">
        <v>2</v>
      </c>
      <c r="G72" s="138" t="n">
        <v>10</v>
      </c>
      <c r="H72" s="138" t="n">
        <v>18</v>
      </c>
      <c r="I72" s="138" t="n">
        <v>18</v>
      </c>
      <c r="J72" s="138" t="n">
        <v>11</v>
      </c>
      <c r="K72" s="138" t="n">
        <v>9</v>
      </c>
      <c r="L72" s="138" t="n">
        <v>3</v>
      </c>
      <c r="M72" s="139" t="n">
        <v>63</v>
      </c>
    </row>
    <row r="73" customFormat="false" ht="20.1" hidden="false" customHeight="true" outlineLevel="0" collapsed="false">
      <c r="A73" s="50" t="s">
        <v>138</v>
      </c>
      <c r="B73" s="138" t="n">
        <v>67</v>
      </c>
      <c r="C73" s="138" t="n">
        <v>5</v>
      </c>
      <c r="D73" s="138" t="n">
        <v>3</v>
      </c>
      <c r="E73" s="138" t="n">
        <v>3</v>
      </c>
      <c r="F73" s="138" t="n">
        <v>4</v>
      </c>
      <c r="G73" s="138" t="n">
        <v>10</v>
      </c>
      <c r="H73" s="138" t="n">
        <v>2</v>
      </c>
      <c r="I73" s="138" t="n">
        <v>1</v>
      </c>
      <c r="J73" s="138" t="n">
        <v>2</v>
      </c>
      <c r="K73" s="138" t="n">
        <v>3</v>
      </c>
      <c r="L73" s="138" t="n">
        <v>2</v>
      </c>
      <c r="M73" s="139" t="n">
        <v>32</v>
      </c>
    </row>
    <row r="74" customFormat="false" ht="20.1" hidden="false" customHeight="true" outlineLevel="0" collapsed="false">
      <c r="A74" s="64" t="s">
        <v>139</v>
      </c>
      <c r="B74" s="146" t="n">
        <v>81</v>
      </c>
      <c r="C74" s="138" t="n">
        <v>5</v>
      </c>
      <c r="D74" s="138" t="n">
        <v>6</v>
      </c>
      <c r="E74" s="138" t="n">
        <v>6</v>
      </c>
      <c r="F74" s="138" t="n">
        <v>5</v>
      </c>
      <c r="G74" s="138" t="n">
        <v>11</v>
      </c>
      <c r="H74" s="138" t="n">
        <v>6</v>
      </c>
      <c r="I74" s="138" t="n">
        <v>3</v>
      </c>
      <c r="J74" s="138" t="n">
        <v>5</v>
      </c>
      <c r="K74" s="138" t="n">
        <v>5</v>
      </c>
      <c r="L74" s="138" t="n">
        <v>4</v>
      </c>
      <c r="M74" s="139" t="n">
        <v>25</v>
      </c>
    </row>
    <row r="75" s="124" customFormat="true" ht="20.1" hidden="false" customHeight="true" outlineLevel="0" collapsed="false">
      <c r="A75" s="77" t="s">
        <v>140</v>
      </c>
      <c r="B75" s="141" t="n">
        <v>2341</v>
      </c>
      <c r="C75" s="141" t="n">
        <v>153</v>
      </c>
      <c r="D75" s="142" t="n">
        <v>153</v>
      </c>
      <c r="E75" s="142" t="n">
        <v>165</v>
      </c>
      <c r="F75" s="142" t="n">
        <v>97</v>
      </c>
      <c r="G75" s="142" t="n">
        <v>180</v>
      </c>
      <c r="H75" s="143" t="n">
        <v>166</v>
      </c>
      <c r="I75" s="142" t="n">
        <v>124</v>
      </c>
      <c r="J75" s="144" t="n">
        <v>105</v>
      </c>
      <c r="K75" s="142" t="n">
        <v>112</v>
      </c>
      <c r="L75" s="143" t="n">
        <v>97</v>
      </c>
      <c r="M75" s="145" t="n">
        <v>989</v>
      </c>
    </row>
    <row r="76" customFormat="false" ht="20.1" hidden="false" customHeight="true" outlineLevel="0" collapsed="false">
      <c r="A76" s="50" t="s">
        <v>141</v>
      </c>
      <c r="B76" s="146" t="n">
        <v>134</v>
      </c>
      <c r="C76" s="146" t="n">
        <v>11</v>
      </c>
      <c r="D76" s="138" t="n">
        <v>13</v>
      </c>
      <c r="E76" s="138" t="n">
        <v>11</v>
      </c>
      <c r="F76" s="138" t="n">
        <v>10</v>
      </c>
      <c r="G76" s="138" t="n">
        <v>9</v>
      </c>
      <c r="H76" s="138" t="n">
        <v>12</v>
      </c>
      <c r="I76" s="138" t="n">
        <v>4</v>
      </c>
      <c r="J76" s="138" t="n">
        <v>10</v>
      </c>
      <c r="K76" s="138" t="n">
        <v>7</v>
      </c>
      <c r="L76" s="138" t="n">
        <v>7</v>
      </c>
      <c r="M76" s="139" t="n">
        <v>40</v>
      </c>
    </row>
    <row r="77" customFormat="false" ht="20.1" hidden="false" customHeight="true" outlineLevel="0" collapsed="false">
      <c r="A77" s="50" t="s">
        <v>142</v>
      </c>
      <c r="B77" s="138" t="n">
        <v>231</v>
      </c>
      <c r="C77" s="138" t="n">
        <v>31</v>
      </c>
      <c r="D77" s="138" t="n">
        <v>22</v>
      </c>
      <c r="E77" s="138" t="n">
        <v>13</v>
      </c>
      <c r="F77" s="138" t="n">
        <v>13</v>
      </c>
      <c r="G77" s="138" t="n">
        <v>32</v>
      </c>
      <c r="H77" s="138" t="n">
        <v>15</v>
      </c>
      <c r="I77" s="138" t="n">
        <v>13</v>
      </c>
      <c r="J77" s="138" t="n">
        <v>10</v>
      </c>
      <c r="K77" s="138" t="n">
        <v>13</v>
      </c>
      <c r="L77" s="138" t="n">
        <v>3</v>
      </c>
      <c r="M77" s="139" t="n">
        <v>66</v>
      </c>
    </row>
    <row r="78" customFormat="false" ht="20.1" hidden="false" customHeight="true" outlineLevel="0" collapsed="false">
      <c r="A78" s="50" t="s">
        <v>143</v>
      </c>
      <c r="B78" s="138" t="n">
        <v>247</v>
      </c>
      <c r="C78" s="138" t="n">
        <v>15</v>
      </c>
      <c r="D78" s="138" t="n">
        <v>18</v>
      </c>
      <c r="E78" s="138" t="n">
        <v>19</v>
      </c>
      <c r="F78" s="138" t="n">
        <v>6</v>
      </c>
      <c r="G78" s="138" t="n">
        <v>22</v>
      </c>
      <c r="H78" s="138" t="n">
        <v>12</v>
      </c>
      <c r="I78" s="138" t="n">
        <v>15</v>
      </c>
      <c r="J78" s="138" t="n">
        <v>11</v>
      </c>
      <c r="K78" s="138" t="n">
        <v>10</v>
      </c>
      <c r="L78" s="138" t="n">
        <v>12</v>
      </c>
      <c r="M78" s="139" t="n">
        <v>107</v>
      </c>
    </row>
    <row r="79" customFormat="false" ht="20.1" hidden="false" customHeight="true" outlineLevel="0" collapsed="false">
      <c r="A79" s="50" t="s">
        <v>144</v>
      </c>
      <c r="B79" s="138" t="n">
        <v>147</v>
      </c>
      <c r="C79" s="138" t="n">
        <v>2</v>
      </c>
      <c r="D79" s="138" t="n">
        <v>15</v>
      </c>
      <c r="E79" s="138" t="n">
        <v>12</v>
      </c>
      <c r="F79" s="138" t="n">
        <v>7</v>
      </c>
      <c r="G79" s="138" t="n">
        <v>8</v>
      </c>
      <c r="H79" s="138" t="n">
        <v>8</v>
      </c>
      <c r="I79" s="138" t="n">
        <v>4</v>
      </c>
      <c r="J79" s="138" t="n">
        <v>5</v>
      </c>
      <c r="K79" s="138" t="n">
        <v>6</v>
      </c>
      <c r="L79" s="138" t="n">
        <v>6</v>
      </c>
      <c r="M79" s="139" t="n">
        <v>74</v>
      </c>
    </row>
    <row r="80" customFormat="false" ht="20.1" hidden="false" customHeight="true" outlineLevel="0" collapsed="false">
      <c r="A80" s="50" t="s">
        <v>145</v>
      </c>
      <c r="B80" s="138" t="n">
        <v>80</v>
      </c>
      <c r="C80" s="138" t="n">
        <v>5</v>
      </c>
      <c r="D80" s="138" t="n">
        <v>20</v>
      </c>
      <c r="E80" s="138" t="n">
        <v>5</v>
      </c>
      <c r="F80" s="138" t="n">
        <v>3</v>
      </c>
      <c r="G80" s="138" t="n">
        <v>13</v>
      </c>
      <c r="H80" s="138" t="n">
        <v>8</v>
      </c>
      <c r="I80" s="138" t="n">
        <v>2</v>
      </c>
      <c r="J80" s="138" t="n">
        <v>4</v>
      </c>
      <c r="K80" s="138" t="n">
        <v>3</v>
      </c>
      <c r="L80" s="138" t="n">
        <v>2</v>
      </c>
      <c r="M80" s="139" t="n">
        <v>15</v>
      </c>
    </row>
    <row r="81" customFormat="false" ht="20.1" hidden="false" customHeight="true" outlineLevel="0" collapsed="false">
      <c r="A81" s="50" t="s">
        <v>146</v>
      </c>
      <c r="B81" s="138" t="n">
        <v>540</v>
      </c>
      <c r="C81" s="138" t="n">
        <v>36</v>
      </c>
      <c r="D81" s="138" t="n">
        <v>46</v>
      </c>
      <c r="E81" s="138" t="n">
        <v>45</v>
      </c>
      <c r="F81" s="138" t="n">
        <v>25</v>
      </c>
      <c r="G81" s="138" t="n">
        <v>41</v>
      </c>
      <c r="H81" s="138" t="n">
        <v>31</v>
      </c>
      <c r="I81" s="138" t="n">
        <v>25</v>
      </c>
      <c r="J81" s="138" t="n">
        <v>15</v>
      </c>
      <c r="K81" s="138" t="n">
        <v>21</v>
      </c>
      <c r="L81" s="138" t="n">
        <v>10</v>
      </c>
      <c r="M81" s="139" t="n">
        <v>245</v>
      </c>
    </row>
    <row r="82" customFormat="false" ht="20.1" hidden="false" customHeight="true" outlineLevel="0" collapsed="false">
      <c r="A82" s="147" t="s">
        <v>147</v>
      </c>
      <c r="B82" s="138" t="n">
        <v>511</v>
      </c>
      <c r="C82" s="138" t="n">
        <v>45</v>
      </c>
      <c r="D82" s="138" t="n">
        <v>50</v>
      </c>
      <c r="E82" s="138" t="n">
        <v>37</v>
      </c>
      <c r="F82" s="138" t="n">
        <v>36</v>
      </c>
      <c r="G82" s="138" t="n">
        <v>48</v>
      </c>
      <c r="H82" s="138" t="n">
        <v>26</v>
      </c>
      <c r="I82" s="138" t="n">
        <v>23</v>
      </c>
      <c r="J82" s="138" t="n">
        <v>20</v>
      </c>
      <c r="K82" s="138" t="n">
        <v>22</v>
      </c>
      <c r="L82" s="138" t="n">
        <v>12</v>
      </c>
      <c r="M82" s="139" t="n">
        <v>192</v>
      </c>
    </row>
    <row r="83" customFormat="false" ht="20.1" hidden="false" customHeight="true" outlineLevel="0" collapsed="false">
      <c r="A83" s="50" t="s">
        <v>148</v>
      </c>
      <c r="B83" s="138" t="n">
        <v>129</v>
      </c>
      <c r="C83" s="138" t="n">
        <v>13</v>
      </c>
      <c r="D83" s="138" t="n">
        <v>10</v>
      </c>
      <c r="E83" s="138" t="n">
        <v>7</v>
      </c>
      <c r="F83" s="138" t="n">
        <v>11</v>
      </c>
      <c r="G83" s="138" t="n">
        <v>13</v>
      </c>
      <c r="H83" s="138" t="n">
        <v>11</v>
      </c>
      <c r="I83" s="138" t="n">
        <v>7</v>
      </c>
      <c r="J83" s="138" t="n">
        <v>5</v>
      </c>
      <c r="K83" s="138" t="n">
        <v>3</v>
      </c>
      <c r="L83" s="138" t="n">
        <v>5</v>
      </c>
      <c r="M83" s="139" t="n">
        <v>44</v>
      </c>
    </row>
    <row r="84" customFormat="false" ht="20.1" hidden="false" customHeight="true" outlineLevel="0" collapsed="false">
      <c r="A84" s="50" t="s">
        <v>149</v>
      </c>
      <c r="B84" s="138" t="n">
        <v>129</v>
      </c>
      <c r="C84" s="138" t="n">
        <v>16</v>
      </c>
      <c r="D84" s="138" t="n">
        <v>9</v>
      </c>
      <c r="E84" s="138" t="n">
        <v>8</v>
      </c>
      <c r="F84" s="138" t="n">
        <v>6</v>
      </c>
      <c r="G84" s="138" t="n">
        <v>9</v>
      </c>
      <c r="H84" s="138" t="n">
        <v>12</v>
      </c>
      <c r="I84" s="138" t="n">
        <v>8</v>
      </c>
      <c r="J84" s="138" t="n">
        <v>5</v>
      </c>
      <c r="K84" s="138" t="n">
        <v>4</v>
      </c>
      <c r="L84" s="138" t="n">
        <v>5</v>
      </c>
      <c r="M84" s="139" t="n">
        <v>47</v>
      </c>
    </row>
    <row r="85" customFormat="false" ht="20.1" hidden="false" customHeight="true" outlineLevel="0" collapsed="false">
      <c r="A85" s="50" t="s">
        <v>150</v>
      </c>
      <c r="B85" s="138" t="n">
        <v>273</v>
      </c>
      <c r="C85" s="138" t="n">
        <v>22</v>
      </c>
      <c r="D85" s="138" t="n">
        <v>20</v>
      </c>
      <c r="E85" s="138" t="n">
        <v>35</v>
      </c>
      <c r="F85" s="138" t="n">
        <v>13</v>
      </c>
      <c r="G85" s="138" t="n">
        <v>30</v>
      </c>
      <c r="H85" s="138" t="n">
        <v>24</v>
      </c>
      <c r="I85" s="138" t="n">
        <v>14</v>
      </c>
      <c r="J85" s="138" t="n">
        <v>10</v>
      </c>
      <c r="K85" s="138" t="n">
        <v>13</v>
      </c>
      <c r="L85" s="138" t="n">
        <v>13</v>
      </c>
      <c r="M85" s="139" t="n">
        <v>79</v>
      </c>
    </row>
    <row r="86" customFormat="false" ht="20.1" hidden="false" customHeight="true" outlineLevel="0" collapsed="false">
      <c r="A86" s="50" t="s">
        <v>151</v>
      </c>
      <c r="B86" s="138" t="n">
        <v>128</v>
      </c>
      <c r="C86" s="138" t="n">
        <v>4</v>
      </c>
      <c r="D86" s="138" t="n">
        <v>7</v>
      </c>
      <c r="E86" s="138" t="n">
        <v>8</v>
      </c>
      <c r="F86" s="138" t="n">
        <v>3</v>
      </c>
      <c r="G86" s="138" t="n">
        <v>9</v>
      </c>
      <c r="H86" s="138" t="n">
        <v>17</v>
      </c>
      <c r="I86" s="138" t="n">
        <v>11</v>
      </c>
      <c r="J86" s="138" t="n">
        <v>7</v>
      </c>
      <c r="K86" s="138" t="n">
        <v>8</v>
      </c>
      <c r="L86" s="138" t="n">
        <v>8</v>
      </c>
      <c r="M86" s="139" t="n">
        <v>46</v>
      </c>
    </row>
    <row r="87" customFormat="false" ht="20.1" hidden="false" customHeight="true" outlineLevel="0" collapsed="false">
      <c r="A87" s="50" t="s">
        <v>152</v>
      </c>
      <c r="B87" s="138" t="n">
        <v>61</v>
      </c>
      <c r="C87" s="138" t="n">
        <v>5</v>
      </c>
      <c r="D87" s="138" t="n">
        <v>11</v>
      </c>
      <c r="E87" s="138" t="n">
        <v>3</v>
      </c>
      <c r="F87" s="138" t="n">
        <v>5</v>
      </c>
      <c r="G87" s="138" t="n">
        <v>3</v>
      </c>
      <c r="H87" s="138" t="n">
        <v>5</v>
      </c>
      <c r="I87" s="138" t="n">
        <v>1</v>
      </c>
      <c r="J87" s="138" t="n">
        <v>1</v>
      </c>
      <c r="K87" s="138" t="n">
        <v>0</v>
      </c>
      <c r="L87" s="138" t="n">
        <v>2</v>
      </c>
      <c r="M87" s="139" t="n">
        <v>25</v>
      </c>
    </row>
    <row r="88" customFormat="false" ht="20.1" hidden="false" customHeight="true" outlineLevel="0" collapsed="false">
      <c r="A88" s="64" t="s">
        <v>153</v>
      </c>
      <c r="B88" s="138" t="n">
        <v>470</v>
      </c>
      <c r="C88" s="138" t="n">
        <v>33</v>
      </c>
      <c r="D88" s="138" t="n">
        <v>40</v>
      </c>
      <c r="E88" s="138" t="n">
        <v>39</v>
      </c>
      <c r="F88" s="138" t="n">
        <v>26</v>
      </c>
      <c r="G88" s="138" t="n">
        <v>47</v>
      </c>
      <c r="H88" s="138" t="n">
        <v>29</v>
      </c>
      <c r="I88" s="138" t="n">
        <v>24</v>
      </c>
      <c r="J88" s="138" t="n">
        <v>27</v>
      </c>
      <c r="K88" s="138" t="n">
        <v>20</v>
      </c>
      <c r="L88" s="138" t="n">
        <v>18</v>
      </c>
      <c r="M88" s="139" t="n">
        <v>167</v>
      </c>
    </row>
    <row r="89" s="124" customFormat="true" ht="20.1" hidden="false" customHeight="true" outlineLevel="0" collapsed="false">
      <c r="A89" s="77" t="s">
        <v>154</v>
      </c>
      <c r="B89" s="142" t="n">
        <v>3080</v>
      </c>
      <c r="C89" s="141" t="n">
        <v>238</v>
      </c>
      <c r="D89" s="142" t="n">
        <v>281</v>
      </c>
      <c r="E89" s="142" t="n">
        <v>242</v>
      </c>
      <c r="F89" s="142" t="n">
        <v>164</v>
      </c>
      <c r="G89" s="142" t="n">
        <v>284</v>
      </c>
      <c r="H89" s="143" t="n">
        <v>210</v>
      </c>
      <c r="I89" s="142" t="n">
        <v>151</v>
      </c>
      <c r="J89" s="144" t="n">
        <v>130</v>
      </c>
      <c r="K89" s="142" t="n">
        <v>130</v>
      </c>
      <c r="L89" s="143" t="n">
        <v>103</v>
      </c>
      <c r="M89" s="145" t="n">
        <v>1147</v>
      </c>
    </row>
    <row r="90" customFormat="false" ht="20.1" hidden="false" customHeight="true" outlineLevel="0" collapsed="false">
      <c r="A90" s="147" t="s">
        <v>155</v>
      </c>
      <c r="B90" s="146" t="n">
        <v>146</v>
      </c>
      <c r="C90" s="146" t="n">
        <v>11</v>
      </c>
      <c r="D90" s="138" t="n">
        <v>9</v>
      </c>
      <c r="E90" s="138" t="n">
        <v>15</v>
      </c>
      <c r="F90" s="138" t="n">
        <v>4</v>
      </c>
      <c r="G90" s="138" t="n">
        <v>8</v>
      </c>
      <c r="H90" s="138" t="n">
        <v>5</v>
      </c>
      <c r="I90" s="138" t="n">
        <v>3</v>
      </c>
      <c r="J90" s="138" t="n">
        <v>9</v>
      </c>
      <c r="K90" s="138" t="n">
        <v>3</v>
      </c>
      <c r="L90" s="138" t="n">
        <v>5</v>
      </c>
      <c r="M90" s="139" t="n">
        <v>74</v>
      </c>
    </row>
    <row r="91" customFormat="false" ht="20.1" hidden="false" customHeight="true" outlineLevel="0" collapsed="false">
      <c r="A91" s="50" t="s">
        <v>156</v>
      </c>
      <c r="B91" s="138" t="n">
        <v>116</v>
      </c>
      <c r="C91" s="138" t="n">
        <v>10</v>
      </c>
      <c r="D91" s="138" t="n">
        <v>15</v>
      </c>
      <c r="E91" s="138" t="n">
        <v>16</v>
      </c>
      <c r="F91" s="138" t="n">
        <v>6</v>
      </c>
      <c r="G91" s="138" t="n">
        <v>9</v>
      </c>
      <c r="H91" s="138" t="n">
        <v>10</v>
      </c>
      <c r="I91" s="138" t="n">
        <v>7</v>
      </c>
      <c r="J91" s="138" t="n">
        <v>4</v>
      </c>
      <c r="K91" s="138" t="n">
        <v>6</v>
      </c>
      <c r="L91" s="138" t="n">
        <v>3</v>
      </c>
      <c r="M91" s="139" t="n">
        <v>30</v>
      </c>
    </row>
    <row r="92" customFormat="false" ht="20.1" hidden="false" customHeight="true" outlineLevel="0" collapsed="false">
      <c r="A92" s="50" t="s">
        <v>157</v>
      </c>
      <c r="B92" s="138" t="n">
        <v>172</v>
      </c>
      <c r="C92" s="138" t="n">
        <v>12</v>
      </c>
      <c r="D92" s="138" t="n">
        <v>13</v>
      </c>
      <c r="E92" s="138" t="n">
        <v>14</v>
      </c>
      <c r="F92" s="138" t="n">
        <v>10</v>
      </c>
      <c r="G92" s="138" t="n">
        <v>26</v>
      </c>
      <c r="H92" s="138" t="n">
        <v>7</v>
      </c>
      <c r="I92" s="138" t="n">
        <v>13</v>
      </c>
      <c r="J92" s="138" t="n">
        <v>7</v>
      </c>
      <c r="K92" s="138" t="n">
        <v>8</v>
      </c>
      <c r="L92" s="138" t="n">
        <v>8</v>
      </c>
      <c r="M92" s="139" t="n">
        <v>54</v>
      </c>
    </row>
    <row r="93" customFormat="false" ht="20.1" hidden="false" customHeight="true" outlineLevel="0" collapsed="false">
      <c r="A93" s="50" t="s">
        <v>158</v>
      </c>
      <c r="B93" s="138" t="n">
        <v>71</v>
      </c>
      <c r="C93" s="138" t="n">
        <v>7</v>
      </c>
      <c r="D93" s="138" t="n">
        <v>13</v>
      </c>
      <c r="E93" s="138" t="n">
        <v>4</v>
      </c>
      <c r="F93" s="138" t="n">
        <v>4</v>
      </c>
      <c r="G93" s="138" t="n">
        <v>5</v>
      </c>
      <c r="H93" s="138" t="n">
        <v>7</v>
      </c>
      <c r="I93" s="138" t="n">
        <v>5</v>
      </c>
      <c r="J93" s="138" t="n">
        <v>3</v>
      </c>
      <c r="K93" s="138" t="n">
        <v>5</v>
      </c>
      <c r="L93" s="138" t="n">
        <v>4</v>
      </c>
      <c r="M93" s="139" t="n">
        <v>14</v>
      </c>
    </row>
    <row r="94" customFormat="false" ht="20.1" hidden="false" customHeight="true" outlineLevel="0" collapsed="false">
      <c r="A94" s="50" t="s">
        <v>159</v>
      </c>
      <c r="B94" s="138" t="n">
        <v>113</v>
      </c>
      <c r="C94" s="138" t="n">
        <v>6</v>
      </c>
      <c r="D94" s="138" t="n">
        <v>8</v>
      </c>
      <c r="E94" s="138" t="n">
        <v>11</v>
      </c>
      <c r="F94" s="138" t="n">
        <v>5</v>
      </c>
      <c r="G94" s="138" t="n">
        <v>7</v>
      </c>
      <c r="H94" s="138" t="n">
        <v>10</v>
      </c>
      <c r="I94" s="138" t="n">
        <v>9</v>
      </c>
      <c r="J94" s="138" t="n">
        <v>6</v>
      </c>
      <c r="K94" s="138" t="n">
        <v>4</v>
      </c>
      <c r="L94" s="138" t="n">
        <v>3</v>
      </c>
      <c r="M94" s="139" t="n">
        <v>44</v>
      </c>
    </row>
    <row r="95" customFormat="false" ht="20.1" hidden="false" customHeight="true" outlineLevel="0" collapsed="false">
      <c r="A95" s="50" t="s">
        <v>160</v>
      </c>
      <c r="B95" s="138" t="n">
        <v>402</v>
      </c>
      <c r="C95" s="138" t="n">
        <v>18</v>
      </c>
      <c r="D95" s="138" t="n">
        <v>22</v>
      </c>
      <c r="E95" s="138" t="n">
        <v>23</v>
      </c>
      <c r="F95" s="138" t="n">
        <v>21</v>
      </c>
      <c r="G95" s="138" t="n">
        <v>35</v>
      </c>
      <c r="H95" s="138" t="n">
        <v>27</v>
      </c>
      <c r="I95" s="138" t="n">
        <v>19</v>
      </c>
      <c r="J95" s="138" t="n">
        <v>17</v>
      </c>
      <c r="K95" s="138" t="n">
        <v>15</v>
      </c>
      <c r="L95" s="138" t="n">
        <v>15</v>
      </c>
      <c r="M95" s="139" t="n">
        <v>190</v>
      </c>
    </row>
    <row r="96" customFormat="false" ht="20.1" hidden="false" customHeight="true" outlineLevel="0" collapsed="false">
      <c r="A96" s="50" t="s">
        <v>161</v>
      </c>
      <c r="B96" s="138" t="n">
        <v>835</v>
      </c>
      <c r="C96" s="138" t="n">
        <v>61</v>
      </c>
      <c r="D96" s="138" t="n">
        <v>75</v>
      </c>
      <c r="E96" s="138" t="n">
        <v>60</v>
      </c>
      <c r="F96" s="138" t="n">
        <v>49</v>
      </c>
      <c r="G96" s="138" t="n">
        <v>83</v>
      </c>
      <c r="H96" s="138" t="n">
        <v>67</v>
      </c>
      <c r="I96" s="138" t="n">
        <v>44</v>
      </c>
      <c r="J96" s="138" t="n">
        <v>39</v>
      </c>
      <c r="K96" s="138" t="n">
        <v>37</v>
      </c>
      <c r="L96" s="138" t="n">
        <v>20</v>
      </c>
      <c r="M96" s="139" t="n">
        <v>300</v>
      </c>
    </row>
    <row r="97" customFormat="false" ht="20.1" hidden="false" customHeight="true" outlineLevel="0" collapsed="false">
      <c r="A97" s="50" t="s">
        <v>162</v>
      </c>
      <c r="B97" s="138" t="n">
        <v>276</v>
      </c>
      <c r="C97" s="138" t="n">
        <v>12</v>
      </c>
      <c r="D97" s="138" t="n">
        <v>16</v>
      </c>
      <c r="E97" s="138" t="n">
        <v>11</v>
      </c>
      <c r="F97" s="138" t="n">
        <v>10</v>
      </c>
      <c r="G97" s="138" t="n">
        <v>26</v>
      </c>
      <c r="H97" s="138" t="n">
        <v>18</v>
      </c>
      <c r="I97" s="138" t="n">
        <v>16</v>
      </c>
      <c r="J97" s="138" t="n">
        <v>10</v>
      </c>
      <c r="K97" s="138" t="n">
        <v>15</v>
      </c>
      <c r="L97" s="138" t="n">
        <v>4</v>
      </c>
      <c r="M97" s="139" t="n">
        <v>138</v>
      </c>
    </row>
    <row r="98" customFormat="false" ht="20.1" hidden="false" customHeight="true" outlineLevel="0" collapsed="false">
      <c r="A98" s="50" t="s">
        <v>163</v>
      </c>
      <c r="B98" s="138" t="n">
        <v>149</v>
      </c>
      <c r="C98" s="138" t="n">
        <v>7</v>
      </c>
      <c r="D98" s="138" t="n">
        <v>16</v>
      </c>
      <c r="E98" s="138" t="n">
        <v>5</v>
      </c>
      <c r="F98" s="138" t="n">
        <v>3</v>
      </c>
      <c r="G98" s="138" t="n">
        <v>14</v>
      </c>
      <c r="H98" s="138" t="n">
        <v>8</v>
      </c>
      <c r="I98" s="138" t="n">
        <v>8</v>
      </c>
      <c r="J98" s="138" t="n">
        <v>6</v>
      </c>
      <c r="K98" s="138" t="n">
        <v>6</v>
      </c>
      <c r="L98" s="138" t="n">
        <v>9</v>
      </c>
      <c r="M98" s="139" t="n">
        <v>67</v>
      </c>
    </row>
    <row r="99" customFormat="false" ht="20.1" hidden="false" customHeight="true" outlineLevel="0" collapsed="false">
      <c r="A99" s="50" t="s">
        <v>164</v>
      </c>
      <c r="B99" s="138" t="n">
        <v>726</v>
      </c>
      <c r="C99" s="138" t="n">
        <v>38</v>
      </c>
      <c r="D99" s="138" t="n">
        <v>23</v>
      </c>
      <c r="E99" s="138" t="n">
        <v>53</v>
      </c>
      <c r="F99" s="138" t="n">
        <v>36</v>
      </c>
      <c r="G99" s="138" t="n">
        <v>51</v>
      </c>
      <c r="H99" s="138" t="n">
        <v>48</v>
      </c>
      <c r="I99" s="138" t="n">
        <v>34</v>
      </c>
      <c r="J99" s="138" t="n">
        <v>32</v>
      </c>
      <c r="K99" s="138" t="n">
        <v>26</v>
      </c>
      <c r="L99" s="138" t="n">
        <v>29</v>
      </c>
      <c r="M99" s="139" t="n">
        <v>356</v>
      </c>
    </row>
    <row r="100" customFormat="false" ht="20.1" hidden="false" customHeight="true" outlineLevel="0" collapsed="false">
      <c r="A100" s="64" t="s">
        <v>165</v>
      </c>
      <c r="B100" s="138" t="n">
        <v>588</v>
      </c>
      <c r="C100" s="138" t="n">
        <v>40</v>
      </c>
      <c r="D100" s="138" t="n">
        <v>34</v>
      </c>
      <c r="E100" s="138" t="n">
        <v>39</v>
      </c>
      <c r="F100" s="138" t="n">
        <v>20</v>
      </c>
      <c r="G100" s="138" t="n">
        <v>57</v>
      </c>
      <c r="H100" s="138" t="n">
        <v>47</v>
      </c>
      <c r="I100" s="138" t="n">
        <v>31</v>
      </c>
      <c r="J100" s="138" t="n">
        <v>26</v>
      </c>
      <c r="K100" s="138" t="n">
        <v>26</v>
      </c>
      <c r="L100" s="150" t="n">
        <v>14</v>
      </c>
      <c r="M100" s="169" t="n">
        <v>254</v>
      </c>
    </row>
    <row r="101" s="124" customFormat="true" ht="20.1" hidden="false" customHeight="true" outlineLevel="0" collapsed="false">
      <c r="A101" s="170" t="s">
        <v>166</v>
      </c>
      <c r="B101" s="156" t="n">
        <v>3594</v>
      </c>
      <c r="C101" s="154" t="n">
        <v>222</v>
      </c>
      <c r="D101" s="156" t="n">
        <v>244</v>
      </c>
      <c r="E101" s="156" t="n">
        <v>251</v>
      </c>
      <c r="F101" s="156" t="n">
        <v>168</v>
      </c>
      <c r="G101" s="156" t="n">
        <v>321</v>
      </c>
      <c r="H101" s="143" t="n">
        <v>254</v>
      </c>
      <c r="I101" s="142" t="n">
        <v>189</v>
      </c>
      <c r="J101" s="144" t="n">
        <v>159</v>
      </c>
      <c r="K101" s="142" t="n">
        <v>151</v>
      </c>
      <c r="L101" s="172" t="n">
        <v>114</v>
      </c>
      <c r="M101" s="173" t="n">
        <v>1521</v>
      </c>
    </row>
    <row r="102" s="124" customFormat="true" ht="20.1" hidden="false" customHeight="true" outlineLevel="0" collapsed="false">
      <c r="A102" s="65" t="s">
        <v>167</v>
      </c>
      <c r="B102" s="207" t="n">
        <v>14526</v>
      </c>
      <c r="C102" s="207" t="n">
        <v>1159</v>
      </c>
      <c r="D102" s="208" t="n">
        <v>1280</v>
      </c>
      <c r="E102" s="208" t="n">
        <v>1174</v>
      </c>
      <c r="F102" s="208" t="n">
        <v>789</v>
      </c>
      <c r="G102" s="178" t="n">
        <v>1300</v>
      </c>
      <c r="H102" s="209" t="n">
        <v>1020</v>
      </c>
      <c r="I102" s="178" t="n">
        <v>743</v>
      </c>
      <c r="J102" s="177" t="n">
        <v>646</v>
      </c>
      <c r="K102" s="178" t="n">
        <v>655</v>
      </c>
      <c r="L102" s="178" t="n">
        <v>485</v>
      </c>
      <c r="M102" s="178" t="n">
        <v>5275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111" t="s">
        <v>2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92</v>
      </c>
      <c r="B4" s="112"/>
      <c r="C4" s="112"/>
      <c r="D4" s="112"/>
      <c r="E4" s="112"/>
      <c r="F4" s="112"/>
      <c r="G4" s="112"/>
      <c r="H4" s="112"/>
      <c r="K4" s="118"/>
      <c r="M4" s="119" t="s">
        <v>54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8.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3</v>
      </c>
      <c r="C7" s="133" t="n">
        <v>1</v>
      </c>
      <c r="D7" s="134" t="n">
        <v>2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1</v>
      </c>
      <c r="C8" s="138" t="n">
        <v>0</v>
      </c>
      <c r="D8" s="138" t="n">
        <v>0</v>
      </c>
      <c r="E8" s="138" t="n">
        <v>1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2</v>
      </c>
      <c r="C9" s="138" t="n">
        <v>2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6</v>
      </c>
      <c r="C10" s="138" t="n">
        <v>0</v>
      </c>
      <c r="D10" s="138" t="n">
        <v>3</v>
      </c>
      <c r="E10" s="138" t="n">
        <v>3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11</v>
      </c>
      <c r="C11" s="138" t="n">
        <v>0</v>
      </c>
      <c r="D11" s="138" t="n">
        <v>8</v>
      </c>
      <c r="E11" s="138" t="n">
        <v>2</v>
      </c>
      <c r="F11" s="138" t="n">
        <v>1</v>
      </c>
      <c r="G11" s="138" t="n">
        <v>0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5</v>
      </c>
      <c r="C12" s="138" t="n">
        <v>0</v>
      </c>
      <c r="D12" s="138" t="n">
        <v>1</v>
      </c>
      <c r="E12" s="138" t="n">
        <v>0</v>
      </c>
      <c r="F12" s="138" t="n">
        <v>1</v>
      </c>
      <c r="G12" s="138" t="n">
        <v>3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16</v>
      </c>
      <c r="C13" s="138" t="n">
        <v>1</v>
      </c>
      <c r="D13" s="138" t="n">
        <v>10</v>
      </c>
      <c r="E13" s="138" t="n">
        <v>3</v>
      </c>
      <c r="F13" s="138" t="n">
        <v>0</v>
      </c>
      <c r="G13" s="138" t="n">
        <v>2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10</v>
      </c>
      <c r="C14" s="138" t="n">
        <v>4</v>
      </c>
      <c r="D14" s="138" t="n">
        <v>3</v>
      </c>
      <c r="E14" s="138" t="n">
        <v>1</v>
      </c>
      <c r="F14" s="138" t="n">
        <v>1</v>
      </c>
      <c r="G14" s="138" t="n">
        <v>1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54</v>
      </c>
      <c r="C15" s="141" t="n">
        <v>8</v>
      </c>
      <c r="D15" s="142" t="n">
        <v>27</v>
      </c>
      <c r="E15" s="142" t="n">
        <v>10</v>
      </c>
      <c r="F15" s="142" t="n">
        <v>3</v>
      </c>
      <c r="G15" s="142" t="n">
        <v>6</v>
      </c>
      <c r="H15" s="142" t="n">
        <v>0</v>
      </c>
      <c r="I15" s="143" t="n">
        <v>0</v>
      </c>
      <c r="J15" s="187" t="n">
        <v>0</v>
      </c>
      <c r="K15" s="142" t="n">
        <v>0</v>
      </c>
      <c r="L15" s="142" t="n">
        <v>0</v>
      </c>
      <c r="M15" s="145" t="n">
        <v>0</v>
      </c>
    </row>
    <row r="16" customFormat="false" ht="18" hidden="false" customHeight="true" outlineLevel="0" collapsed="false">
      <c r="A16" s="50" t="s">
        <v>88</v>
      </c>
      <c r="B16" s="146" t="n">
        <v>119</v>
      </c>
      <c r="C16" s="146" t="n">
        <v>63</v>
      </c>
      <c r="D16" s="146" t="n">
        <v>30</v>
      </c>
      <c r="E16" s="146" t="n">
        <v>15</v>
      </c>
      <c r="F16" s="146" t="n">
        <v>4</v>
      </c>
      <c r="G16" s="146" t="n">
        <v>5</v>
      </c>
      <c r="H16" s="146" t="n">
        <v>0</v>
      </c>
      <c r="I16" s="146" t="n">
        <v>1</v>
      </c>
      <c r="J16" s="146" t="n">
        <v>0</v>
      </c>
      <c r="K16" s="146" t="n">
        <v>0</v>
      </c>
      <c r="L16" s="146" t="n">
        <v>0</v>
      </c>
      <c r="M16" s="194" t="n">
        <v>1</v>
      </c>
    </row>
    <row r="17" customFormat="false" ht="18" hidden="false" customHeight="true" outlineLevel="0" collapsed="false">
      <c r="A17" s="50" t="s">
        <v>89</v>
      </c>
      <c r="B17" s="146" t="n">
        <v>41</v>
      </c>
      <c r="C17" s="146" t="n">
        <v>15</v>
      </c>
      <c r="D17" s="146" t="n">
        <v>15</v>
      </c>
      <c r="E17" s="146" t="n">
        <v>7</v>
      </c>
      <c r="F17" s="146" t="n">
        <v>1</v>
      </c>
      <c r="G17" s="146" t="n">
        <v>3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94" t="n">
        <v>0</v>
      </c>
    </row>
    <row r="18" customFormat="false" ht="18" hidden="false" customHeight="true" outlineLevel="0" collapsed="false">
      <c r="A18" s="50" t="s">
        <v>90</v>
      </c>
      <c r="B18" s="146" t="n">
        <v>12</v>
      </c>
      <c r="C18" s="146" t="n">
        <v>1</v>
      </c>
      <c r="D18" s="146" t="n">
        <v>7</v>
      </c>
      <c r="E18" s="146" t="n">
        <v>1</v>
      </c>
      <c r="F18" s="146" t="n">
        <v>1</v>
      </c>
      <c r="G18" s="146" t="n">
        <v>2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94" t="n">
        <v>0</v>
      </c>
    </row>
    <row r="19" customFormat="false" ht="18" hidden="false" customHeight="true" outlineLevel="0" collapsed="false">
      <c r="A19" s="50" t="s">
        <v>91</v>
      </c>
      <c r="B19" s="146" t="n">
        <v>17</v>
      </c>
      <c r="C19" s="146" t="n">
        <v>3</v>
      </c>
      <c r="D19" s="146" t="n">
        <v>9</v>
      </c>
      <c r="E19" s="146" t="n">
        <v>5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94" t="n">
        <v>0</v>
      </c>
    </row>
    <row r="20" customFormat="false" ht="18" hidden="false" customHeight="true" outlineLevel="0" collapsed="false">
      <c r="A20" s="50" t="s">
        <v>92</v>
      </c>
      <c r="B20" s="146" t="n">
        <v>32</v>
      </c>
      <c r="C20" s="146" t="n">
        <v>13</v>
      </c>
      <c r="D20" s="146" t="n">
        <v>12</v>
      </c>
      <c r="E20" s="146" t="n">
        <v>6</v>
      </c>
      <c r="F20" s="146" t="n">
        <v>1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94" t="n">
        <v>0</v>
      </c>
    </row>
    <row r="21" customFormat="false" ht="18" hidden="false" customHeight="true" outlineLevel="0" collapsed="false">
      <c r="A21" s="50" t="s">
        <v>93</v>
      </c>
      <c r="B21" s="146" t="n">
        <v>5</v>
      </c>
      <c r="C21" s="146" t="n">
        <v>2</v>
      </c>
      <c r="D21" s="146" t="n">
        <v>2</v>
      </c>
      <c r="E21" s="146" t="n">
        <v>1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94" t="n">
        <v>0</v>
      </c>
    </row>
    <row r="22" customFormat="false" ht="18" hidden="false" customHeight="true" outlineLevel="0" collapsed="false">
      <c r="A22" s="147" t="s">
        <v>94</v>
      </c>
      <c r="B22" s="146" t="n">
        <v>24</v>
      </c>
      <c r="C22" s="146" t="n">
        <v>4</v>
      </c>
      <c r="D22" s="146" t="n">
        <v>15</v>
      </c>
      <c r="E22" s="146" t="n">
        <v>4</v>
      </c>
      <c r="F22" s="146" t="n">
        <v>1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94" t="n">
        <v>0</v>
      </c>
    </row>
    <row r="23" s="124" customFormat="true" ht="18" hidden="false" customHeight="true" outlineLevel="0" collapsed="false">
      <c r="A23" s="51" t="s">
        <v>95</v>
      </c>
      <c r="B23" s="142" t="n">
        <v>250</v>
      </c>
      <c r="C23" s="141" t="n">
        <v>101</v>
      </c>
      <c r="D23" s="142" t="n">
        <v>90</v>
      </c>
      <c r="E23" s="142" t="n">
        <v>39</v>
      </c>
      <c r="F23" s="142" t="n">
        <v>8</v>
      </c>
      <c r="G23" s="142" t="n">
        <v>10</v>
      </c>
      <c r="H23" s="142" t="n">
        <v>0</v>
      </c>
      <c r="I23" s="143" t="n">
        <v>1</v>
      </c>
      <c r="J23" s="187" t="n">
        <v>0</v>
      </c>
      <c r="K23" s="142" t="n">
        <v>0</v>
      </c>
      <c r="L23" s="142" t="n">
        <v>0</v>
      </c>
      <c r="M23" s="145" t="n">
        <v>1</v>
      </c>
    </row>
    <row r="24" customFormat="false" ht="18" hidden="false" customHeight="true" outlineLevel="0" collapsed="false">
      <c r="A24" s="50" t="s">
        <v>96</v>
      </c>
      <c r="B24" s="146" t="n">
        <v>37</v>
      </c>
      <c r="C24" s="146" t="n">
        <v>17</v>
      </c>
      <c r="D24" s="138" t="n">
        <v>17</v>
      </c>
      <c r="E24" s="138" t="n">
        <v>2</v>
      </c>
      <c r="F24" s="138" t="n">
        <v>0</v>
      </c>
      <c r="G24" s="138" t="n">
        <v>1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9</v>
      </c>
      <c r="C25" s="138" t="n">
        <v>0</v>
      </c>
      <c r="D25" s="138" t="n">
        <v>6</v>
      </c>
      <c r="E25" s="138" t="n">
        <v>0</v>
      </c>
      <c r="F25" s="138" t="n">
        <v>1</v>
      </c>
      <c r="G25" s="138" t="n">
        <v>2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12</v>
      </c>
      <c r="C26" s="138" t="n">
        <v>1</v>
      </c>
      <c r="D26" s="138" t="n">
        <v>8</v>
      </c>
      <c r="E26" s="138" t="n">
        <v>3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6</v>
      </c>
      <c r="C27" s="138" t="n">
        <v>2</v>
      </c>
      <c r="D27" s="138" t="n">
        <v>11</v>
      </c>
      <c r="E27" s="138" t="n">
        <v>2</v>
      </c>
      <c r="F27" s="138" t="n">
        <v>1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36</v>
      </c>
      <c r="C28" s="138" t="n">
        <v>8</v>
      </c>
      <c r="D28" s="138" t="n">
        <v>17</v>
      </c>
      <c r="E28" s="138" t="n">
        <v>7</v>
      </c>
      <c r="F28" s="138" t="n">
        <v>1</v>
      </c>
      <c r="G28" s="138" t="n">
        <v>2</v>
      </c>
      <c r="H28" s="138" t="n">
        <v>0</v>
      </c>
      <c r="I28" s="138" t="n">
        <v>0</v>
      </c>
      <c r="J28" s="184" t="n">
        <v>1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19</v>
      </c>
      <c r="C29" s="138" t="n">
        <v>3</v>
      </c>
      <c r="D29" s="138" t="n">
        <v>9</v>
      </c>
      <c r="E29" s="138" t="n">
        <v>3</v>
      </c>
      <c r="F29" s="138" t="n">
        <v>0</v>
      </c>
      <c r="G29" s="138" t="n">
        <v>2</v>
      </c>
      <c r="H29" s="138" t="n">
        <v>0</v>
      </c>
      <c r="I29" s="138" t="n">
        <v>2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73</v>
      </c>
      <c r="C30" s="138" t="n">
        <v>6</v>
      </c>
      <c r="D30" s="138" t="n">
        <v>35</v>
      </c>
      <c r="E30" s="138" t="n">
        <v>15</v>
      </c>
      <c r="F30" s="138" t="n">
        <v>9</v>
      </c>
      <c r="G30" s="138" t="n">
        <v>8</v>
      </c>
      <c r="H30" s="138" t="n">
        <v>0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5</v>
      </c>
      <c r="C31" s="138" t="n">
        <v>0</v>
      </c>
      <c r="D31" s="138" t="n">
        <v>4</v>
      </c>
      <c r="E31" s="138" t="n">
        <v>1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25</v>
      </c>
      <c r="C32" s="138" t="n">
        <v>4</v>
      </c>
      <c r="D32" s="138" t="n">
        <v>19</v>
      </c>
      <c r="E32" s="138" t="n">
        <v>1</v>
      </c>
      <c r="F32" s="138" t="n">
        <v>1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232</v>
      </c>
      <c r="C33" s="141" t="n">
        <v>41</v>
      </c>
      <c r="D33" s="141" t="n">
        <v>126</v>
      </c>
      <c r="E33" s="141" t="n">
        <v>34</v>
      </c>
      <c r="F33" s="141" t="n">
        <v>13</v>
      </c>
      <c r="G33" s="141" t="n">
        <v>15</v>
      </c>
      <c r="H33" s="141" t="n">
        <v>0</v>
      </c>
      <c r="I33" s="148" t="n">
        <v>2</v>
      </c>
      <c r="J33" s="187" t="n">
        <v>1</v>
      </c>
      <c r="K33" s="142" t="n">
        <v>0</v>
      </c>
      <c r="L33" s="142" t="n">
        <v>0</v>
      </c>
      <c r="M33" s="145" t="n">
        <v>0</v>
      </c>
    </row>
    <row r="34" customFormat="false" ht="18" hidden="false" customHeight="true" outlineLevel="0" collapsed="false">
      <c r="A34" s="50" t="s">
        <v>106</v>
      </c>
      <c r="B34" s="146" t="n">
        <v>51</v>
      </c>
      <c r="C34" s="146" t="n">
        <v>21</v>
      </c>
      <c r="D34" s="146" t="n">
        <v>19</v>
      </c>
      <c r="E34" s="146" t="n">
        <v>5</v>
      </c>
      <c r="F34" s="146" t="n">
        <v>3</v>
      </c>
      <c r="G34" s="146" t="n">
        <v>3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68</v>
      </c>
      <c r="C35" s="146" t="n">
        <v>9</v>
      </c>
      <c r="D35" s="146" t="n">
        <v>27</v>
      </c>
      <c r="E35" s="146" t="n">
        <v>6</v>
      </c>
      <c r="F35" s="146" t="n">
        <v>13</v>
      </c>
      <c r="G35" s="146" t="n">
        <v>11</v>
      </c>
      <c r="H35" s="146" t="n">
        <v>0</v>
      </c>
      <c r="I35" s="146" t="n">
        <v>0</v>
      </c>
      <c r="J35" s="184" t="n">
        <v>0</v>
      </c>
      <c r="K35" s="138" t="n">
        <v>2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54</v>
      </c>
      <c r="C36" s="146" t="n">
        <v>4</v>
      </c>
      <c r="D36" s="146" t="n">
        <v>43</v>
      </c>
      <c r="E36" s="146" t="n">
        <v>4</v>
      </c>
      <c r="F36" s="146" t="n">
        <v>0</v>
      </c>
      <c r="G36" s="146" t="n">
        <v>3</v>
      </c>
      <c r="H36" s="146" t="n">
        <v>0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112</v>
      </c>
      <c r="C37" s="146" t="n">
        <v>34</v>
      </c>
      <c r="D37" s="146" t="n">
        <v>59</v>
      </c>
      <c r="E37" s="146" t="n">
        <v>11</v>
      </c>
      <c r="F37" s="146" t="n">
        <v>3</v>
      </c>
      <c r="G37" s="146" t="n">
        <v>3</v>
      </c>
      <c r="H37" s="146" t="n">
        <v>1</v>
      </c>
      <c r="I37" s="146" t="n">
        <v>1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32</v>
      </c>
      <c r="C38" s="146" t="n">
        <v>6</v>
      </c>
      <c r="D38" s="146" t="n">
        <v>12</v>
      </c>
      <c r="E38" s="146" t="n">
        <v>4</v>
      </c>
      <c r="F38" s="146" t="n">
        <v>5</v>
      </c>
      <c r="G38" s="146" t="n">
        <v>3</v>
      </c>
      <c r="H38" s="146" t="n">
        <v>1</v>
      </c>
      <c r="I38" s="146" t="n">
        <v>0</v>
      </c>
      <c r="J38" s="184" t="n">
        <v>0</v>
      </c>
      <c r="K38" s="138" t="n">
        <v>1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38</v>
      </c>
      <c r="C39" s="146" t="n">
        <v>5</v>
      </c>
      <c r="D39" s="146" t="n">
        <v>22</v>
      </c>
      <c r="E39" s="146" t="n">
        <v>5</v>
      </c>
      <c r="F39" s="146" t="n">
        <v>2</v>
      </c>
      <c r="G39" s="146" t="n">
        <v>1</v>
      </c>
      <c r="H39" s="146" t="n">
        <v>1</v>
      </c>
      <c r="I39" s="146" t="n">
        <v>2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17</v>
      </c>
      <c r="C40" s="146" t="n">
        <v>1</v>
      </c>
      <c r="D40" s="146" t="n">
        <v>12</v>
      </c>
      <c r="E40" s="146" t="n">
        <v>2</v>
      </c>
      <c r="F40" s="146" t="n">
        <v>2</v>
      </c>
      <c r="G40" s="146" t="n">
        <v>0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372</v>
      </c>
      <c r="C41" s="141" t="n">
        <v>80</v>
      </c>
      <c r="D41" s="141" t="n">
        <v>194</v>
      </c>
      <c r="E41" s="141" t="n">
        <v>37</v>
      </c>
      <c r="F41" s="141" t="n">
        <v>28</v>
      </c>
      <c r="G41" s="141" t="n">
        <v>24</v>
      </c>
      <c r="H41" s="141" t="n">
        <v>3</v>
      </c>
      <c r="I41" s="191" t="n">
        <v>3</v>
      </c>
      <c r="J41" s="187" t="n">
        <v>0</v>
      </c>
      <c r="K41" s="192" t="n">
        <v>3</v>
      </c>
      <c r="L41" s="192" t="n">
        <v>0</v>
      </c>
      <c r="M41" s="193" t="n">
        <v>0</v>
      </c>
    </row>
    <row r="42" customFormat="false" ht="18" hidden="false" customHeight="true" outlineLevel="0" collapsed="false">
      <c r="A42" s="50" t="s">
        <v>114</v>
      </c>
      <c r="B42" s="146" t="n">
        <v>13</v>
      </c>
      <c r="C42" s="146" t="n">
        <v>1</v>
      </c>
      <c r="D42" s="146" t="n">
        <v>6</v>
      </c>
      <c r="E42" s="146" t="n">
        <v>5</v>
      </c>
      <c r="F42" s="146" t="n">
        <v>1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41</v>
      </c>
      <c r="C43" s="146" t="n">
        <v>8</v>
      </c>
      <c r="D43" s="146" t="n">
        <v>21</v>
      </c>
      <c r="E43" s="146" t="n">
        <v>4</v>
      </c>
      <c r="F43" s="146" t="n">
        <v>3</v>
      </c>
      <c r="G43" s="146" t="n">
        <v>4</v>
      </c>
      <c r="H43" s="146" t="n">
        <v>0</v>
      </c>
      <c r="I43" s="146" t="n">
        <v>1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32</v>
      </c>
      <c r="C44" s="146" t="n">
        <v>13</v>
      </c>
      <c r="D44" s="146" t="n">
        <v>16</v>
      </c>
      <c r="E44" s="146" t="n">
        <v>0</v>
      </c>
      <c r="F44" s="146" t="n">
        <v>3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6</v>
      </c>
      <c r="C45" s="146" t="n">
        <v>1</v>
      </c>
      <c r="D45" s="146" t="n">
        <v>1</v>
      </c>
      <c r="E45" s="146" t="n">
        <v>2</v>
      </c>
      <c r="F45" s="146" t="n">
        <v>0</v>
      </c>
      <c r="G45" s="146" t="n">
        <v>1</v>
      </c>
      <c r="H45" s="146" t="n">
        <v>1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25</v>
      </c>
      <c r="C46" s="138" t="n">
        <v>2</v>
      </c>
      <c r="D46" s="138" t="n">
        <v>14</v>
      </c>
      <c r="E46" s="138" t="n">
        <v>5</v>
      </c>
      <c r="F46" s="138" t="n">
        <v>1</v>
      </c>
      <c r="G46" s="138" t="n">
        <v>3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56</v>
      </c>
      <c r="C47" s="138" t="n">
        <v>5</v>
      </c>
      <c r="D47" s="138" t="n">
        <v>23</v>
      </c>
      <c r="E47" s="138" t="n">
        <v>13</v>
      </c>
      <c r="F47" s="138" t="n">
        <v>5</v>
      </c>
      <c r="G47" s="138" t="n">
        <v>8</v>
      </c>
      <c r="H47" s="138" t="n">
        <v>0</v>
      </c>
      <c r="I47" s="138" t="n">
        <v>2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5</v>
      </c>
      <c r="C48" s="138" t="n">
        <v>0</v>
      </c>
      <c r="D48" s="138" t="n">
        <v>3</v>
      </c>
      <c r="E48" s="138" t="n">
        <v>1</v>
      </c>
      <c r="F48" s="138" t="n">
        <v>0</v>
      </c>
      <c r="G48" s="138" t="n">
        <v>1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31</v>
      </c>
      <c r="C49" s="138" t="n">
        <v>3</v>
      </c>
      <c r="D49" s="138" t="n">
        <v>20</v>
      </c>
      <c r="E49" s="138" t="n">
        <v>6</v>
      </c>
      <c r="F49" s="138" t="n">
        <v>0</v>
      </c>
      <c r="G49" s="138" t="n">
        <v>2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13</v>
      </c>
      <c r="C50" s="138" t="n">
        <v>2</v>
      </c>
      <c r="D50" s="138" t="n">
        <v>4</v>
      </c>
      <c r="E50" s="138" t="n">
        <v>4</v>
      </c>
      <c r="F50" s="138" t="n">
        <v>1</v>
      </c>
      <c r="G50" s="138" t="n">
        <v>1</v>
      </c>
      <c r="H50" s="138" t="n">
        <v>0</v>
      </c>
      <c r="I50" s="138" t="n">
        <v>0</v>
      </c>
      <c r="J50" s="184" t="n">
        <v>0</v>
      </c>
      <c r="K50" s="138" t="n">
        <v>1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7</v>
      </c>
      <c r="C51" s="138" t="n">
        <v>0</v>
      </c>
      <c r="D51" s="138" t="n">
        <v>3</v>
      </c>
      <c r="E51" s="138" t="n">
        <v>2</v>
      </c>
      <c r="F51" s="138" t="n">
        <v>0</v>
      </c>
      <c r="G51" s="138" t="n">
        <v>1</v>
      </c>
      <c r="H51" s="138" t="n">
        <v>1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34</v>
      </c>
      <c r="C52" s="138" t="n">
        <v>6</v>
      </c>
      <c r="D52" s="138" t="n">
        <v>18</v>
      </c>
      <c r="E52" s="138" t="n">
        <v>5</v>
      </c>
      <c r="F52" s="138" t="n">
        <v>2</v>
      </c>
      <c r="G52" s="138" t="n">
        <v>3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263</v>
      </c>
      <c r="C53" s="153" t="n">
        <v>41</v>
      </c>
      <c r="D53" s="153" t="n">
        <v>129</v>
      </c>
      <c r="E53" s="154" t="n">
        <v>47</v>
      </c>
      <c r="F53" s="154" t="n">
        <v>16</v>
      </c>
      <c r="G53" s="154" t="n">
        <v>24</v>
      </c>
      <c r="H53" s="154" t="n">
        <v>2</v>
      </c>
      <c r="I53" s="152" t="n">
        <v>3</v>
      </c>
      <c r="J53" s="199" t="n">
        <v>0</v>
      </c>
      <c r="K53" s="200" t="n">
        <v>1</v>
      </c>
      <c r="L53" s="200" t="n">
        <v>0</v>
      </c>
      <c r="M53" s="201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4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224" t="n">
        <v>3969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5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36"/>
    </row>
    <row r="61" customFormat="false" ht="27.7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  <c r="N61" s="136"/>
    </row>
    <row r="62" customFormat="false" ht="20.1" hidden="false" customHeight="true" outlineLevel="0" collapsed="false">
      <c r="A62" s="50" t="s">
        <v>127</v>
      </c>
      <c r="B62" s="146" t="n">
        <v>38</v>
      </c>
      <c r="C62" s="146" t="n">
        <v>7</v>
      </c>
      <c r="D62" s="138" t="n">
        <v>23</v>
      </c>
      <c r="E62" s="138" t="n">
        <v>6</v>
      </c>
      <c r="F62" s="138" t="n">
        <v>1</v>
      </c>
      <c r="G62" s="138" t="n">
        <v>1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6</v>
      </c>
      <c r="C63" s="138" t="n">
        <v>2</v>
      </c>
      <c r="D63" s="138" t="n">
        <v>3</v>
      </c>
      <c r="E63" s="138" t="n">
        <v>1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34</v>
      </c>
      <c r="C64" s="138" t="n">
        <v>3</v>
      </c>
      <c r="D64" s="138" t="n">
        <v>17</v>
      </c>
      <c r="E64" s="138" t="n">
        <v>7</v>
      </c>
      <c r="F64" s="138" t="n">
        <v>1</v>
      </c>
      <c r="G64" s="138" t="n">
        <v>6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10</v>
      </c>
      <c r="C65" s="138" t="n">
        <v>3</v>
      </c>
      <c r="D65" s="138" t="n">
        <v>4</v>
      </c>
      <c r="E65" s="138" t="n">
        <v>0</v>
      </c>
      <c r="F65" s="138" t="n">
        <v>2</v>
      </c>
      <c r="G65" s="138" t="n">
        <v>1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11</v>
      </c>
      <c r="C66" s="138" t="n">
        <v>1</v>
      </c>
      <c r="D66" s="138" t="n">
        <v>7</v>
      </c>
      <c r="E66" s="138" t="n">
        <v>2</v>
      </c>
      <c r="F66" s="138" t="n">
        <v>0</v>
      </c>
      <c r="G66" s="138" t="n">
        <v>1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82</v>
      </c>
      <c r="C67" s="138" t="n">
        <v>22</v>
      </c>
      <c r="D67" s="138" t="n">
        <v>21</v>
      </c>
      <c r="E67" s="138" t="n">
        <v>14</v>
      </c>
      <c r="F67" s="138" t="n">
        <v>9</v>
      </c>
      <c r="G67" s="138" t="n">
        <v>10</v>
      </c>
      <c r="H67" s="138" t="n">
        <v>3</v>
      </c>
      <c r="I67" s="138" t="n">
        <v>1</v>
      </c>
      <c r="J67" s="138" t="n">
        <v>2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21</v>
      </c>
      <c r="C68" s="138" t="n">
        <v>7</v>
      </c>
      <c r="D68" s="138" t="n">
        <v>7</v>
      </c>
      <c r="E68" s="138" t="n">
        <v>3</v>
      </c>
      <c r="F68" s="138" t="n">
        <v>1</v>
      </c>
      <c r="G68" s="138" t="n">
        <v>1</v>
      </c>
      <c r="H68" s="138" t="n">
        <v>1</v>
      </c>
      <c r="I68" s="138" t="n">
        <v>0</v>
      </c>
      <c r="J68" s="138" t="n">
        <v>0</v>
      </c>
      <c r="K68" s="138" t="n">
        <v>0</v>
      </c>
      <c r="L68" s="138" t="n">
        <v>0</v>
      </c>
      <c r="M68" s="139" t="n">
        <v>1</v>
      </c>
    </row>
    <row r="69" customFormat="false" ht="20.1" hidden="false" customHeight="true" outlineLevel="0" collapsed="false">
      <c r="A69" s="50" t="s">
        <v>134</v>
      </c>
      <c r="B69" s="138" t="n">
        <v>66</v>
      </c>
      <c r="C69" s="138" t="n">
        <v>16</v>
      </c>
      <c r="D69" s="138" t="n">
        <v>21</v>
      </c>
      <c r="E69" s="138" t="n">
        <v>13</v>
      </c>
      <c r="F69" s="138" t="n">
        <v>3</v>
      </c>
      <c r="G69" s="138" t="n">
        <v>8</v>
      </c>
      <c r="H69" s="138" t="n">
        <v>2</v>
      </c>
      <c r="I69" s="138" t="n">
        <v>2</v>
      </c>
      <c r="J69" s="138" t="n">
        <v>0</v>
      </c>
      <c r="K69" s="138" t="n">
        <v>1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52</v>
      </c>
      <c r="C70" s="138" t="n">
        <v>16</v>
      </c>
      <c r="D70" s="138" t="n">
        <v>25</v>
      </c>
      <c r="E70" s="138" t="n">
        <v>5</v>
      </c>
      <c r="F70" s="138" t="n">
        <v>3</v>
      </c>
      <c r="G70" s="138" t="n">
        <v>3</v>
      </c>
      <c r="H70" s="138" t="n">
        <v>0</v>
      </c>
      <c r="I70" s="138" t="n">
        <v>0</v>
      </c>
      <c r="J70" s="138" t="n">
        <v>0</v>
      </c>
      <c r="K70" s="138" t="n">
        <v>0</v>
      </c>
      <c r="L70" s="138" t="n">
        <v>0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57</v>
      </c>
      <c r="C71" s="138" t="n">
        <v>17</v>
      </c>
      <c r="D71" s="138" t="n">
        <v>29</v>
      </c>
      <c r="E71" s="138" t="n">
        <v>6</v>
      </c>
      <c r="F71" s="138" t="n">
        <v>1</v>
      </c>
      <c r="G71" s="138" t="n">
        <v>2</v>
      </c>
      <c r="H71" s="138" t="n">
        <v>0</v>
      </c>
      <c r="I71" s="138" t="n">
        <v>2</v>
      </c>
      <c r="J71" s="138" t="n">
        <v>0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9</v>
      </c>
      <c r="C72" s="138" t="n">
        <v>0</v>
      </c>
      <c r="D72" s="138" t="n">
        <v>6</v>
      </c>
      <c r="E72" s="138" t="n">
        <v>2</v>
      </c>
      <c r="F72" s="138" t="n">
        <v>0</v>
      </c>
      <c r="G72" s="138" t="n">
        <v>1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14</v>
      </c>
      <c r="C73" s="138" t="n">
        <v>3</v>
      </c>
      <c r="D73" s="138" t="n">
        <v>4</v>
      </c>
      <c r="E73" s="138" t="n">
        <v>4</v>
      </c>
      <c r="F73" s="138" t="n">
        <v>1</v>
      </c>
      <c r="G73" s="138" t="n">
        <v>1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1</v>
      </c>
    </row>
    <row r="74" customFormat="false" ht="20.1" hidden="false" customHeight="true" outlineLevel="0" collapsed="false">
      <c r="A74" s="64" t="s">
        <v>139</v>
      </c>
      <c r="B74" s="146" t="n">
        <v>12</v>
      </c>
      <c r="C74" s="138" t="n">
        <v>2</v>
      </c>
      <c r="D74" s="138" t="n">
        <v>5</v>
      </c>
      <c r="E74" s="138" t="n">
        <v>2</v>
      </c>
      <c r="F74" s="138" t="n">
        <v>1</v>
      </c>
      <c r="G74" s="138" t="n">
        <v>1</v>
      </c>
      <c r="H74" s="138" t="n">
        <v>1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412</v>
      </c>
      <c r="C75" s="141" t="n">
        <v>99</v>
      </c>
      <c r="D75" s="142" t="n">
        <v>172</v>
      </c>
      <c r="E75" s="142" t="n">
        <v>65</v>
      </c>
      <c r="F75" s="142" t="n">
        <v>23</v>
      </c>
      <c r="G75" s="142" t="n">
        <v>36</v>
      </c>
      <c r="H75" s="143" t="n">
        <v>7</v>
      </c>
      <c r="I75" s="142" t="n">
        <v>5</v>
      </c>
      <c r="J75" s="144" t="n">
        <v>2</v>
      </c>
      <c r="K75" s="142" t="n">
        <v>1</v>
      </c>
      <c r="L75" s="143" t="n">
        <v>0</v>
      </c>
      <c r="M75" s="145" t="n">
        <v>2</v>
      </c>
    </row>
    <row r="76" customFormat="false" ht="20.1" hidden="false" customHeight="true" outlineLevel="0" collapsed="false">
      <c r="A76" s="50" t="s">
        <v>141</v>
      </c>
      <c r="B76" s="146" t="n">
        <v>49</v>
      </c>
      <c r="C76" s="146" t="n">
        <v>11</v>
      </c>
      <c r="D76" s="138" t="n">
        <v>18</v>
      </c>
      <c r="E76" s="138" t="n">
        <v>7</v>
      </c>
      <c r="F76" s="138" t="n">
        <v>4</v>
      </c>
      <c r="G76" s="138" t="n">
        <v>7</v>
      </c>
      <c r="H76" s="138" t="n">
        <v>2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40</v>
      </c>
      <c r="C77" s="138" t="n">
        <v>0</v>
      </c>
      <c r="D77" s="138" t="n">
        <v>15</v>
      </c>
      <c r="E77" s="138" t="n">
        <v>14</v>
      </c>
      <c r="F77" s="138" t="n">
        <v>4</v>
      </c>
      <c r="G77" s="138" t="n">
        <v>3</v>
      </c>
      <c r="H77" s="138" t="n">
        <v>0</v>
      </c>
      <c r="I77" s="138" t="n">
        <v>4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26</v>
      </c>
      <c r="C78" s="138" t="n">
        <v>0</v>
      </c>
      <c r="D78" s="138" t="n">
        <v>11</v>
      </c>
      <c r="E78" s="138" t="n">
        <v>6</v>
      </c>
      <c r="F78" s="138" t="n">
        <v>4</v>
      </c>
      <c r="G78" s="138" t="n">
        <v>3</v>
      </c>
      <c r="H78" s="138" t="n">
        <v>0</v>
      </c>
      <c r="I78" s="138" t="n">
        <v>1</v>
      </c>
      <c r="J78" s="138" t="n">
        <v>1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10</v>
      </c>
      <c r="C79" s="138" t="n">
        <v>2</v>
      </c>
      <c r="D79" s="138" t="n">
        <v>3</v>
      </c>
      <c r="E79" s="138" t="n">
        <v>1</v>
      </c>
      <c r="F79" s="138" t="n">
        <v>3</v>
      </c>
      <c r="G79" s="138" t="n">
        <v>1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8</v>
      </c>
      <c r="C80" s="138" t="n">
        <v>0</v>
      </c>
      <c r="D80" s="138" t="n">
        <v>3</v>
      </c>
      <c r="E80" s="138" t="n">
        <v>1</v>
      </c>
      <c r="F80" s="138" t="n">
        <v>1</v>
      </c>
      <c r="G80" s="138" t="n">
        <v>3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13</v>
      </c>
      <c r="C81" s="138" t="n">
        <v>0</v>
      </c>
      <c r="D81" s="138" t="n">
        <v>8</v>
      </c>
      <c r="E81" s="138" t="n">
        <v>4</v>
      </c>
      <c r="F81" s="138" t="n">
        <v>0</v>
      </c>
      <c r="G81" s="138" t="n">
        <v>1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65</v>
      </c>
      <c r="C82" s="138" t="n">
        <v>9</v>
      </c>
      <c r="D82" s="138" t="n">
        <v>39</v>
      </c>
      <c r="E82" s="138" t="n">
        <v>5</v>
      </c>
      <c r="F82" s="138" t="n">
        <v>4</v>
      </c>
      <c r="G82" s="138" t="n">
        <v>5</v>
      </c>
      <c r="H82" s="138" t="n">
        <v>0</v>
      </c>
      <c r="I82" s="138" t="n">
        <v>1</v>
      </c>
      <c r="J82" s="138" t="n">
        <v>0</v>
      </c>
      <c r="K82" s="138" t="n">
        <v>1</v>
      </c>
      <c r="L82" s="138" t="n">
        <v>0</v>
      </c>
      <c r="M82" s="139" t="n">
        <v>1</v>
      </c>
    </row>
    <row r="83" customFormat="false" ht="20.1" hidden="false" customHeight="true" outlineLevel="0" collapsed="false">
      <c r="A83" s="50" t="s">
        <v>148</v>
      </c>
      <c r="B83" s="138" t="n">
        <v>22</v>
      </c>
      <c r="C83" s="138" t="n">
        <v>3</v>
      </c>
      <c r="D83" s="138" t="n">
        <v>6</v>
      </c>
      <c r="E83" s="138" t="n">
        <v>9</v>
      </c>
      <c r="F83" s="138" t="n">
        <v>1</v>
      </c>
      <c r="G83" s="138" t="n">
        <v>2</v>
      </c>
      <c r="H83" s="138" t="n">
        <v>0</v>
      </c>
      <c r="I83" s="138" t="n">
        <v>1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13</v>
      </c>
      <c r="C84" s="138" t="n">
        <v>1</v>
      </c>
      <c r="D84" s="138" t="n">
        <v>7</v>
      </c>
      <c r="E84" s="138" t="n">
        <v>3</v>
      </c>
      <c r="F84" s="138" t="n">
        <v>0</v>
      </c>
      <c r="G84" s="138" t="n">
        <v>2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27</v>
      </c>
      <c r="C85" s="138" t="n">
        <v>3</v>
      </c>
      <c r="D85" s="138" t="n">
        <v>17</v>
      </c>
      <c r="E85" s="138" t="n">
        <v>3</v>
      </c>
      <c r="F85" s="138" t="n">
        <v>2</v>
      </c>
      <c r="G85" s="138" t="n">
        <v>1</v>
      </c>
      <c r="H85" s="138" t="n">
        <v>1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29</v>
      </c>
      <c r="C86" s="138" t="n">
        <v>2</v>
      </c>
      <c r="D86" s="138" t="n">
        <v>22</v>
      </c>
      <c r="E86" s="138" t="n">
        <v>3</v>
      </c>
      <c r="F86" s="138" t="n">
        <v>0</v>
      </c>
      <c r="G86" s="138" t="n">
        <v>0</v>
      </c>
      <c r="H86" s="138" t="n">
        <v>0</v>
      </c>
      <c r="I86" s="138" t="n">
        <v>2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14</v>
      </c>
      <c r="C87" s="138" t="n">
        <v>2</v>
      </c>
      <c r="D87" s="138" t="n">
        <v>8</v>
      </c>
      <c r="E87" s="138" t="n">
        <v>3</v>
      </c>
      <c r="F87" s="138" t="n">
        <v>0</v>
      </c>
      <c r="G87" s="138" t="n">
        <v>1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113</v>
      </c>
      <c r="C88" s="138" t="n">
        <v>20</v>
      </c>
      <c r="D88" s="138" t="n">
        <v>45</v>
      </c>
      <c r="E88" s="138" t="n">
        <v>17</v>
      </c>
      <c r="F88" s="138" t="n">
        <v>7</v>
      </c>
      <c r="G88" s="138" t="n">
        <v>13</v>
      </c>
      <c r="H88" s="138" t="n">
        <v>4</v>
      </c>
      <c r="I88" s="138" t="n">
        <v>5</v>
      </c>
      <c r="J88" s="138" t="n">
        <v>1</v>
      </c>
      <c r="K88" s="138" t="n">
        <v>1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429</v>
      </c>
      <c r="C89" s="141" t="n">
        <v>53</v>
      </c>
      <c r="D89" s="142" t="n">
        <v>202</v>
      </c>
      <c r="E89" s="142" t="n">
        <v>76</v>
      </c>
      <c r="F89" s="142" t="n">
        <v>30</v>
      </c>
      <c r="G89" s="142" t="n">
        <v>42</v>
      </c>
      <c r="H89" s="143" t="n">
        <v>7</v>
      </c>
      <c r="I89" s="142" t="n">
        <v>14</v>
      </c>
      <c r="J89" s="144" t="n">
        <v>2</v>
      </c>
      <c r="K89" s="142" t="n">
        <v>2</v>
      </c>
      <c r="L89" s="143" t="n">
        <v>0</v>
      </c>
      <c r="M89" s="145" t="n">
        <v>1</v>
      </c>
    </row>
    <row r="90" customFormat="false" ht="20.1" hidden="false" customHeight="true" outlineLevel="0" collapsed="false">
      <c r="A90" s="147" t="s">
        <v>155</v>
      </c>
      <c r="B90" s="146" t="n">
        <v>14</v>
      </c>
      <c r="C90" s="146" t="n">
        <v>4</v>
      </c>
      <c r="D90" s="138" t="n">
        <v>8</v>
      </c>
      <c r="E90" s="138" t="n">
        <v>1</v>
      </c>
      <c r="F90" s="138" t="n">
        <v>1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24</v>
      </c>
      <c r="C91" s="138" t="n">
        <v>2</v>
      </c>
      <c r="D91" s="138" t="n">
        <v>17</v>
      </c>
      <c r="E91" s="138" t="n">
        <v>2</v>
      </c>
      <c r="F91" s="138" t="n">
        <v>1</v>
      </c>
      <c r="G91" s="138" t="n">
        <v>2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29</v>
      </c>
      <c r="C92" s="138" t="n">
        <v>2</v>
      </c>
      <c r="D92" s="138" t="n">
        <v>18</v>
      </c>
      <c r="E92" s="138" t="n">
        <v>5</v>
      </c>
      <c r="F92" s="138" t="n">
        <v>3</v>
      </c>
      <c r="G92" s="138" t="n">
        <v>1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18</v>
      </c>
      <c r="C93" s="138" t="n">
        <v>1</v>
      </c>
      <c r="D93" s="138" t="n">
        <v>13</v>
      </c>
      <c r="E93" s="138" t="n">
        <v>2</v>
      </c>
      <c r="F93" s="138" t="n">
        <v>0</v>
      </c>
      <c r="G93" s="138" t="n">
        <v>2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11</v>
      </c>
      <c r="C94" s="138" t="n">
        <v>0</v>
      </c>
      <c r="D94" s="138" t="n">
        <v>4</v>
      </c>
      <c r="E94" s="138" t="n">
        <v>4</v>
      </c>
      <c r="F94" s="138" t="n">
        <v>1</v>
      </c>
      <c r="G94" s="138" t="n">
        <v>1</v>
      </c>
      <c r="H94" s="138" t="n">
        <v>0</v>
      </c>
      <c r="I94" s="138" t="n">
        <v>1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66</v>
      </c>
      <c r="C95" s="138" t="n">
        <v>5</v>
      </c>
      <c r="D95" s="138" t="n">
        <v>25</v>
      </c>
      <c r="E95" s="138" t="n">
        <v>11</v>
      </c>
      <c r="F95" s="138" t="n">
        <v>6</v>
      </c>
      <c r="G95" s="138" t="n">
        <v>15</v>
      </c>
      <c r="H95" s="138" t="n">
        <v>2</v>
      </c>
      <c r="I95" s="138" t="n">
        <v>2</v>
      </c>
      <c r="J95" s="138" t="n">
        <v>0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101</v>
      </c>
      <c r="C96" s="138" t="n">
        <v>13</v>
      </c>
      <c r="D96" s="138" t="n">
        <v>51</v>
      </c>
      <c r="E96" s="138" t="n">
        <v>12</v>
      </c>
      <c r="F96" s="138" t="n">
        <v>7</v>
      </c>
      <c r="G96" s="138" t="n">
        <v>15</v>
      </c>
      <c r="H96" s="138" t="n">
        <v>0</v>
      </c>
      <c r="I96" s="138" t="n">
        <v>1</v>
      </c>
      <c r="J96" s="138" t="n">
        <v>1</v>
      </c>
      <c r="K96" s="138" t="n">
        <v>0</v>
      </c>
      <c r="L96" s="138" t="n">
        <v>0</v>
      </c>
      <c r="M96" s="139" t="n">
        <v>1</v>
      </c>
    </row>
    <row r="97" customFormat="false" ht="20.1" hidden="false" customHeight="true" outlineLevel="0" collapsed="false">
      <c r="A97" s="50" t="s">
        <v>162</v>
      </c>
      <c r="B97" s="138" t="n">
        <v>39</v>
      </c>
      <c r="C97" s="138" t="n">
        <v>7</v>
      </c>
      <c r="D97" s="138" t="n">
        <v>17</v>
      </c>
      <c r="E97" s="138" t="n">
        <v>8</v>
      </c>
      <c r="F97" s="138" t="n">
        <v>2</v>
      </c>
      <c r="G97" s="138" t="n">
        <v>3</v>
      </c>
      <c r="H97" s="138" t="n">
        <v>1</v>
      </c>
      <c r="I97" s="138" t="n">
        <v>1</v>
      </c>
      <c r="J97" s="138" t="n">
        <v>0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50</v>
      </c>
      <c r="C98" s="138" t="n">
        <v>4</v>
      </c>
      <c r="D98" s="138" t="n">
        <v>23</v>
      </c>
      <c r="E98" s="138" t="n">
        <v>4</v>
      </c>
      <c r="F98" s="138" t="n">
        <v>5</v>
      </c>
      <c r="G98" s="138" t="n">
        <v>10</v>
      </c>
      <c r="H98" s="138" t="n">
        <v>0</v>
      </c>
      <c r="I98" s="138" t="n">
        <v>4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68</v>
      </c>
      <c r="C99" s="138" t="n">
        <v>17</v>
      </c>
      <c r="D99" s="138" t="n">
        <v>40</v>
      </c>
      <c r="E99" s="138" t="n">
        <v>7</v>
      </c>
      <c r="F99" s="138" t="n">
        <v>1</v>
      </c>
      <c r="G99" s="138" t="n">
        <v>3</v>
      </c>
      <c r="H99" s="138" t="n">
        <v>0</v>
      </c>
      <c r="I99" s="138" t="n">
        <v>0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119</v>
      </c>
      <c r="C100" s="138" t="n">
        <v>26</v>
      </c>
      <c r="D100" s="138" t="n">
        <v>46</v>
      </c>
      <c r="E100" s="138" t="n">
        <v>15</v>
      </c>
      <c r="F100" s="138" t="n">
        <v>15</v>
      </c>
      <c r="G100" s="138" t="n">
        <v>5</v>
      </c>
      <c r="H100" s="138" t="n">
        <v>0</v>
      </c>
      <c r="I100" s="138" t="n">
        <v>4</v>
      </c>
      <c r="J100" s="138" t="n">
        <v>1</v>
      </c>
      <c r="K100" s="138" t="n">
        <v>2</v>
      </c>
      <c r="L100" s="150" t="n">
        <v>0</v>
      </c>
      <c r="M100" s="169" t="n">
        <v>5</v>
      </c>
    </row>
    <row r="101" s="124" customFormat="true" ht="20.1" hidden="false" customHeight="true" outlineLevel="0" collapsed="false">
      <c r="A101" s="170" t="s">
        <v>166</v>
      </c>
      <c r="B101" s="156" t="n">
        <v>539</v>
      </c>
      <c r="C101" s="154" t="n">
        <v>81</v>
      </c>
      <c r="D101" s="156" t="n">
        <v>262</v>
      </c>
      <c r="E101" s="156" t="n">
        <v>71</v>
      </c>
      <c r="F101" s="156" t="n">
        <v>42</v>
      </c>
      <c r="G101" s="156" t="n">
        <v>57</v>
      </c>
      <c r="H101" s="143" t="n">
        <v>3</v>
      </c>
      <c r="I101" s="142" t="n">
        <v>13</v>
      </c>
      <c r="J101" s="144" t="n">
        <v>2</v>
      </c>
      <c r="K101" s="142" t="n">
        <v>2</v>
      </c>
      <c r="L101" s="172" t="n">
        <v>0</v>
      </c>
      <c r="M101" s="173" t="n">
        <v>6</v>
      </c>
    </row>
    <row r="102" s="124" customFormat="true" ht="20.1" hidden="false" customHeight="true" outlineLevel="0" collapsed="false">
      <c r="A102" s="65" t="s">
        <v>167</v>
      </c>
      <c r="B102" s="207" t="n">
        <v>2551</v>
      </c>
      <c r="C102" s="207" t="n">
        <v>504</v>
      </c>
      <c r="D102" s="208" t="n">
        <v>1202</v>
      </c>
      <c r="E102" s="208" t="n">
        <v>379</v>
      </c>
      <c r="F102" s="208" t="n">
        <v>163</v>
      </c>
      <c r="G102" s="178" t="n">
        <v>214</v>
      </c>
      <c r="H102" s="209" t="n">
        <v>22</v>
      </c>
      <c r="I102" s="178" t="n">
        <v>41</v>
      </c>
      <c r="J102" s="177" t="n">
        <v>7</v>
      </c>
      <c r="K102" s="178" t="n">
        <v>9</v>
      </c>
      <c r="L102" s="178" t="n">
        <v>0</v>
      </c>
      <c r="M102" s="178" t="n">
        <v>10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  <rowBreaks count="1" manualBreakCount="1">
    <brk id="5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37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92</v>
      </c>
      <c r="B4" s="112"/>
      <c r="C4" s="112"/>
      <c r="D4" s="112"/>
      <c r="E4" s="112"/>
      <c r="F4" s="112"/>
      <c r="G4" s="112"/>
      <c r="H4" s="112"/>
      <c r="K4" s="118"/>
      <c r="M4" s="119" t="s">
        <v>56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</v>
      </c>
      <c r="C7" s="133" t="n">
        <v>0</v>
      </c>
      <c r="D7" s="134" t="n">
        <v>1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1</v>
      </c>
      <c r="C8" s="138" t="n">
        <v>0</v>
      </c>
      <c r="D8" s="138" t="n">
        <v>0</v>
      </c>
      <c r="E8" s="138" t="n">
        <v>1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1</v>
      </c>
      <c r="C9" s="138" t="n">
        <v>1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2</v>
      </c>
      <c r="C10" s="138" t="n">
        <v>0</v>
      </c>
      <c r="D10" s="138" t="n">
        <v>1</v>
      </c>
      <c r="E10" s="138" t="n">
        <v>1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4</v>
      </c>
      <c r="C11" s="138" t="n">
        <v>0</v>
      </c>
      <c r="D11" s="138" t="n">
        <v>2</v>
      </c>
      <c r="E11" s="138" t="n">
        <v>1</v>
      </c>
      <c r="F11" s="138" t="n">
        <v>1</v>
      </c>
      <c r="G11" s="138" t="n">
        <v>0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2</v>
      </c>
      <c r="C13" s="138" t="n">
        <v>0</v>
      </c>
      <c r="D13" s="138" t="n">
        <v>2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2</v>
      </c>
      <c r="C14" s="138" t="n">
        <v>0</v>
      </c>
      <c r="D14" s="138" t="n">
        <v>1</v>
      </c>
      <c r="E14" s="138" t="n">
        <v>0</v>
      </c>
      <c r="F14" s="138" t="n">
        <v>0</v>
      </c>
      <c r="G14" s="138" t="n">
        <v>1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13</v>
      </c>
      <c r="C15" s="141" t="n">
        <v>1</v>
      </c>
      <c r="D15" s="142" t="n">
        <v>7</v>
      </c>
      <c r="E15" s="142" t="n">
        <v>3</v>
      </c>
      <c r="F15" s="142" t="n">
        <v>1</v>
      </c>
      <c r="G15" s="142" t="n">
        <v>1</v>
      </c>
      <c r="H15" s="142" t="n">
        <v>0</v>
      </c>
      <c r="I15" s="143" t="n">
        <v>0</v>
      </c>
      <c r="J15" s="187" t="n">
        <v>0</v>
      </c>
      <c r="K15" s="142" t="n">
        <v>0</v>
      </c>
      <c r="L15" s="142" t="n">
        <v>0</v>
      </c>
      <c r="M15" s="145" t="n">
        <v>0</v>
      </c>
    </row>
    <row r="16" customFormat="false" ht="18" hidden="false" customHeight="true" outlineLevel="0" collapsed="false">
      <c r="A16" s="50" t="s">
        <v>88</v>
      </c>
      <c r="B16" s="146" t="n">
        <v>42</v>
      </c>
      <c r="C16" s="146" t="n">
        <v>20</v>
      </c>
      <c r="D16" s="138" t="n">
        <v>10</v>
      </c>
      <c r="E16" s="138" t="n">
        <v>8</v>
      </c>
      <c r="F16" s="138" t="n">
        <v>1</v>
      </c>
      <c r="G16" s="138" t="n">
        <v>1</v>
      </c>
      <c r="H16" s="138" t="n">
        <v>0</v>
      </c>
      <c r="I16" s="138" t="n">
        <v>1</v>
      </c>
      <c r="J16" s="184" t="n">
        <v>0</v>
      </c>
      <c r="K16" s="138" t="n">
        <v>0</v>
      </c>
      <c r="L16" s="138" t="n">
        <v>0</v>
      </c>
      <c r="M16" s="139" t="n">
        <v>1</v>
      </c>
    </row>
    <row r="17" customFormat="false" ht="18" hidden="false" customHeight="true" outlineLevel="0" collapsed="false">
      <c r="A17" s="50" t="s">
        <v>89</v>
      </c>
      <c r="B17" s="146" t="n">
        <v>14</v>
      </c>
      <c r="C17" s="138" t="n">
        <v>4</v>
      </c>
      <c r="D17" s="138" t="n">
        <v>6</v>
      </c>
      <c r="E17" s="138" t="n">
        <v>3</v>
      </c>
      <c r="F17" s="138" t="n">
        <v>0</v>
      </c>
      <c r="G17" s="138" t="n">
        <v>1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3</v>
      </c>
      <c r="C18" s="138" t="n">
        <v>0</v>
      </c>
      <c r="D18" s="138" t="n">
        <v>2</v>
      </c>
      <c r="E18" s="138" t="n">
        <v>0</v>
      </c>
      <c r="F18" s="138" t="n">
        <v>0</v>
      </c>
      <c r="G18" s="138" t="n">
        <v>1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3</v>
      </c>
      <c r="C19" s="138" t="n">
        <v>1</v>
      </c>
      <c r="D19" s="138" t="n">
        <v>0</v>
      </c>
      <c r="E19" s="138" t="n">
        <v>2</v>
      </c>
      <c r="F19" s="138" t="n">
        <v>0</v>
      </c>
      <c r="G19" s="138" t="n">
        <v>0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7</v>
      </c>
      <c r="C20" s="138" t="n">
        <v>1</v>
      </c>
      <c r="D20" s="138" t="n">
        <v>1</v>
      </c>
      <c r="E20" s="138" t="n">
        <v>4</v>
      </c>
      <c r="F20" s="138" t="n">
        <v>1</v>
      </c>
      <c r="G20" s="138" t="n">
        <v>0</v>
      </c>
      <c r="H20" s="138" t="n">
        <v>0</v>
      </c>
      <c r="I20" s="138" t="n">
        <v>0</v>
      </c>
      <c r="J20" s="184" t="n">
        <v>0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4</v>
      </c>
      <c r="C22" s="138" t="n">
        <v>1</v>
      </c>
      <c r="D22" s="138" t="n">
        <v>2</v>
      </c>
      <c r="E22" s="138" t="n">
        <v>0</v>
      </c>
      <c r="F22" s="138" t="n">
        <v>1</v>
      </c>
      <c r="G22" s="138" t="n">
        <v>0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73</v>
      </c>
      <c r="C23" s="141" t="n">
        <v>27</v>
      </c>
      <c r="D23" s="142" t="n">
        <v>21</v>
      </c>
      <c r="E23" s="142" t="n">
        <v>17</v>
      </c>
      <c r="F23" s="142" t="n">
        <v>3</v>
      </c>
      <c r="G23" s="142" t="n">
        <v>3</v>
      </c>
      <c r="H23" s="142" t="n">
        <v>0</v>
      </c>
      <c r="I23" s="143" t="n">
        <v>1</v>
      </c>
      <c r="J23" s="187" t="n">
        <v>0</v>
      </c>
      <c r="K23" s="142" t="n">
        <v>0</v>
      </c>
      <c r="L23" s="142" t="n">
        <v>0</v>
      </c>
      <c r="M23" s="145" t="n">
        <v>1</v>
      </c>
    </row>
    <row r="24" customFormat="false" ht="18" hidden="false" customHeight="true" outlineLevel="0" collapsed="false">
      <c r="A24" s="50" t="s">
        <v>96</v>
      </c>
      <c r="B24" s="146" t="n">
        <v>6</v>
      </c>
      <c r="C24" s="146" t="n">
        <v>2</v>
      </c>
      <c r="D24" s="138" t="n">
        <v>4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2</v>
      </c>
      <c r="C26" s="138" t="n">
        <v>0</v>
      </c>
      <c r="D26" s="138" t="n">
        <v>1</v>
      </c>
      <c r="E26" s="138" t="n">
        <v>1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3</v>
      </c>
      <c r="C27" s="138" t="n">
        <v>1</v>
      </c>
      <c r="D27" s="138" t="n">
        <v>1</v>
      </c>
      <c r="E27" s="138" t="n">
        <v>0</v>
      </c>
      <c r="F27" s="138" t="n">
        <v>1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12</v>
      </c>
      <c r="C28" s="138" t="n">
        <v>4</v>
      </c>
      <c r="D28" s="138" t="n">
        <v>5</v>
      </c>
      <c r="E28" s="138" t="n">
        <v>2</v>
      </c>
      <c r="F28" s="138" t="n">
        <v>0</v>
      </c>
      <c r="G28" s="138" t="n">
        <v>1</v>
      </c>
      <c r="H28" s="138" t="n">
        <v>0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2</v>
      </c>
      <c r="C29" s="138" t="n">
        <v>1</v>
      </c>
      <c r="D29" s="138" t="n">
        <v>0</v>
      </c>
      <c r="E29" s="138" t="n">
        <v>0</v>
      </c>
      <c r="F29" s="138" t="n">
        <v>0</v>
      </c>
      <c r="G29" s="138" t="n">
        <v>1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20</v>
      </c>
      <c r="C30" s="138" t="n">
        <v>2</v>
      </c>
      <c r="D30" s="138" t="n">
        <v>5</v>
      </c>
      <c r="E30" s="138" t="n">
        <v>3</v>
      </c>
      <c r="F30" s="138" t="n">
        <v>5</v>
      </c>
      <c r="G30" s="138" t="n">
        <v>5</v>
      </c>
      <c r="H30" s="138" t="n">
        <v>0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9</v>
      </c>
      <c r="C32" s="138" t="n">
        <v>1</v>
      </c>
      <c r="D32" s="138" t="n">
        <v>7</v>
      </c>
      <c r="E32" s="138" t="n">
        <v>1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54</v>
      </c>
      <c r="C33" s="141" t="n">
        <v>11</v>
      </c>
      <c r="D33" s="141" t="n">
        <v>23</v>
      </c>
      <c r="E33" s="141" t="n">
        <v>7</v>
      </c>
      <c r="F33" s="141" t="n">
        <v>6</v>
      </c>
      <c r="G33" s="141" t="n">
        <v>7</v>
      </c>
      <c r="H33" s="141" t="n">
        <v>0</v>
      </c>
      <c r="I33" s="148" t="n">
        <v>0</v>
      </c>
      <c r="J33" s="187" t="n">
        <v>0</v>
      </c>
      <c r="K33" s="142" t="n">
        <v>0</v>
      </c>
      <c r="L33" s="142" t="n">
        <v>0</v>
      </c>
      <c r="M33" s="145" t="n">
        <v>0</v>
      </c>
    </row>
    <row r="34" customFormat="false" ht="18" hidden="false" customHeight="true" outlineLevel="0" collapsed="false">
      <c r="A34" s="50" t="s">
        <v>106</v>
      </c>
      <c r="B34" s="146" t="n">
        <v>17</v>
      </c>
      <c r="C34" s="146" t="n">
        <v>7</v>
      </c>
      <c r="D34" s="146" t="n">
        <v>4</v>
      </c>
      <c r="E34" s="146" t="n">
        <v>2</v>
      </c>
      <c r="F34" s="146" t="n">
        <v>2</v>
      </c>
      <c r="G34" s="146" t="n">
        <v>2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23</v>
      </c>
      <c r="C35" s="146" t="n">
        <v>2</v>
      </c>
      <c r="D35" s="146" t="n">
        <v>8</v>
      </c>
      <c r="E35" s="146" t="n">
        <v>3</v>
      </c>
      <c r="F35" s="146" t="n">
        <v>6</v>
      </c>
      <c r="G35" s="146" t="n">
        <v>2</v>
      </c>
      <c r="H35" s="146" t="n">
        <v>0</v>
      </c>
      <c r="I35" s="146" t="n">
        <v>0</v>
      </c>
      <c r="J35" s="184" t="n">
        <v>0</v>
      </c>
      <c r="K35" s="138" t="n">
        <v>2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10</v>
      </c>
      <c r="C36" s="146" t="n">
        <v>2</v>
      </c>
      <c r="D36" s="146" t="n">
        <v>7</v>
      </c>
      <c r="E36" s="146" t="n">
        <v>1</v>
      </c>
      <c r="F36" s="146" t="n">
        <v>0</v>
      </c>
      <c r="G36" s="146" t="n">
        <v>0</v>
      </c>
      <c r="H36" s="146" t="n">
        <v>0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42</v>
      </c>
      <c r="C37" s="146" t="n">
        <v>9</v>
      </c>
      <c r="D37" s="146" t="n">
        <v>29</v>
      </c>
      <c r="E37" s="146" t="n">
        <v>2</v>
      </c>
      <c r="F37" s="146" t="n">
        <v>1</v>
      </c>
      <c r="G37" s="146" t="n">
        <v>0</v>
      </c>
      <c r="H37" s="146" t="n">
        <v>0</v>
      </c>
      <c r="I37" s="146" t="n">
        <v>1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10</v>
      </c>
      <c r="C38" s="146" t="n">
        <v>0</v>
      </c>
      <c r="D38" s="146" t="n">
        <v>1</v>
      </c>
      <c r="E38" s="146" t="n">
        <v>1</v>
      </c>
      <c r="F38" s="146" t="n">
        <v>5</v>
      </c>
      <c r="G38" s="146" t="n">
        <v>1</v>
      </c>
      <c r="H38" s="146" t="n">
        <v>1</v>
      </c>
      <c r="I38" s="146" t="n">
        <v>0</v>
      </c>
      <c r="J38" s="184" t="n">
        <v>0</v>
      </c>
      <c r="K38" s="138" t="n">
        <v>1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13</v>
      </c>
      <c r="C39" s="146" t="n">
        <v>1</v>
      </c>
      <c r="D39" s="146" t="n">
        <v>6</v>
      </c>
      <c r="E39" s="146" t="n">
        <v>3</v>
      </c>
      <c r="F39" s="146" t="n">
        <v>1</v>
      </c>
      <c r="G39" s="146" t="n">
        <v>1</v>
      </c>
      <c r="H39" s="146" t="n">
        <v>1</v>
      </c>
      <c r="I39" s="146" t="n">
        <v>0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5</v>
      </c>
      <c r="C40" s="146" t="n">
        <v>0</v>
      </c>
      <c r="D40" s="146" t="n">
        <v>4</v>
      </c>
      <c r="E40" s="146" t="n">
        <v>0</v>
      </c>
      <c r="F40" s="146" t="n">
        <v>1</v>
      </c>
      <c r="G40" s="146" t="n">
        <v>0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120</v>
      </c>
      <c r="C41" s="141" t="n">
        <v>21</v>
      </c>
      <c r="D41" s="141" t="n">
        <v>59</v>
      </c>
      <c r="E41" s="141" t="n">
        <v>12</v>
      </c>
      <c r="F41" s="141" t="n">
        <v>16</v>
      </c>
      <c r="G41" s="141" t="n">
        <v>6</v>
      </c>
      <c r="H41" s="141" t="n">
        <v>2</v>
      </c>
      <c r="I41" s="191" t="n">
        <v>1</v>
      </c>
      <c r="J41" s="187" t="n">
        <v>0</v>
      </c>
      <c r="K41" s="192" t="n">
        <v>3</v>
      </c>
      <c r="L41" s="192" t="n">
        <v>0</v>
      </c>
      <c r="M41" s="193" t="n">
        <v>0</v>
      </c>
    </row>
    <row r="42" customFormat="false" ht="18" hidden="false" customHeight="true" outlineLevel="0" collapsed="false">
      <c r="A42" s="50" t="s">
        <v>114</v>
      </c>
      <c r="B42" s="146" t="n">
        <v>2</v>
      </c>
      <c r="C42" s="146" t="n">
        <v>0</v>
      </c>
      <c r="D42" s="146" t="n">
        <v>1</v>
      </c>
      <c r="E42" s="146" t="n">
        <v>1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8</v>
      </c>
      <c r="C43" s="146" t="n">
        <v>1</v>
      </c>
      <c r="D43" s="146" t="n">
        <v>6</v>
      </c>
      <c r="E43" s="146" t="n">
        <v>1</v>
      </c>
      <c r="F43" s="146" t="n">
        <v>0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8</v>
      </c>
      <c r="C44" s="146" t="n">
        <v>1</v>
      </c>
      <c r="D44" s="146" t="n">
        <v>5</v>
      </c>
      <c r="E44" s="146" t="n">
        <v>0</v>
      </c>
      <c r="F44" s="146" t="n">
        <v>2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1</v>
      </c>
      <c r="C45" s="146" t="n">
        <v>0</v>
      </c>
      <c r="D45" s="146" t="n">
        <v>0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7</v>
      </c>
      <c r="C46" s="138" t="n">
        <v>0</v>
      </c>
      <c r="D46" s="138" t="n">
        <v>3</v>
      </c>
      <c r="E46" s="138" t="n">
        <v>2</v>
      </c>
      <c r="F46" s="138" t="n">
        <v>0</v>
      </c>
      <c r="G46" s="138" t="n">
        <v>2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8</v>
      </c>
      <c r="C47" s="138" t="n">
        <v>1</v>
      </c>
      <c r="D47" s="138" t="n">
        <v>2</v>
      </c>
      <c r="E47" s="138" t="n">
        <v>2</v>
      </c>
      <c r="F47" s="138" t="n">
        <v>1</v>
      </c>
      <c r="G47" s="138" t="n">
        <v>2</v>
      </c>
      <c r="H47" s="138" t="n">
        <v>0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12</v>
      </c>
      <c r="C49" s="138" t="n">
        <v>1</v>
      </c>
      <c r="D49" s="138" t="n">
        <v>8</v>
      </c>
      <c r="E49" s="138" t="n">
        <v>2</v>
      </c>
      <c r="F49" s="138" t="n">
        <v>0</v>
      </c>
      <c r="G49" s="138" t="n">
        <v>1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4</v>
      </c>
      <c r="C50" s="138" t="n">
        <v>0</v>
      </c>
      <c r="D50" s="138" t="n">
        <v>3</v>
      </c>
      <c r="E50" s="138" t="n">
        <v>1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4</v>
      </c>
      <c r="C51" s="138" t="n">
        <v>0</v>
      </c>
      <c r="D51" s="138" t="n">
        <v>0</v>
      </c>
      <c r="E51" s="138" t="n">
        <v>2</v>
      </c>
      <c r="F51" s="138" t="n">
        <v>0</v>
      </c>
      <c r="G51" s="138" t="n">
        <v>1</v>
      </c>
      <c r="H51" s="138" t="n">
        <v>1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4</v>
      </c>
      <c r="C52" s="138" t="n">
        <v>0</v>
      </c>
      <c r="D52" s="138" t="n">
        <v>3</v>
      </c>
      <c r="E52" s="138" t="n">
        <v>1</v>
      </c>
      <c r="F52" s="138" t="n">
        <v>0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58</v>
      </c>
      <c r="C53" s="153" t="n">
        <v>4</v>
      </c>
      <c r="D53" s="153" t="n">
        <v>31</v>
      </c>
      <c r="E53" s="154" t="n">
        <v>13</v>
      </c>
      <c r="F53" s="154" t="n">
        <v>3</v>
      </c>
      <c r="G53" s="154" t="n">
        <v>6</v>
      </c>
      <c r="H53" s="154" t="n">
        <v>1</v>
      </c>
      <c r="I53" s="152" t="n">
        <v>0</v>
      </c>
      <c r="J53" s="199" t="n">
        <v>0</v>
      </c>
      <c r="K53" s="200" t="n">
        <v>0</v>
      </c>
      <c r="L53" s="200" t="n">
        <v>0</v>
      </c>
      <c r="M53" s="201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6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37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9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8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6.2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9</v>
      </c>
      <c r="C62" s="146" t="n">
        <v>2</v>
      </c>
      <c r="D62" s="138" t="n">
        <v>5</v>
      </c>
      <c r="E62" s="138" t="n">
        <v>2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1</v>
      </c>
      <c r="C63" s="138" t="n">
        <v>1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5</v>
      </c>
      <c r="C64" s="138" t="n">
        <v>1</v>
      </c>
      <c r="D64" s="138" t="n">
        <v>3</v>
      </c>
      <c r="E64" s="138" t="n">
        <v>0</v>
      </c>
      <c r="F64" s="138" t="n">
        <v>0</v>
      </c>
      <c r="G64" s="138" t="n">
        <v>1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1</v>
      </c>
      <c r="C65" s="138" t="n">
        <v>1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1</v>
      </c>
      <c r="C66" s="138" t="n">
        <v>0</v>
      </c>
      <c r="D66" s="138" t="n">
        <v>1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30</v>
      </c>
      <c r="C67" s="138" t="n">
        <v>7</v>
      </c>
      <c r="D67" s="138" t="n">
        <v>7</v>
      </c>
      <c r="E67" s="138" t="n">
        <v>5</v>
      </c>
      <c r="F67" s="138" t="n">
        <v>5</v>
      </c>
      <c r="G67" s="138" t="n">
        <v>2</v>
      </c>
      <c r="H67" s="138" t="n">
        <v>2</v>
      </c>
      <c r="I67" s="138" t="n">
        <v>0</v>
      </c>
      <c r="J67" s="138" t="n">
        <v>2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5</v>
      </c>
      <c r="C68" s="138" t="n">
        <v>1</v>
      </c>
      <c r="D68" s="138" t="n">
        <v>1</v>
      </c>
      <c r="E68" s="138" t="n">
        <v>1</v>
      </c>
      <c r="F68" s="138" t="n">
        <v>1</v>
      </c>
      <c r="G68" s="138" t="n">
        <v>0</v>
      </c>
      <c r="H68" s="138" t="n">
        <v>1</v>
      </c>
      <c r="I68" s="138" t="n">
        <v>0</v>
      </c>
      <c r="J68" s="138" t="n">
        <v>0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27</v>
      </c>
      <c r="C69" s="138" t="n">
        <v>3</v>
      </c>
      <c r="D69" s="138" t="n">
        <v>8</v>
      </c>
      <c r="E69" s="138" t="n">
        <v>5</v>
      </c>
      <c r="F69" s="138" t="n">
        <v>3</v>
      </c>
      <c r="G69" s="138" t="n">
        <v>5</v>
      </c>
      <c r="H69" s="138" t="n">
        <v>2</v>
      </c>
      <c r="I69" s="138" t="n">
        <v>1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21</v>
      </c>
      <c r="C70" s="138" t="n">
        <v>6</v>
      </c>
      <c r="D70" s="138" t="n">
        <v>10</v>
      </c>
      <c r="E70" s="138" t="n">
        <v>4</v>
      </c>
      <c r="F70" s="138" t="n">
        <v>1</v>
      </c>
      <c r="G70" s="138" t="n">
        <v>0</v>
      </c>
      <c r="H70" s="138" t="n">
        <v>0</v>
      </c>
      <c r="I70" s="138" t="n">
        <v>0</v>
      </c>
      <c r="J70" s="138" t="n">
        <v>0</v>
      </c>
      <c r="K70" s="138" t="n">
        <v>0</v>
      </c>
      <c r="L70" s="138" t="n">
        <v>0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27</v>
      </c>
      <c r="C71" s="138" t="n">
        <v>6</v>
      </c>
      <c r="D71" s="138" t="n">
        <v>13</v>
      </c>
      <c r="E71" s="138" t="n">
        <v>5</v>
      </c>
      <c r="F71" s="138" t="n">
        <v>1</v>
      </c>
      <c r="G71" s="138" t="n">
        <v>1</v>
      </c>
      <c r="H71" s="138" t="n">
        <v>0</v>
      </c>
      <c r="I71" s="138" t="n">
        <v>1</v>
      </c>
      <c r="J71" s="138" t="n">
        <v>0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1</v>
      </c>
      <c r="C72" s="138" t="n">
        <v>0</v>
      </c>
      <c r="D72" s="138" t="n">
        <v>1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5</v>
      </c>
      <c r="C73" s="138" t="n">
        <v>1</v>
      </c>
      <c r="D73" s="138" t="n">
        <v>1</v>
      </c>
      <c r="E73" s="138" t="n">
        <v>2</v>
      </c>
      <c r="F73" s="138" t="n">
        <v>0</v>
      </c>
      <c r="G73" s="138" t="n">
        <v>1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3</v>
      </c>
      <c r="C74" s="138" t="n">
        <v>0</v>
      </c>
      <c r="D74" s="138" t="n">
        <v>1</v>
      </c>
      <c r="E74" s="138" t="n">
        <v>0</v>
      </c>
      <c r="F74" s="138" t="n">
        <v>0</v>
      </c>
      <c r="G74" s="138" t="n">
        <v>1</v>
      </c>
      <c r="H74" s="138" t="n">
        <v>1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136</v>
      </c>
      <c r="C75" s="141" t="n">
        <v>29</v>
      </c>
      <c r="D75" s="142" t="n">
        <v>51</v>
      </c>
      <c r="E75" s="142" t="n">
        <v>24</v>
      </c>
      <c r="F75" s="142" t="n">
        <v>11</v>
      </c>
      <c r="G75" s="142" t="n">
        <v>11</v>
      </c>
      <c r="H75" s="143" t="n">
        <v>6</v>
      </c>
      <c r="I75" s="142" t="n">
        <v>2</v>
      </c>
      <c r="J75" s="144" t="n">
        <v>2</v>
      </c>
      <c r="K75" s="142" t="n">
        <v>0</v>
      </c>
      <c r="L75" s="143" t="n">
        <v>0</v>
      </c>
      <c r="M75" s="145" t="n">
        <v>0</v>
      </c>
    </row>
    <row r="76" customFormat="false" ht="20.1" hidden="false" customHeight="true" outlineLevel="0" collapsed="false">
      <c r="A76" s="50" t="s">
        <v>141</v>
      </c>
      <c r="B76" s="146" t="n">
        <v>11</v>
      </c>
      <c r="C76" s="146" t="n">
        <v>1</v>
      </c>
      <c r="D76" s="138" t="n">
        <v>2</v>
      </c>
      <c r="E76" s="138" t="n">
        <v>4</v>
      </c>
      <c r="F76" s="138" t="n">
        <v>2</v>
      </c>
      <c r="G76" s="138" t="n">
        <v>1</v>
      </c>
      <c r="H76" s="138" t="n">
        <v>1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13</v>
      </c>
      <c r="C77" s="138" t="n">
        <v>0</v>
      </c>
      <c r="D77" s="138" t="n">
        <v>2</v>
      </c>
      <c r="E77" s="138" t="n">
        <v>5</v>
      </c>
      <c r="F77" s="138" t="n">
        <v>2</v>
      </c>
      <c r="G77" s="138" t="n">
        <v>1</v>
      </c>
      <c r="H77" s="138" t="n">
        <v>0</v>
      </c>
      <c r="I77" s="138" t="n">
        <v>3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7</v>
      </c>
      <c r="C78" s="138" t="n">
        <v>0</v>
      </c>
      <c r="D78" s="138" t="n">
        <v>2</v>
      </c>
      <c r="E78" s="138" t="n">
        <v>2</v>
      </c>
      <c r="F78" s="138" t="n">
        <v>0</v>
      </c>
      <c r="G78" s="138" t="n">
        <v>1</v>
      </c>
      <c r="H78" s="138" t="n">
        <v>0</v>
      </c>
      <c r="I78" s="138" t="n">
        <v>1</v>
      </c>
      <c r="J78" s="138" t="n">
        <v>1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3</v>
      </c>
      <c r="C79" s="138" t="n">
        <v>1</v>
      </c>
      <c r="D79" s="138" t="n">
        <v>0</v>
      </c>
      <c r="E79" s="138" t="n">
        <v>0</v>
      </c>
      <c r="F79" s="138" t="n">
        <v>1</v>
      </c>
      <c r="G79" s="138" t="n">
        <v>1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1</v>
      </c>
      <c r="C80" s="138" t="n">
        <v>0</v>
      </c>
      <c r="D80" s="138" t="n">
        <v>1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3</v>
      </c>
      <c r="C81" s="138" t="n">
        <v>0</v>
      </c>
      <c r="D81" s="138" t="n">
        <v>2</v>
      </c>
      <c r="E81" s="138" t="n">
        <v>1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22</v>
      </c>
      <c r="C82" s="138" t="n">
        <v>7</v>
      </c>
      <c r="D82" s="138" t="n">
        <v>10</v>
      </c>
      <c r="E82" s="138" t="n">
        <v>1</v>
      </c>
      <c r="F82" s="138" t="n">
        <v>1</v>
      </c>
      <c r="G82" s="138" t="n">
        <v>1</v>
      </c>
      <c r="H82" s="138" t="n">
        <v>0</v>
      </c>
      <c r="I82" s="138" t="n">
        <v>1</v>
      </c>
      <c r="J82" s="138" t="n">
        <v>0</v>
      </c>
      <c r="K82" s="138" t="n">
        <v>1</v>
      </c>
      <c r="L82" s="138" t="n">
        <v>0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6</v>
      </c>
      <c r="C83" s="138" t="n">
        <v>0</v>
      </c>
      <c r="D83" s="138" t="n">
        <v>2</v>
      </c>
      <c r="E83" s="138" t="n">
        <v>4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7</v>
      </c>
      <c r="C84" s="138" t="n">
        <v>0</v>
      </c>
      <c r="D84" s="138" t="n">
        <v>4</v>
      </c>
      <c r="E84" s="138" t="n">
        <v>1</v>
      </c>
      <c r="F84" s="138" t="n">
        <v>0</v>
      </c>
      <c r="G84" s="138" t="n">
        <v>2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11</v>
      </c>
      <c r="C85" s="138" t="n">
        <v>1</v>
      </c>
      <c r="D85" s="138" t="n">
        <v>7</v>
      </c>
      <c r="E85" s="138" t="n">
        <v>1</v>
      </c>
      <c r="F85" s="138" t="n">
        <v>0</v>
      </c>
      <c r="G85" s="138" t="n">
        <v>1</v>
      </c>
      <c r="H85" s="138" t="n">
        <v>1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16</v>
      </c>
      <c r="C86" s="138" t="n">
        <v>2</v>
      </c>
      <c r="D86" s="138" t="n">
        <v>11</v>
      </c>
      <c r="E86" s="138" t="n">
        <v>1</v>
      </c>
      <c r="F86" s="138" t="n">
        <v>0</v>
      </c>
      <c r="G86" s="138" t="n">
        <v>0</v>
      </c>
      <c r="H86" s="138" t="n">
        <v>0</v>
      </c>
      <c r="I86" s="138" t="n">
        <v>2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4</v>
      </c>
      <c r="C87" s="138" t="n">
        <v>0</v>
      </c>
      <c r="D87" s="138" t="n">
        <v>1</v>
      </c>
      <c r="E87" s="138" t="n">
        <v>3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28</v>
      </c>
      <c r="C88" s="138" t="n">
        <v>5</v>
      </c>
      <c r="D88" s="138" t="n">
        <v>11</v>
      </c>
      <c r="E88" s="138" t="n">
        <v>6</v>
      </c>
      <c r="F88" s="138" t="n">
        <v>2</v>
      </c>
      <c r="G88" s="138" t="n">
        <v>4</v>
      </c>
      <c r="H88" s="138" t="n">
        <v>0</v>
      </c>
      <c r="I88" s="138" t="n">
        <v>0</v>
      </c>
      <c r="J88" s="138" t="n">
        <v>0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132</v>
      </c>
      <c r="C89" s="141" t="n">
        <v>17</v>
      </c>
      <c r="D89" s="142" t="n">
        <v>55</v>
      </c>
      <c r="E89" s="142" t="n">
        <v>29</v>
      </c>
      <c r="F89" s="142" t="n">
        <v>8</v>
      </c>
      <c r="G89" s="142" t="n">
        <v>12</v>
      </c>
      <c r="H89" s="143" t="n">
        <v>2</v>
      </c>
      <c r="I89" s="142" t="n">
        <v>7</v>
      </c>
      <c r="J89" s="144" t="n">
        <v>1</v>
      </c>
      <c r="K89" s="142" t="n">
        <v>1</v>
      </c>
      <c r="L89" s="143" t="n">
        <v>0</v>
      </c>
      <c r="M89" s="145" t="n">
        <v>0</v>
      </c>
    </row>
    <row r="90" customFormat="false" ht="20.1" hidden="false" customHeight="true" outlineLevel="0" collapsed="false">
      <c r="A90" s="147" t="s">
        <v>155</v>
      </c>
      <c r="B90" s="146" t="n">
        <v>5</v>
      </c>
      <c r="C90" s="146" t="n">
        <v>2</v>
      </c>
      <c r="D90" s="138" t="n">
        <v>2</v>
      </c>
      <c r="E90" s="138" t="n">
        <v>1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8</v>
      </c>
      <c r="C91" s="138" t="n">
        <v>1</v>
      </c>
      <c r="D91" s="138" t="n">
        <v>5</v>
      </c>
      <c r="E91" s="138" t="n">
        <v>1</v>
      </c>
      <c r="F91" s="138" t="n">
        <v>0</v>
      </c>
      <c r="G91" s="138" t="n">
        <v>1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8</v>
      </c>
      <c r="C92" s="138" t="n">
        <v>1</v>
      </c>
      <c r="D92" s="138" t="n">
        <v>3</v>
      </c>
      <c r="E92" s="138" t="n">
        <v>2</v>
      </c>
      <c r="F92" s="138" t="n">
        <v>2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5</v>
      </c>
      <c r="C94" s="138" t="n">
        <v>0</v>
      </c>
      <c r="D94" s="138" t="n">
        <v>1</v>
      </c>
      <c r="E94" s="138" t="n">
        <v>2</v>
      </c>
      <c r="F94" s="138" t="n">
        <v>1</v>
      </c>
      <c r="G94" s="138" t="n">
        <v>1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18</v>
      </c>
      <c r="C95" s="138" t="n">
        <v>2</v>
      </c>
      <c r="D95" s="138" t="n">
        <v>6</v>
      </c>
      <c r="E95" s="138" t="n">
        <v>3</v>
      </c>
      <c r="F95" s="138" t="n">
        <v>2</v>
      </c>
      <c r="G95" s="138" t="n">
        <v>4</v>
      </c>
      <c r="H95" s="138" t="n">
        <v>1</v>
      </c>
      <c r="I95" s="138" t="n">
        <v>0</v>
      </c>
      <c r="J95" s="138" t="n">
        <v>0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43</v>
      </c>
      <c r="C96" s="138" t="n">
        <v>6</v>
      </c>
      <c r="D96" s="138" t="n">
        <v>17</v>
      </c>
      <c r="E96" s="138" t="n">
        <v>7</v>
      </c>
      <c r="F96" s="138" t="n">
        <v>5</v>
      </c>
      <c r="G96" s="138" t="n">
        <v>5</v>
      </c>
      <c r="H96" s="138" t="n">
        <v>0</v>
      </c>
      <c r="I96" s="138" t="n">
        <v>1</v>
      </c>
      <c r="J96" s="138" t="n">
        <v>1</v>
      </c>
      <c r="K96" s="138" t="n">
        <v>0</v>
      </c>
      <c r="L96" s="138" t="n">
        <v>0</v>
      </c>
      <c r="M96" s="139" t="n">
        <v>1</v>
      </c>
    </row>
    <row r="97" customFormat="false" ht="20.1" hidden="false" customHeight="true" outlineLevel="0" collapsed="false">
      <c r="A97" s="50" t="s">
        <v>162</v>
      </c>
      <c r="B97" s="138" t="n">
        <v>7</v>
      </c>
      <c r="C97" s="138" t="n">
        <v>0</v>
      </c>
      <c r="D97" s="138" t="n">
        <v>3</v>
      </c>
      <c r="E97" s="138" t="n">
        <v>4</v>
      </c>
      <c r="F97" s="138" t="n">
        <v>0</v>
      </c>
      <c r="G97" s="138" t="n">
        <v>0</v>
      </c>
      <c r="H97" s="138" t="n">
        <v>0</v>
      </c>
      <c r="I97" s="138" t="n">
        <v>0</v>
      </c>
      <c r="J97" s="138" t="n">
        <v>0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28</v>
      </c>
      <c r="C98" s="138" t="n">
        <v>1</v>
      </c>
      <c r="D98" s="138" t="n">
        <v>12</v>
      </c>
      <c r="E98" s="138" t="n">
        <v>2</v>
      </c>
      <c r="F98" s="138" t="n">
        <v>4</v>
      </c>
      <c r="G98" s="138" t="n">
        <v>6</v>
      </c>
      <c r="H98" s="138" t="n">
        <v>0</v>
      </c>
      <c r="I98" s="138" t="n">
        <v>3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22</v>
      </c>
      <c r="C99" s="138" t="n">
        <v>7</v>
      </c>
      <c r="D99" s="138" t="n">
        <v>14</v>
      </c>
      <c r="E99" s="138" t="n">
        <v>1</v>
      </c>
      <c r="F99" s="138" t="n">
        <v>0</v>
      </c>
      <c r="G99" s="138" t="n">
        <v>0</v>
      </c>
      <c r="H99" s="138" t="n">
        <v>0</v>
      </c>
      <c r="I99" s="138" t="n">
        <v>0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40</v>
      </c>
      <c r="C100" s="138" t="n">
        <v>3</v>
      </c>
      <c r="D100" s="138" t="n">
        <v>19</v>
      </c>
      <c r="E100" s="138" t="n">
        <v>6</v>
      </c>
      <c r="F100" s="138" t="n">
        <v>4</v>
      </c>
      <c r="G100" s="138" t="n">
        <v>2</v>
      </c>
      <c r="H100" s="138" t="n">
        <v>0</v>
      </c>
      <c r="I100" s="138" t="n">
        <v>2</v>
      </c>
      <c r="J100" s="138" t="n">
        <v>1</v>
      </c>
      <c r="K100" s="138" t="n">
        <v>2</v>
      </c>
      <c r="L100" s="150" t="n">
        <v>0</v>
      </c>
      <c r="M100" s="169" t="n">
        <v>1</v>
      </c>
    </row>
    <row r="101" s="124" customFormat="true" ht="20.1" hidden="false" customHeight="true" outlineLevel="0" collapsed="false">
      <c r="A101" s="170" t="s">
        <v>166</v>
      </c>
      <c r="B101" s="156" t="n">
        <v>184</v>
      </c>
      <c r="C101" s="154" t="n">
        <v>23</v>
      </c>
      <c r="D101" s="156" t="n">
        <v>82</v>
      </c>
      <c r="E101" s="156" t="n">
        <v>29</v>
      </c>
      <c r="F101" s="156" t="n">
        <v>18</v>
      </c>
      <c r="G101" s="156" t="n">
        <v>19</v>
      </c>
      <c r="H101" s="143" t="n">
        <v>1</v>
      </c>
      <c r="I101" s="142" t="n">
        <v>6</v>
      </c>
      <c r="J101" s="144" t="n">
        <v>2</v>
      </c>
      <c r="K101" s="142" t="n">
        <v>2</v>
      </c>
      <c r="L101" s="172" t="n">
        <v>0</v>
      </c>
      <c r="M101" s="173" t="n">
        <v>2</v>
      </c>
    </row>
    <row r="102" s="124" customFormat="true" ht="20.1" hidden="false" customHeight="true" outlineLevel="0" collapsed="false">
      <c r="A102" s="65" t="s">
        <v>167</v>
      </c>
      <c r="B102" s="207" t="n">
        <v>770</v>
      </c>
      <c r="C102" s="207" t="n">
        <v>133</v>
      </c>
      <c r="D102" s="208" t="n">
        <v>329</v>
      </c>
      <c r="E102" s="208" t="n">
        <v>134</v>
      </c>
      <c r="F102" s="208" t="n">
        <v>66</v>
      </c>
      <c r="G102" s="178" t="n">
        <v>65</v>
      </c>
      <c r="H102" s="209" t="n">
        <v>12</v>
      </c>
      <c r="I102" s="178" t="n">
        <v>17</v>
      </c>
      <c r="J102" s="177" t="n">
        <v>5</v>
      </c>
      <c r="K102" s="178" t="n">
        <v>6</v>
      </c>
      <c r="L102" s="178" t="n">
        <v>0</v>
      </c>
      <c r="M102" s="178" t="n">
        <v>3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37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692</v>
      </c>
      <c r="B4" s="112"/>
      <c r="C4" s="112"/>
      <c r="D4" s="112"/>
      <c r="E4" s="112"/>
      <c r="F4" s="112"/>
      <c r="G4" s="112"/>
      <c r="H4" s="112"/>
      <c r="K4" s="118"/>
      <c r="M4" s="119" t="s">
        <v>58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2</v>
      </c>
      <c r="C7" s="133" t="n">
        <v>1</v>
      </c>
      <c r="D7" s="134" t="n">
        <v>1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1</v>
      </c>
      <c r="C9" s="138" t="n">
        <v>1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4</v>
      </c>
      <c r="C10" s="138" t="n">
        <v>0</v>
      </c>
      <c r="D10" s="138" t="n">
        <v>2</v>
      </c>
      <c r="E10" s="138" t="n">
        <v>2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7</v>
      </c>
      <c r="C11" s="138" t="n">
        <v>0</v>
      </c>
      <c r="D11" s="138" t="n">
        <v>6</v>
      </c>
      <c r="E11" s="138" t="n">
        <v>1</v>
      </c>
      <c r="F11" s="138" t="n">
        <v>0</v>
      </c>
      <c r="G11" s="138" t="n">
        <v>0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5</v>
      </c>
      <c r="C12" s="138" t="n">
        <v>0</v>
      </c>
      <c r="D12" s="138" t="n">
        <v>1</v>
      </c>
      <c r="E12" s="138" t="n">
        <v>0</v>
      </c>
      <c r="F12" s="138" t="n">
        <v>1</v>
      </c>
      <c r="G12" s="138" t="n">
        <v>3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14</v>
      </c>
      <c r="C13" s="138" t="n">
        <v>1</v>
      </c>
      <c r="D13" s="138" t="n">
        <v>8</v>
      </c>
      <c r="E13" s="138" t="n">
        <v>3</v>
      </c>
      <c r="F13" s="138" t="n">
        <v>0</v>
      </c>
      <c r="G13" s="138" t="n">
        <v>2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8</v>
      </c>
      <c r="C14" s="138" t="n">
        <v>4</v>
      </c>
      <c r="D14" s="138" t="n">
        <v>2</v>
      </c>
      <c r="E14" s="138" t="n">
        <v>1</v>
      </c>
      <c r="F14" s="138" t="n">
        <v>1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41</v>
      </c>
      <c r="C15" s="141" t="n">
        <v>7</v>
      </c>
      <c r="D15" s="142" t="n">
        <v>20</v>
      </c>
      <c r="E15" s="142" t="n">
        <v>7</v>
      </c>
      <c r="F15" s="142" t="n">
        <v>2</v>
      </c>
      <c r="G15" s="142" t="n">
        <v>5</v>
      </c>
      <c r="H15" s="142" t="n">
        <v>0</v>
      </c>
      <c r="I15" s="143" t="n">
        <v>0</v>
      </c>
      <c r="J15" s="225" t="n">
        <v>0</v>
      </c>
      <c r="K15" s="226" t="n">
        <v>0</v>
      </c>
      <c r="L15" s="226" t="n">
        <v>0</v>
      </c>
      <c r="M15" s="227" t="n">
        <v>0</v>
      </c>
    </row>
    <row r="16" customFormat="false" ht="18" hidden="false" customHeight="true" outlineLevel="0" collapsed="false">
      <c r="A16" s="50" t="s">
        <v>88</v>
      </c>
      <c r="B16" s="146" t="n">
        <v>77</v>
      </c>
      <c r="C16" s="146" t="n">
        <v>43</v>
      </c>
      <c r="D16" s="138" t="n">
        <v>20</v>
      </c>
      <c r="E16" s="138" t="n">
        <v>7</v>
      </c>
      <c r="F16" s="138" t="n">
        <v>3</v>
      </c>
      <c r="G16" s="138" t="n">
        <v>4</v>
      </c>
      <c r="H16" s="138" t="n">
        <v>0</v>
      </c>
      <c r="I16" s="138" t="n">
        <v>0</v>
      </c>
      <c r="J16" s="184" t="n">
        <v>0</v>
      </c>
      <c r="K16" s="138" t="n">
        <v>0</v>
      </c>
      <c r="L16" s="138" t="n">
        <v>0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27</v>
      </c>
      <c r="C17" s="138" t="n">
        <v>11</v>
      </c>
      <c r="D17" s="138" t="n">
        <v>9</v>
      </c>
      <c r="E17" s="138" t="n">
        <v>4</v>
      </c>
      <c r="F17" s="138" t="n">
        <v>1</v>
      </c>
      <c r="G17" s="138" t="n">
        <v>2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9</v>
      </c>
      <c r="C18" s="138" t="n">
        <v>1</v>
      </c>
      <c r="D18" s="138" t="n">
        <v>5</v>
      </c>
      <c r="E18" s="138" t="n">
        <v>1</v>
      </c>
      <c r="F18" s="138" t="n">
        <v>1</v>
      </c>
      <c r="G18" s="138" t="n">
        <v>1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14</v>
      </c>
      <c r="C19" s="138" t="n">
        <v>2</v>
      </c>
      <c r="D19" s="138" t="n">
        <v>9</v>
      </c>
      <c r="E19" s="138" t="n">
        <v>3</v>
      </c>
      <c r="F19" s="138" t="n">
        <v>0</v>
      </c>
      <c r="G19" s="138" t="n">
        <v>0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25</v>
      </c>
      <c r="C20" s="138" t="n">
        <v>12</v>
      </c>
      <c r="D20" s="138" t="n">
        <v>11</v>
      </c>
      <c r="E20" s="138" t="n">
        <v>2</v>
      </c>
      <c r="F20" s="138" t="n">
        <v>0</v>
      </c>
      <c r="G20" s="138" t="n">
        <v>0</v>
      </c>
      <c r="H20" s="138" t="n">
        <v>0</v>
      </c>
      <c r="I20" s="138" t="n">
        <v>0</v>
      </c>
      <c r="J20" s="184" t="n">
        <v>0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5</v>
      </c>
      <c r="C21" s="138" t="n">
        <v>2</v>
      </c>
      <c r="D21" s="138" t="n">
        <v>2</v>
      </c>
      <c r="E21" s="138" t="n">
        <v>1</v>
      </c>
      <c r="F21" s="138" t="n">
        <v>0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20</v>
      </c>
      <c r="C22" s="138" t="n">
        <v>3</v>
      </c>
      <c r="D22" s="138" t="n">
        <v>13</v>
      </c>
      <c r="E22" s="138" t="n">
        <v>4</v>
      </c>
      <c r="F22" s="138" t="n">
        <v>0</v>
      </c>
      <c r="G22" s="138" t="n">
        <v>0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177</v>
      </c>
      <c r="C23" s="141" t="n">
        <v>74</v>
      </c>
      <c r="D23" s="142" t="n">
        <v>69</v>
      </c>
      <c r="E23" s="142" t="n">
        <v>22</v>
      </c>
      <c r="F23" s="142" t="n">
        <v>5</v>
      </c>
      <c r="G23" s="142" t="n">
        <v>7</v>
      </c>
      <c r="H23" s="142" t="n">
        <v>0</v>
      </c>
      <c r="I23" s="143" t="n">
        <v>0</v>
      </c>
      <c r="J23" s="225" t="n">
        <v>0</v>
      </c>
      <c r="K23" s="226" t="n">
        <v>0</v>
      </c>
      <c r="L23" s="226" t="n">
        <v>0</v>
      </c>
      <c r="M23" s="227" t="n">
        <v>0</v>
      </c>
    </row>
    <row r="24" customFormat="false" ht="18" hidden="false" customHeight="true" outlineLevel="0" collapsed="false">
      <c r="A24" s="50" t="s">
        <v>96</v>
      </c>
      <c r="B24" s="146" t="n">
        <v>31</v>
      </c>
      <c r="C24" s="146" t="n">
        <v>15</v>
      </c>
      <c r="D24" s="138" t="n">
        <v>13</v>
      </c>
      <c r="E24" s="138" t="n">
        <v>2</v>
      </c>
      <c r="F24" s="138" t="n">
        <v>0</v>
      </c>
      <c r="G24" s="138" t="n">
        <v>1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9</v>
      </c>
      <c r="C25" s="138" t="n">
        <v>0</v>
      </c>
      <c r="D25" s="138" t="n">
        <v>6</v>
      </c>
      <c r="E25" s="138" t="n">
        <v>0</v>
      </c>
      <c r="F25" s="138" t="n">
        <v>1</v>
      </c>
      <c r="G25" s="138" t="n">
        <v>2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10</v>
      </c>
      <c r="C26" s="138" t="n">
        <v>1</v>
      </c>
      <c r="D26" s="138" t="n">
        <v>7</v>
      </c>
      <c r="E26" s="138" t="n">
        <v>2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3</v>
      </c>
      <c r="C27" s="138" t="n">
        <v>1</v>
      </c>
      <c r="D27" s="138" t="n">
        <v>10</v>
      </c>
      <c r="E27" s="138" t="n">
        <v>2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24</v>
      </c>
      <c r="C28" s="138" t="n">
        <v>4</v>
      </c>
      <c r="D28" s="138" t="n">
        <v>12</v>
      </c>
      <c r="E28" s="138" t="n">
        <v>5</v>
      </c>
      <c r="F28" s="138" t="n">
        <v>1</v>
      </c>
      <c r="G28" s="138" t="n">
        <v>1</v>
      </c>
      <c r="H28" s="138" t="n">
        <v>0</v>
      </c>
      <c r="I28" s="138" t="n">
        <v>0</v>
      </c>
      <c r="J28" s="184" t="n">
        <v>1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17</v>
      </c>
      <c r="C29" s="138" t="n">
        <v>2</v>
      </c>
      <c r="D29" s="138" t="n">
        <v>9</v>
      </c>
      <c r="E29" s="138" t="n">
        <v>3</v>
      </c>
      <c r="F29" s="138" t="n">
        <v>0</v>
      </c>
      <c r="G29" s="138" t="n">
        <v>1</v>
      </c>
      <c r="H29" s="138" t="n">
        <v>0</v>
      </c>
      <c r="I29" s="138" t="n">
        <v>2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53</v>
      </c>
      <c r="C30" s="138" t="n">
        <v>4</v>
      </c>
      <c r="D30" s="138" t="n">
        <v>30</v>
      </c>
      <c r="E30" s="138" t="n">
        <v>12</v>
      </c>
      <c r="F30" s="138" t="n">
        <v>4</v>
      </c>
      <c r="G30" s="138" t="n">
        <v>3</v>
      </c>
      <c r="H30" s="138" t="n">
        <v>0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5</v>
      </c>
      <c r="C31" s="138" t="n">
        <v>0</v>
      </c>
      <c r="D31" s="138" t="n">
        <v>4</v>
      </c>
      <c r="E31" s="138" t="n">
        <v>1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16</v>
      </c>
      <c r="C32" s="138" t="n">
        <v>3</v>
      </c>
      <c r="D32" s="138" t="n">
        <v>12</v>
      </c>
      <c r="E32" s="138" t="n">
        <v>0</v>
      </c>
      <c r="F32" s="138" t="n">
        <v>1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178</v>
      </c>
      <c r="C33" s="141" t="n">
        <v>30</v>
      </c>
      <c r="D33" s="141" t="n">
        <v>103</v>
      </c>
      <c r="E33" s="141" t="n">
        <v>27</v>
      </c>
      <c r="F33" s="141" t="n">
        <v>7</v>
      </c>
      <c r="G33" s="141" t="n">
        <v>8</v>
      </c>
      <c r="H33" s="141" t="n">
        <v>0</v>
      </c>
      <c r="I33" s="148" t="n">
        <v>2</v>
      </c>
      <c r="J33" s="225" t="n">
        <v>1</v>
      </c>
      <c r="K33" s="226" t="n">
        <v>0</v>
      </c>
      <c r="L33" s="226" t="n">
        <v>0</v>
      </c>
      <c r="M33" s="227" t="n">
        <v>0</v>
      </c>
    </row>
    <row r="34" customFormat="false" ht="18" hidden="false" customHeight="true" outlineLevel="0" collapsed="false">
      <c r="A34" s="50" t="s">
        <v>106</v>
      </c>
      <c r="B34" s="146" t="n">
        <v>34</v>
      </c>
      <c r="C34" s="146" t="n">
        <v>14</v>
      </c>
      <c r="D34" s="146" t="n">
        <v>15</v>
      </c>
      <c r="E34" s="146" t="n">
        <v>3</v>
      </c>
      <c r="F34" s="146" t="n">
        <v>1</v>
      </c>
      <c r="G34" s="146" t="n">
        <v>1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45</v>
      </c>
      <c r="C35" s="146" t="n">
        <v>7</v>
      </c>
      <c r="D35" s="146" t="n">
        <v>19</v>
      </c>
      <c r="E35" s="146" t="n">
        <v>3</v>
      </c>
      <c r="F35" s="146" t="n">
        <v>7</v>
      </c>
      <c r="G35" s="146" t="n">
        <v>9</v>
      </c>
      <c r="H35" s="146" t="n">
        <v>0</v>
      </c>
      <c r="I35" s="146" t="n">
        <v>0</v>
      </c>
      <c r="J35" s="184" t="n">
        <v>0</v>
      </c>
      <c r="K35" s="138" t="n">
        <v>0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44</v>
      </c>
      <c r="C36" s="146" t="n">
        <v>2</v>
      </c>
      <c r="D36" s="146" t="n">
        <v>36</v>
      </c>
      <c r="E36" s="146" t="n">
        <v>3</v>
      </c>
      <c r="F36" s="146" t="n">
        <v>0</v>
      </c>
      <c r="G36" s="146" t="n">
        <v>3</v>
      </c>
      <c r="H36" s="146" t="n">
        <v>0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70</v>
      </c>
      <c r="C37" s="146" t="n">
        <v>25</v>
      </c>
      <c r="D37" s="146" t="n">
        <v>30</v>
      </c>
      <c r="E37" s="146" t="n">
        <v>9</v>
      </c>
      <c r="F37" s="146" t="n">
        <v>2</v>
      </c>
      <c r="G37" s="146" t="n">
        <v>3</v>
      </c>
      <c r="H37" s="146" t="n">
        <v>1</v>
      </c>
      <c r="I37" s="146" t="n">
        <v>0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22</v>
      </c>
      <c r="C38" s="146" t="n">
        <v>6</v>
      </c>
      <c r="D38" s="146" t="n">
        <v>11</v>
      </c>
      <c r="E38" s="146" t="n">
        <v>3</v>
      </c>
      <c r="F38" s="146" t="n">
        <v>0</v>
      </c>
      <c r="G38" s="146" t="n">
        <v>2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25</v>
      </c>
      <c r="C39" s="146" t="n">
        <v>4</v>
      </c>
      <c r="D39" s="146" t="n">
        <v>16</v>
      </c>
      <c r="E39" s="146" t="n">
        <v>2</v>
      </c>
      <c r="F39" s="146" t="n">
        <v>1</v>
      </c>
      <c r="G39" s="146" t="n">
        <v>0</v>
      </c>
      <c r="H39" s="146" t="n">
        <v>0</v>
      </c>
      <c r="I39" s="146" t="n">
        <v>2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12</v>
      </c>
      <c r="C40" s="146" t="n">
        <v>1</v>
      </c>
      <c r="D40" s="146" t="n">
        <v>8</v>
      </c>
      <c r="E40" s="146" t="n">
        <v>2</v>
      </c>
      <c r="F40" s="146" t="n">
        <v>1</v>
      </c>
      <c r="G40" s="146" t="n">
        <v>0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252</v>
      </c>
      <c r="C41" s="141" t="n">
        <v>59</v>
      </c>
      <c r="D41" s="141" t="n">
        <v>135</v>
      </c>
      <c r="E41" s="141" t="n">
        <v>25</v>
      </c>
      <c r="F41" s="141" t="n">
        <v>12</v>
      </c>
      <c r="G41" s="141" t="n">
        <v>18</v>
      </c>
      <c r="H41" s="141" t="n">
        <v>1</v>
      </c>
      <c r="I41" s="191" t="n">
        <v>2</v>
      </c>
      <c r="J41" s="225" t="n">
        <v>0</v>
      </c>
      <c r="K41" s="228" t="n">
        <v>0</v>
      </c>
      <c r="L41" s="228" t="n">
        <v>0</v>
      </c>
      <c r="M41" s="229" t="n">
        <v>0</v>
      </c>
    </row>
    <row r="42" customFormat="false" ht="18" hidden="false" customHeight="true" outlineLevel="0" collapsed="false">
      <c r="A42" s="50" t="s">
        <v>114</v>
      </c>
      <c r="B42" s="146" t="n">
        <v>11</v>
      </c>
      <c r="C42" s="146" t="n">
        <v>1</v>
      </c>
      <c r="D42" s="146" t="n">
        <v>5</v>
      </c>
      <c r="E42" s="146" t="n">
        <v>4</v>
      </c>
      <c r="F42" s="146" t="n">
        <v>1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33</v>
      </c>
      <c r="C43" s="146" t="n">
        <v>7</v>
      </c>
      <c r="D43" s="146" t="n">
        <v>15</v>
      </c>
      <c r="E43" s="146" t="n">
        <v>3</v>
      </c>
      <c r="F43" s="146" t="n">
        <v>3</v>
      </c>
      <c r="G43" s="146" t="n">
        <v>4</v>
      </c>
      <c r="H43" s="146" t="n">
        <v>0</v>
      </c>
      <c r="I43" s="146" t="n">
        <v>1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24</v>
      </c>
      <c r="C44" s="146" t="n">
        <v>12</v>
      </c>
      <c r="D44" s="146" t="n">
        <v>11</v>
      </c>
      <c r="E44" s="146" t="n">
        <v>0</v>
      </c>
      <c r="F44" s="146" t="n">
        <v>1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5</v>
      </c>
      <c r="C45" s="146" t="n">
        <v>1</v>
      </c>
      <c r="D45" s="146" t="n">
        <v>1</v>
      </c>
      <c r="E45" s="146" t="n">
        <v>1</v>
      </c>
      <c r="F45" s="146" t="n">
        <v>0</v>
      </c>
      <c r="G45" s="146" t="n">
        <v>1</v>
      </c>
      <c r="H45" s="146" t="n">
        <v>1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18</v>
      </c>
      <c r="C46" s="138" t="n">
        <v>2</v>
      </c>
      <c r="D46" s="138" t="n">
        <v>11</v>
      </c>
      <c r="E46" s="138" t="n">
        <v>3</v>
      </c>
      <c r="F46" s="138" t="n">
        <v>1</v>
      </c>
      <c r="G46" s="138" t="n">
        <v>1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48</v>
      </c>
      <c r="C47" s="138" t="n">
        <v>4</v>
      </c>
      <c r="D47" s="138" t="n">
        <v>21</v>
      </c>
      <c r="E47" s="138" t="n">
        <v>11</v>
      </c>
      <c r="F47" s="138" t="n">
        <v>4</v>
      </c>
      <c r="G47" s="138" t="n">
        <v>6</v>
      </c>
      <c r="H47" s="138" t="n">
        <v>0</v>
      </c>
      <c r="I47" s="138" t="n">
        <v>2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5</v>
      </c>
      <c r="C48" s="138" t="n">
        <v>0</v>
      </c>
      <c r="D48" s="138" t="n">
        <v>3</v>
      </c>
      <c r="E48" s="138" t="n">
        <v>1</v>
      </c>
      <c r="F48" s="138" t="n">
        <v>0</v>
      </c>
      <c r="G48" s="138" t="n">
        <v>1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19</v>
      </c>
      <c r="C49" s="138" t="n">
        <v>2</v>
      </c>
      <c r="D49" s="138" t="n">
        <v>12</v>
      </c>
      <c r="E49" s="138" t="n">
        <v>4</v>
      </c>
      <c r="F49" s="138" t="n">
        <v>0</v>
      </c>
      <c r="G49" s="138" t="n">
        <v>1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9</v>
      </c>
      <c r="C50" s="138" t="n">
        <v>2</v>
      </c>
      <c r="D50" s="138" t="n">
        <v>1</v>
      </c>
      <c r="E50" s="138" t="n">
        <v>3</v>
      </c>
      <c r="F50" s="138" t="n">
        <v>1</v>
      </c>
      <c r="G50" s="138" t="n">
        <v>1</v>
      </c>
      <c r="H50" s="138" t="n">
        <v>0</v>
      </c>
      <c r="I50" s="138" t="n">
        <v>0</v>
      </c>
      <c r="J50" s="184" t="n">
        <v>0</v>
      </c>
      <c r="K50" s="138" t="n">
        <v>1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3</v>
      </c>
      <c r="C51" s="138" t="n">
        <v>0</v>
      </c>
      <c r="D51" s="138" t="n">
        <v>3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30</v>
      </c>
      <c r="C52" s="138" t="n">
        <v>6</v>
      </c>
      <c r="D52" s="138" t="n">
        <v>15</v>
      </c>
      <c r="E52" s="138" t="n">
        <v>4</v>
      </c>
      <c r="F52" s="138" t="n">
        <v>2</v>
      </c>
      <c r="G52" s="138" t="n">
        <v>3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205</v>
      </c>
      <c r="C53" s="153" t="n">
        <v>37</v>
      </c>
      <c r="D53" s="153" t="n">
        <v>98</v>
      </c>
      <c r="E53" s="154" t="n">
        <v>34</v>
      </c>
      <c r="F53" s="154" t="n">
        <v>13</v>
      </c>
      <c r="G53" s="154" t="n">
        <v>18</v>
      </c>
      <c r="H53" s="154" t="n">
        <v>1</v>
      </c>
      <c r="I53" s="152" t="n">
        <v>3</v>
      </c>
      <c r="J53" s="230" t="n">
        <v>0</v>
      </c>
      <c r="K53" s="231" t="n">
        <v>1</v>
      </c>
      <c r="L53" s="231" t="n">
        <v>0</v>
      </c>
      <c r="M53" s="232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33"/>
      <c r="K54" s="234"/>
      <c r="L54" s="234"/>
      <c r="M54" s="23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9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37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692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40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29</v>
      </c>
      <c r="C62" s="146" t="n">
        <v>5</v>
      </c>
      <c r="D62" s="138" t="n">
        <v>18</v>
      </c>
      <c r="E62" s="138" t="n">
        <v>4</v>
      </c>
      <c r="F62" s="138" t="n">
        <v>1</v>
      </c>
      <c r="G62" s="138" t="n">
        <v>1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5</v>
      </c>
      <c r="C63" s="138" t="n">
        <v>1</v>
      </c>
      <c r="D63" s="138" t="n">
        <v>3</v>
      </c>
      <c r="E63" s="138" t="n">
        <v>1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29</v>
      </c>
      <c r="C64" s="138" t="n">
        <v>2</v>
      </c>
      <c r="D64" s="138" t="n">
        <v>14</v>
      </c>
      <c r="E64" s="138" t="n">
        <v>7</v>
      </c>
      <c r="F64" s="138" t="n">
        <v>1</v>
      </c>
      <c r="G64" s="138" t="n">
        <v>5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9</v>
      </c>
      <c r="C65" s="138" t="n">
        <v>2</v>
      </c>
      <c r="D65" s="138" t="n">
        <v>4</v>
      </c>
      <c r="E65" s="138" t="n">
        <v>0</v>
      </c>
      <c r="F65" s="138" t="n">
        <v>2</v>
      </c>
      <c r="G65" s="138" t="n">
        <v>1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10</v>
      </c>
      <c r="C66" s="138" t="n">
        <v>1</v>
      </c>
      <c r="D66" s="138" t="n">
        <v>6</v>
      </c>
      <c r="E66" s="138" t="n">
        <v>2</v>
      </c>
      <c r="F66" s="138" t="n">
        <v>0</v>
      </c>
      <c r="G66" s="138" t="n">
        <v>1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52</v>
      </c>
      <c r="C67" s="138" t="n">
        <v>15</v>
      </c>
      <c r="D67" s="138" t="n">
        <v>14</v>
      </c>
      <c r="E67" s="138" t="n">
        <v>9</v>
      </c>
      <c r="F67" s="138" t="n">
        <v>4</v>
      </c>
      <c r="G67" s="138" t="n">
        <v>8</v>
      </c>
      <c r="H67" s="138" t="n">
        <v>1</v>
      </c>
      <c r="I67" s="138" t="n">
        <v>1</v>
      </c>
      <c r="J67" s="138" t="n">
        <v>0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16</v>
      </c>
      <c r="C68" s="138" t="n">
        <v>6</v>
      </c>
      <c r="D68" s="138" t="n">
        <v>6</v>
      </c>
      <c r="E68" s="138" t="n">
        <v>2</v>
      </c>
      <c r="F68" s="138" t="n">
        <v>0</v>
      </c>
      <c r="G68" s="138" t="n">
        <v>1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9" t="n">
        <v>1</v>
      </c>
    </row>
    <row r="69" customFormat="false" ht="20.1" hidden="false" customHeight="true" outlineLevel="0" collapsed="false">
      <c r="A69" s="50" t="s">
        <v>134</v>
      </c>
      <c r="B69" s="138" t="n">
        <v>39</v>
      </c>
      <c r="C69" s="138" t="n">
        <v>13</v>
      </c>
      <c r="D69" s="138" t="n">
        <v>13</v>
      </c>
      <c r="E69" s="138" t="n">
        <v>8</v>
      </c>
      <c r="F69" s="138" t="n">
        <v>0</v>
      </c>
      <c r="G69" s="138" t="n">
        <v>3</v>
      </c>
      <c r="H69" s="138" t="n">
        <v>0</v>
      </c>
      <c r="I69" s="138" t="n">
        <v>1</v>
      </c>
      <c r="J69" s="138" t="n">
        <v>0</v>
      </c>
      <c r="K69" s="138" t="n">
        <v>1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31</v>
      </c>
      <c r="C70" s="138" t="n">
        <v>10</v>
      </c>
      <c r="D70" s="138" t="n">
        <v>15</v>
      </c>
      <c r="E70" s="138" t="n">
        <v>1</v>
      </c>
      <c r="F70" s="138" t="n">
        <v>2</v>
      </c>
      <c r="G70" s="138" t="n">
        <v>3</v>
      </c>
      <c r="H70" s="138" t="n">
        <v>0</v>
      </c>
      <c r="I70" s="138" t="n">
        <v>0</v>
      </c>
      <c r="J70" s="138" t="n">
        <v>0</v>
      </c>
      <c r="K70" s="138" t="n">
        <v>0</v>
      </c>
      <c r="L70" s="138" t="n">
        <v>0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30</v>
      </c>
      <c r="C71" s="138" t="n">
        <v>11</v>
      </c>
      <c r="D71" s="138" t="n">
        <v>16</v>
      </c>
      <c r="E71" s="138" t="n">
        <v>1</v>
      </c>
      <c r="F71" s="138" t="n">
        <v>0</v>
      </c>
      <c r="G71" s="138" t="n">
        <v>1</v>
      </c>
      <c r="H71" s="138" t="n">
        <v>0</v>
      </c>
      <c r="I71" s="138" t="n">
        <v>1</v>
      </c>
      <c r="J71" s="138" t="n">
        <v>0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8</v>
      </c>
      <c r="C72" s="138" t="n">
        <v>0</v>
      </c>
      <c r="D72" s="138" t="n">
        <v>5</v>
      </c>
      <c r="E72" s="138" t="n">
        <v>2</v>
      </c>
      <c r="F72" s="138" t="n">
        <v>0</v>
      </c>
      <c r="G72" s="138" t="n">
        <v>1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9</v>
      </c>
      <c r="C73" s="138" t="n">
        <v>2</v>
      </c>
      <c r="D73" s="138" t="n">
        <v>3</v>
      </c>
      <c r="E73" s="138" t="n">
        <v>2</v>
      </c>
      <c r="F73" s="138" t="n">
        <v>1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1</v>
      </c>
    </row>
    <row r="74" customFormat="false" ht="20.1" hidden="false" customHeight="true" outlineLevel="0" collapsed="false">
      <c r="A74" s="64" t="s">
        <v>139</v>
      </c>
      <c r="B74" s="146" t="n">
        <v>9</v>
      </c>
      <c r="C74" s="138" t="n">
        <v>2</v>
      </c>
      <c r="D74" s="138" t="n">
        <v>4</v>
      </c>
      <c r="E74" s="138" t="n">
        <v>2</v>
      </c>
      <c r="F74" s="138" t="n">
        <v>1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276</v>
      </c>
      <c r="C75" s="141" t="n">
        <v>70</v>
      </c>
      <c r="D75" s="142" t="n">
        <v>121</v>
      </c>
      <c r="E75" s="142" t="n">
        <v>41</v>
      </c>
      <c r="F75" s="142" t="n">
        <v>12</v>
      </c>
      <c r="G75" s="142" t="n">
        <v>25</v>
      </c>
      <c r="H75" s="143" t="n">
        <v>1</v>
      </c>
      <c r="I75" s="142" t="n">
        <v>3</v>
      </c>
      <c r="J75" s="235" t="n">
        <v>0</v>
      </c>
      <c r="K75" s="226" t="n">
        <v>1</v>
      </c>
      <c r="L75" s="236" t="n">
        <v>0</v>
      </c>
      <c r="M75" s="227" t="n">
        <v>2</v>
      </c>
    </row>
    <row r="76" customFormat="false" ht="20.1" hidden="false" customHeight="true" outlineLevel="0" collapsed="false">
      <c r="A76" s="50" t="s">
        <v>141</v>
      </c>
      <c r="B76" s="146" t="n">
        <v>38</v>
      </c>
      <c r="C76" s="146" t="n">
        <v>10</v>
      </c>
      <c r="D76" s="138" t="n">
        <v>16</v>
      </c>
      <c r="E76" s="138" t="n">
        <v>3</v>
      </c>
      <c r="F76" s="138" t="n">
        <v>2</v>
      </c>
      <c r="G76" s="138" t="n">
        <v>6</v>
      </c>
      <c r="H76" s="138" t="n">
        <v>1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27</v>
      </c>
      <c r="C77" s="138" t="n">
        <v>0</v>
      </c>
      <c r="D77" s="138" t="n">
        <v>13</v>
      </c>
      <c r="E77" s="138" t="n">
        <v>9</v>
      </c>
      <c r="F77" s="138" t="n">
        <v>2</v>
      </c>
      <c r="G77" s="138" t="n">
        <v>2</v>
      </c>
      <c r="H77" s="138" t="n">
        <v>0</v>
      </c>
      <c r="I77" s="138" t="n">
        <v>1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19</v>
      </c>
      <c r="C78" s="138" t="n">
        <v>0</v>
      </c>
      <c r="D78" s="138" t="n">
        <v>9</v>
      </c>
      <c r="E78" s="138" t="n">
        <v>4</v>
      </c>
      <c r="F78" s="138" t="n">
        <v>4</v>
      </c>
      <c r="G78" s="138" t="n">
        <v>2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7</v>
      </c>
      <c r="C79" s="138" t="n">
        <v>1</v>
      </c>
      <c r="D79" s="138" t="n">
        <v>3</v>
      </c>
      <c r="E79" s="138" t="n">
        <v>1</v>
      </c>
      <c r="F79" s="138" t="n">
        <v>2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7</v>
      </c>
      <c r="C80" s="138" t="n">
        <v>0</v>
      </c>
      <c r="D80" s="138" t="n">
        <v>2</v>
      </c>
      <c r="E80" s="138" t="n">
        <v>1</v>
      </c>
      <c r="F80" s="138" t="n">
        <v>1</v>
      </c>
      <c r="G80" s="138" t="n">
        <v>3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10</v>
      </c>
      <c r="C81" s="138" t="n">
        <v>0</v>
      </c>
      <c r="D81" s="138" t="n">
        <v>6</v>
      </c>
      <c r="E81" s="138" t="n">
        <v>3</v>
      </c>
      <c r="F81" s="138" t="n">
        <v>0</v>
      </c>
      <c r="G81" s="138" t="n">
        <v>1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43</v>
      </c>
      <c r="C82" s="138" t="n">
        <v>2</v>
      </c>
      <c r="D82" s="138" t="n">
        <v>29</v>
      </c>
      <c r="E82" s="138" t="n">
        <v>4</v>
      </c>
      <c r="F82" s="138" t="n">
        <v>3</v>
      </c>
      <c r="G82" s="138" t="n">
        <v>4</v>
      </c>
      <c r="H82" s="138" t="n">
        <v>0</v>
      </c>
      <c r="I82" s="138" t="n">
        <v>0</v>
      </c>
      <c r="J82" s="138" t="n">
        <v>0</v>
      </c>
      <c r="K82" s="138" t="n">
        <v>0</v>
      </c>
      <c r="L82" s="138" t="n">
        <v>0</v>
      </c>
      <c r="M82" s="139" t="n">
        <v>1</v>
      </c>
    </row>
    <row r="83" customFormat="false" ht="20.1" hidden="false" customHeight="true" outlineLevel="0" collapsed="false">
      <c r="A83" s="50" t="s">
        <v>148</v>
      </c>
      <c r="B83" s="138" t="n">
        <v>16</v>
      </c>
      <c r="C83" s="138" t="n">
        <v>3</v>
      </c>
      <c r="D83" s="138" t="n">
        <v>4</v>
      </c>
      <c r="E83" s="138" t="n">
        <v>5</v>
      </c>
      <c r="F83" s="138" t="n">
        <v>1</v>
      </c>
      <c r="G83" s="138" t="n">
        <v>2</v>
      </c>
      <c r="H83" s="138" t="n">
        <v>0</v>
      </c>
      <c r="I83" s="138" t="n">
        <v>1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6</v>
      </c>
      <c r="C84" s="138" t="n">
        <v>1</v>
      </c>
      <c r="D84" s="138" t="n">
        <v>3</v>
      </c>
      <c r="E84" s="138" t="n">
        <v>2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16</v>
      </c>
      <c r="C85" s="138" t="n">
        <v>2</v>
      </c>
      <c r="D85" s="138" t="n">
        <v>10</v>
      </c>
      <c r="E85" s="138" t="n">
        <v>2</v>
      </c>
      <c r="F85" s="138" t="n">
        <v>2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13</v>
      </c>
      <c r="C86" s="138" t="n">
        <v>0</v>
      </c>
      <c r="D86" s="138" t="n">
        <v>11</v>
      </c>
      <c r="E86" s="138" t="n">
        <v>2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10</v>
      </c>
      <c r="C87" s="138" t="n">
        <v>2</v>
      </c>
      <c r="D87" s="138" t="n">
        <v>7</v>
      </c>
      <c r="E87" s="138" t="n">
        <v>0</v>
      </c>
      <c r="F87" s="138" t="n">
        <v>0</v>
      </c>
      <c r="G87" s="138" t="n">
        <v>1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85</v>
      </c>
      <c r="C88" s="138" t="n">
        <v>15</v>
      </c>
      <c r="D88" s="138" t="n">
        <v>34</v>
      </c>
      <c r="E88" s="138" t="n">
        <v>11</v>
      </c>
      <c r="F88" s="138" t="n">
        <v>5</v>
      </c>
      <c r="G88" s="138" t="n">
        <v>9</v>
      </c>
      <c r="H88" s="138" t="n">
        <v>4</v>
      </c>
      <c r="I88" s="138" t="n">
        <v>5</v>
      </c>
      <c r="J88" s="138" t="n">
        <v>1</v>
      </c>
      <c r="K88" s="138" t="n">
        <v>1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297</v>
      </c>
      <c r="C89" s="141" t="n">
        <v>36</v>
      </c>
      <c r="D89" s="142" t="n">
        <v>147</v>
      </c>
      <c r="E89" s="142" t="n">
        <v>47</v>
      </c>
      <c r="F89" s="142" t="n">
        <v>22</v>
      </c>
      <c r="G89" s="142" t="n">
        <v>30</v>
      </c>
      <c r="H89" s="143" t="n">
        <v>5</v>
      </c>
      <c r="I89" s="142" t="n">
        <v>7</v>
      </c>
      <c r="J89" s="235" t="n">
        <v>1</v>
      </c>
      <c r="K89" s="226" t="n">
        <v>1</v>
      </c>
      <c r="L89" s="236" t="n">
        <v>0</v>
      </c>
      <c r="M89" s="227" t="n">
        <v>1</v>
      </c>
    </row>
    <row r="90" customFormat="false" ht="20.1" hidden="false" customHeight="true" outlineLevel="0" collapsed="false">
      <c r="A90" s="147" t="s">
        <v>155</v>
      </c>
      <c r="B90" s="146" t="n">
        <v>9</v>
      </c>
      <c r="C90" s="146" t="n">
        <v>2</v>
      </c>
      <c r="D90" s="138" t="n">
        <v>6</v>
      </c>
      <c r="E90" s="138" t="n">
        <v>0</v>
      </c>
      <c r="F90" s="138" t="n">
        <v>1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16</v>
      </c>
      <c r="C91" s="138" t="n">
        <v>1</v>
      </c>
      <c r="D91" s="138" t="n">
        <v>12</v>
      </c>
      <c r="E91" s="138" t="n">
        <v>1</v>
      </c>
      <c r="F91" s="138" t="n">
        <v>1</v>
      </c>
      <c r="G91" s="138" t="n">
        <v>1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21</v>
      </c>
      <c r="C92" s="138" t="n">
        <v>1</v>
      </c>
      <c r="D92" s="138" t="n">
        <v>15</v>
      </c>
      <c r="E92" s="138" t="n">
        <v>3</v>
      </c>
      <c r="F92" s="138" t="n">
        <v>1</v>
      </c>
      <c r="G92" s="138" t="n">
        <v>1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18</v>
      </c>
      <c r="C93" s="138" t="n">
        <v>1</v>
      </c>
      <c r="D93" s="138" t="n">
        <v>13</v>
      </c>
      <c r="E93" s="138" t="n">
        <v>2</v>
      </c>
      <c r="F93" s="138" t="n">
        <v>0</v>
      </c>
      <c r="G93" s="138" t="n">
        <v>2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6</v>
      </c>
      <c r="C94" s="138" t="n">
        <v>0</v>
      </c>
      <c r="D94" s="138" t="n">
        <v>3</v>
      </c>
      <c r="E94" s="138" t="n">
        <v>2</v>
      </c>
      <c r="F94" s="138" t="n">
        <v>0</v>
      </c>
      <c r="G94" s="138" t="n">
        <v>0</v>
      </c>
      <c r="H94" s="138" t="n">
        <v>0</v>
      </c>
      <c r="I94" s="138" t="n">
        <v>1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48</v>
      </c>
      <c r="C95" s="138" t="n">
        <v>3</v>
      </c>
      <c r="D95" s="138" t="n">
        <v>19</v>
      </c>
      <c r="E95" s="138" t="n">
        <v>8</v>
      </c>
      <c r="F95" s="138" t="n">
        <v>4</v>
      </c>
      <c r="G95" s="138" t="n">
        <v>11</v>
      </c>
      <c r="H95" s="138" t="n">
        <v>1</v>
      </c>
      <c r="I95" s="138" t="n">
        <v>2</v>
      </c>
      <c r="J95" s="138" t="n">
        <v>0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58</v>
      </c>
      <c r="C96" s="138" t="n">
        <v>7</v>
      </c>
      <c r="D96" s="138" t="n">
        <v>34</v>
      </c>
      <c r="E96" s="138" t="n">
        <v>5</v>
      </c>
      <c r="F96" s="138" t="n">
        <v>2</v>
      </c>
      <c r="G96" s="138" t="n">
        <v>10</v>
      </c>
      <c r="H96" s="138" t="n">
        <v>0</v>
      </c>
      <c r="I96" s="138" t="n">
        <v>0</v>
      </c>
      <c r="J96" s="138" t="n">
        <v>0</v>
      </c>
      <c r="K96" s="138" t="n">
        <v>0</v>
      </c>
      <c r="L96" s="138" t="n">
        <v>0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32</v>
      </c>
      <c r="C97" s="138" t="n">
        <v>7</v>
      </c>
      <c r="D97" s="138" t="n">
        <v>14</v>
      </c>
      <c r="E97" s="138" t="n">
        <v>4</v>
      </c>
      <c r="F97" s="138" t="n">
        <v>2</v>
      </c>
      <c r="G97" s="138" t="n">
        <v>3</v>
      </c>
      <c r="H97" s="138" t="n">
        <v>1</v>
      </c>
      <c r="I97" s="138" t="n">
        <v>1</v>
      </c>
      <c r="J97" s="138" t="n">
        <v>0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22</v>
      </c>
      <c r="C98" s="138" t="n">
        <v>3</v>
      </c>
      <c r="D98" s="138" t="n">
        <v>11</v>
      </c>
      <c r="E98" s="138" t="n">
        <v>2</v>
      </c>
      <c r="F98" s="138" t="n">
        <v>1</v>
      </c>
      <c r="G98" s="138" t="n">
        <v>4</v>
      </c>
      <c r="H98" s="138" t="n">
        <v>0</v>
      </c>
      <c r="I98" s="138" t="n">
        <v>1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46</v>
      </c>
      <c r="C99" s="138" t="n">
        <v>10</v>
      </c>
      <c r="D99" s="138" t="n">
        <v>26</v>
      </c>
      <c r="E99" s="138" t="n">
        <v>6</v>
      </c>
      <c r="F99" s="138" t="n">
        <v>1</v>
      </c>
      <c r="G99" s="138" t="n">
        <v>3</v>
      </c>
      <c r="H99" s="138" t="n">
        <v>0</v>
      </c>
      <c r="I99" s="138" t="n">
        <v>0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79</v>
      </c>
      <c r="C100" s="138" t="n">
        <v>23</v>
      </c>
      <c r="D100" s="138" t="n">
        <v>27</v>
      </c>
      <c r="E100" s="138" t="n">
        <v>9</v>
      </c>
      <c r="F100" s="138" t="n">
        <v>11</v>
      </c>
      <c r="G100" s="138" t="n">
        <v>3</v>
      </c>
      <c r="H100" s="138" t="n">
        <v>0</v>
      </c>
      <c r="I100" s="138" t="n">
        <v>2</v>
      </c>
      <c r="J100" s="138" t="n">
        <v>0</v>
      </c>
      <c r="K100" s="138" t="n">
        <v>0</v>
      </c>
      <c r="L100" s="150" t="n">
        <v>0</v>
      </c>
      <c r="M100" s="169" t="n">
        <v>4</v>
      </c>
    </row>
    <row r="101" s="124" customFormat="true" ht="20.1" hidden="false" customHeight="true" outlineLevel="0" collapsed="false">
      <c r="A101" s="170" t="s">
        <v>166</v>
      </c>
      <c r="B101" s="156" t="n">
        <v>355</v>
      </c>
      <c r="C101" s="154" t="n">
        <v>58</v>
      </c>
      <c r="D101" s="156" t="n">
        <v>180</v>
      </c>
      <c r="E101" s="156" t="n">
        <v>42</v>
      </c>
      <c r="F101" s="156" t="n">
        <v>24</v>
      </c>
      <c r="G101" s="156" t="n">
        <v>38</v>
      </c>
      <c r="H101" s="143" t="n">
        <v>2</v>
      </c>
      <c r="I101" s="142" t="n">
        <v>7</v>
      </c>
      <c r="J101" s="235" t="n">
        <v>0</v>
      </c>
      <c r="K101" s="226" t="n">
        <v>0</v>
      </c>
      <c r="L101" s="237" t="n">
        <v>0</v>
      </c>
      <c r="M101" s="238" t="n">
        <v>4</v>
      </c>
    </row>
    <row r="102" s="124" customFormat="true" ht="20.1" hidden="false" customHeight="true" outlineLevel="0" collapsed="false">
      <c r="A102" s="65" t="s">
        <v>167</v>
      </c>
      <c r="B102" s="207" t="n">
        <v>1781</v>
      </c>
      <c r="C102" s="207" t="n">
        <v>371</v>
      </c>
      <c r="D102" s="208" t="n">
        <v>873</v>
      </c>
      <c r="E102" s="208" t="n">
        <v>245</v>
      </c>
      <c r="F102" s="208" t="n">
        <v>97</v>
      </c>
      <c r="G102" s="178" t="n">
        <v>149</v>
      </c>
      <c r="H102" s="209" t="n">
        <v>10</v>
      </c>
      <c r="I102" s="178" t="n">
        <v>24</v>
      </c>
      <c r="J102" s="210" t="n">
        <v>2</v>
      </c>
      <c r="K102" s="211" t="n">
        <v>3</v>
      </c>
      <c r="L102" s="211" t="n">
        <v>0</v>
      </c>
      <c r="M102" s="211" t="n">
        <v>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4.1" hidden="false" customHeight="true" outlineLevel="0" collapsed="false">
      <c r="A4" s="0" t="s">
        <v>12</v>
      </c>
      <c r="B4" s="0" t="s">
        <v>13</v>
      </c>
    </row>
    <row r="5" customFormat="false" ht="14.1" hidden="false" customHeight="true" outlineLevel="0" collapsed="false">
      <c r="A5" s="0" t="s">
        <v>14</v>
      </c>
      <c r="B5" s="0" t="s">
        <v>15</v>
      </c>
    </row>
    <row r="6" customFormat="false" ht="14.1" hidden="false" customHeight="true" outlineLevel="0" collapsed="false">
      <c r="A6" s="0" t="s">
        <v>16</v>
      </c>
      <c r="B6" s="0" t="s">
        <v>17</v>
      </c>
    </row>
    <row r="7" customFormat="false" ht="14.1" hidden="false" customHeight="true" outlineLevel="0" collapsed="false">
      <c r="A7" s="0" t="s">
        <v>18</v>
      </c>
      <c r="B7" s="0" t="s">
        <v>19</v>
      </c>
    </row>
    <row r="8" customFormat="false" ht="14.1" hidden="false" customHeight="true" outlineLevel="0" collapsed="false">
      <c r="A8" s="0" t="s">
        <v>20</v>
      </c>
      <c r="B8" s="0" t="s">
        <v>21</v>
      </c>
    </row>
    <row r="9" customFormat="false" ht="14.1" hidden="false" customHeight="true" outlineLevel="0" collapsed="false">
      <c r="A9" s="0" t="s">
        <v>22</v>
      </c>
      <c r="B9" s="0" t="s">
        <v>23</v>
      </c>
    </row>
    <row r="10" customFormat="false" ht="14.1" hidden="false" customHeight="true" outlineLevel="0" collapsed="false">
      <c r="A10" s="0" t="s">
        <v>24</v>
      </c>
      <c r="B10" s="0" t="s">
        <v>25</v>
      </c>
    </row>
    <row r="11" customFormat="false" ht="14.1" hidden="false" customHeight="true" outlineLevel="0" collapsed="false">
      <c r="A11" s="0" t="s">
        <v>26</v>
      </c>
      <c r="B11" s="0" t="s">
        <v>27</v>
      </c>
    </row>
    <row r="12" customFormat="false" ht="14.1" hidden="false" customHeight="true" outlineLevel="0" collapsed="false">
      <c r="A12" s="0" t="s">
        <v>28</v>
      </c>
      <c r="B12" s="0" t="s">
        <v>29</v>
      </c>
    </row>
    <row r="13" customFormat="false" ht="14.1" hidden="false" customHeight="true" outlineLevel="0" collapsed="false">
      <c r="A13" s="0" t="s">
        <v>30</v>
      </c>
      <c r="B13" s="0" t="s">
        <v>31</v>
      </c>
    </row>
    <row r="14" customFormat="false" ht="14.1" hidden="false" customHeight="true" outlineLevel="0" collapsed="false">
      <c r="A14" s="0" t="s">
        <v>32</v>
      </c>
      <c r="B14" s="0" t="s">
        <v>33</v>
      </c>
    </row>
    <row r="15" customFormat="false" ht="14.1" hidden="false" customHeight="true" outlineLevel="0" collapsed="false">
      <c r="A15" s="0" t="s">
        <v>34</v>
      </c>
      <c r="B15" s="0" t="s">
        <v>35</v>
      </c>
    </row>
    <row r="16" customFormat="false" ht="14.1" hidden="false" customHeight="true" outlineLevel="0" collapsed="false">
      <c r="A16" s="0" t="s">
        <v>36</v>
      </c>
      <c r="B16" s="0" t="s">
        <v>37</v>
      </c>
    </row>
    <row r="17" customFormat="false" ht="14.1" hidden="false" customHeight="true" outlineLevel="0" collapsed="false">
      <c r="A17" s="0" t="s">
        <v>38</v>
      </c>
      <c r="B17" s="0" t="s">
        <v>39</v>
      </c>
    </row>
    <row r="18" customFormat="false" ht="14.1" hidden="false" customHeight="true" outlineLevel="0" collapsed="false">
      <c r="A18" s="0" t="s">
        <v>40</v>
      </c>
      <c r="B18" s="0" t="s">
        <v>41</v>
      </c>
    </row>
    <row r="19" customFormat="false" ht="14.1" hidden="false" customHeight="true" outlineLevel="0" collapsed="false">
      <c r="A19" s="0" t="s">
        <v>42</v>
      </c>
      <c r="B19" s="0" t="s">
        <v>43</v>
      </c>
    </row>
    <row r="20" customFormat="false" ht="14.1" hidden="false" customHeight="true" outlineLevel="0" collapsed="false">
      <c r="A20" s="0" t="s">
        <v>44</v>
      </c>
      <c r="B20" s="0" t="s">
        <v>45</v>
      </c>
    </row>
    <row r="21" customFormat="false" ht="14.1" hidden="false" customHeight="true" outlineLevel="0" collapsed="false">
      <c r="A21" s="0" t="s">
        <v>46</v>
      </c>
      <c r="B21" s="0" t="s">
        <v>47</v>
      </c>
    </row>
    <row r="22" customFormat="false" ht="14.1" hidden="false" customHeight="true" outlineLevel="0" collapsed="false">
      <c r="A22" s="0" t="s">
        <v>48</v>
      </c>
      <c r="B22" s="0" t="s">
        <v>49</v>
      </c>
    </row>
    <row r="23" customFormat="false" ht="14.1" hidden="false" customHeight="true" outlineLevel="0" collapsed="false">
      <c r="A23" s="0" t="s">
        <v>50</v>
      </c>
      <c r="B23" s="0" t="s">
        <v>51</v>
      </c>
    </row>
    <row r="24" customFormat="false" ht="14.1" hidden="false" customHeight="true" outlineLevel="0" collapsed="false">
      <c r="A24" s="0" t="s">
        <v>52</v>
      </c>
      <c r="B24" s="0" t="s">
        <v>53</v>
      </c>
    </row>
    <row r="25" customFormat="false" ht="14.1" hidden="false" customHeight="true" outlineLevel="0" collapsed="false">
      <c r="A25" s="0" t="s">
        <v>54</v>
      </c>
      <c r="B25" s="0" t="s">
        <v>55</v>
      </c>
    </row>
    <row r="26" customFormat="false" ht="14.1" hidden="false" customHeight="true" outlineLevel="0" collapsed="false">
      <c r="A26" s="0" t="s">
        <v>56</v>
      </c>
      <c r="B26" s="0" t="s">
        <v>57</v>
      </c>
    </row>
    <row r="27" customFormat="false" ht="14.1" hidden="false" customHeight="true" outlineLevel="0" collapsed="false">
      <c r="A27" s="0" t="s">
        <v>58</v>
      </c>
      <c r="B27" s="0" t="s">
        <v>59</v>
      </c>
    </row>
    <row r="37" customFormat="false" ht="18.75" hidden="false" customHeight="true" outlineLevel="0" collapsed="false"/>
  </sheetData>
  <printOptions headings="false" gridLines="false" gridLinesSet="true" horizontalCentered="false" verticalCentered="false"/>
  <pageMargins left="0.590277777777778" right="0.309722222222222" top="0.590277777777778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31" customFormat="true" ht="20.25" hidden="false" customHeight="false" outlineLevel="0" collapsed="false">
      <c r="A1" s="29" t="s">
        <v>60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s="31" customFormat="true" ht="15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</row>
    <row r="4" customFormat="false" ht="13.5" hidden="false" customHeight="false" outlineLevel="0" collapsed="false">
      <c r="A4" s="32" t="n">
        <v>3969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12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387</v>
      </c>
      <c r="C7" s="46" t="n">
        <v>4</v>
      </c>
      <c r="D7" s="47" t="n">
        <v>0</v>
      </c>
      <c r="E7" s="47" t="n">
        <v>0</v>
      </c>
      <c r="F7" s="47" t="n">
        <v>0</v>
      </c>
      <c r="G7" s="47" t="n">
        <v>1</v>
      </c>
      <c r="H7" s="47" t="n">
        <v>3</v>
      </c>
      <c r="I7" s="47" t="n">
        <v>39</v>
      </c>
      <c r="J7" s="47" t="n">
        <v>48</v>
      </c>
      <c r="K7" s="47" t="n">
        <v>59</v>
      </c>
      <c r="L7" s="47" t="n">
        <v>33</v>
      </c>
      <c r="M7" s="47" t="n">
        <v>31</v>
      </c>
      <c r="N7" s="47" t="n">
        <v>31</v>
      </c>
      <c r="O7" s="47" t="n">
        <v>63</v>
      </c>
      <c r="P7" s="47" t="n">
        <v>67</v>
      </c>
      <c r="Q7" s="48" t="n">
        <v>12</v>
      </c>
      <c r="S7" s="49"/>
    </row>
    <row r="8" customFormat="false" ht="18.95" hidden="false" customHeight="true" outlineLevel="0" collapsed="false">
      <c r="A8" s="50" t="s">
        <v>80</v>
      </c>
      <c r="B8" s="47" t="n">
        <v>1144</v>
      </c>
      <c r="C8" s="47" t="n">
        <v>24</v>
      </c>
      <c r="D8" s="47" t="n">
        <v>0</v>
      </c>
      <c r="E8" s="47" t="n">
        <v>0</v>
      </c>
      <c r="F8" s="47" t="n">
        <v>3</v>
      </c>
      <c r="G8" s="47" t="n">
        <v>0</v>
      </c>
      <c r="H8" s="47" t="n">
        <v>21</v>
      </c>
      <c r="I8" s="47" t="n">
        <v>174</v>
      </c>
      <c r="J8" s="47" t="n">
        <v>130</v>
      </c>
      <c r="K8" s="47" t="n">
        <v>150</v>
      </c>
      <c r="L8" s="47" t="n">
        <v>142</v>
      </c>
      <c r="M8" s="47" t="n">
        <v>114</v>
      </c>
      <c r="N8" s="47" t="n">
        <v>124</v>
      </c>
      <c r="O8" s="47" t="n">
        <v>147</v>
      </c>
      <c r="P8" s="47" t="n">
        <v>116</v>
      </c>
      <c r="Q8" s="48" t="n">
        <v>23</v>
      </c>
      <c r="S8" s="49"/>
    </row>
    <row r="9" customFormat="false" ht="18.95" hidden="false" customHeight="true" outlineLevel="0" collapsed="false">
      <c r="A9" s="50" t="s">
        <v>81</v>
      </c>
      <c r="B9" s="47" t="n">
        <v>675</v>
      </c>
      <c r="C9" s="47" t="n">
        <v>7</v>
      </c>
      <c r="D9" s="47" t="n">
        <v>0</v>
      </c>
      <c r="E9" s="47" t="n">
        <v>0</v>
      </c>
      <c r="F9" s="47" t="n">
        <v>0</v>
      </c>
      <c r="G9" s="47" t="n">
        <v>1</v>
      </c>
      <c r="H9" s="47" t="n">
        <v>6</v>
      </c>
      <c r="I9" s="47" t="n">
        <v>107</v>
      </c>
      <c r="J9" s="47" t="n">
        <v>89</v>
      </c>
      <c r="K9" s="47" t="n">
        <v>66</v>
      </c>
      <c r="L9" s="47" t="n">
        <v>70</v>
      </c>
      <c r="M9" s="47" t="n">
        <v>55</v>
      </c>
      <c r="N9" s="47" t="n">
        <v>75</v>
      </c>
      <c r="O9" s="47" t="n">
        <v>92</v>
      </c>
      <c r="P9" s="47" t="n">
        <v>99</v>
      </c>
      <c r="Q9" s="48" t="n">
        <v>15</v>
      </c>
      <c r="S9" s="49"/>
    </row>
    <row r="10" customFormat="false" ht="18.95" hidden="false" customHeight="true" outlineLevel="0" collapsed="false">
      <c r="A10" s="50" t="s">
        <v>82</v>
      </c>
      <c r="B10" s="47" t="n">
        <v>1057</v>
      </c>
      <c r="C10" s="47" t="n">
        <v>13</v>
      </c>
      <c r="D10" s="47" t="n">
        <v>0</v>
      </c>
      <c r="E10" s="47" t="n">
        <v>0</v>
      </c>
      <c r="F10" s="47" t="n">
        <v>1</v>
      </c>
      <c r="G10" s="47" t="n">
        <v>4</v>
      </c>
      <c r="H10" s="47" t="n">
        <v>8</v>
      </c>
      <c r="I10" s="47" t="n">
        <v>233</v>
      </c>
      <c r="J10" s="47" t="n">
        <v>121</v>
      </c>
      <c r="K10" s="47" t="n">
        <v>112</v>
      </c>
      <c r="L10" s="47" t="n">
        <v>118</v>
      </c>
      <c r="M10" s="47" t="n">
        <v>115</v>
      </c>
      <c r="N10" s="47" t="n">
        <v>108</v>
      </c>
      <c r="O10" s="47" t="n">
        <v>112</v>
      </c>
      <c r="P10" s="47" t="n">
        <v>109</v>
      </c>
      <c r="Q10" s="48" t="n">
        <v>16</v>
      </c>
      <c r="S10" s="49"/>
    </row>
    <row r="11" customFormat="false" ht="18.95" hidden="false" customHeight="true" outlineLevel="0" collapsed="false">
      <c r="A11" s="50" t="s">
        <v>83</v>
      </c>
      <c r="B11" s="47" t="n">
        <v>1719</v>
      </c>
      <c r="C11" s="47" t="n">
        <v>15</v>
      </c>
      <c r="D11" s="47" t="n">
        <v>0</v>
      </c>
      <c r="E11" s="47" t="n">
        <v>0</v>
      </c>
      <c r="F11" s="47" t="n">
        <v>0</v>
      </c>
      <c r="G11" s="47" t="n">
        <v>2</v>
      </c>
      <c r="H11" s="47" t="n">
        <v>13</v>
      </c>
      <c r="I11" s="47" t="n">
        <v>270</v>
      </c>
      <c r="J11" s="47" t="n">
        <v>335</v>
      </c>
      <c r="K11" s="47" t="n">
        <v>213</v>
      </c>
      <c r="L11" s="47" t="n">
        <v>92</v>
      </c>
      <c r="M11" s="47" t="n">
        <v>86</v>
      </c>
      <c r="N11" s="47" t="n">
        <v>152</v>
      </c>
      <c r="O11" s="47" t="n">
        <v>289</v>
      </c>
      <c r="P11" s="47" t="n">
        <v>235</v>
      </c>
      <c r="Q11" s="48" t="n">
        <v>32</v>
      </c>
      <c r="S11" s="49"/>
    </row>
    <row r="12" customFormat="false" ht="18.95" hidden="false" customHeight="true" outlineLevel="0" collapsed="false">
      <c r="A12" s="50" t="s">
        <v>84</v>
      </c>
      <c r="B12" s="47" t="n">
        <v>1500</v>
      </c>
      <c r="C12" s="47" t="n">
        <v>50</v>
      </c>
      <c r="D12" s="47" t="n">
        <v>0</v>
      </c>
      <c r="E12" s="47" t="n">
        <v>0</v>
      </c>
      <c r="F12" s="47" t="n">
        <v>8</v>
      </c>
      <c r="G12" s="47" t="n">
        <v>19</v>
      </c>
      <c r="H12" s="47" t="n">
        <v>23</v>
      </c>
      <c r="I12" s="47" t="n">
        <v>317</v>
      </c>
      <c r="J12" s="47" t="n">
        <v>189</v>
      </c>
      <c r="K12" s="47" t="n">
        <v>171</v>
      </c>
      <c r="L12" s="47" t="n">
        <v>148</v>
      </c>
      <c r="M12" s="47" t="n">
        <v>141</v>
      </c>
      <c r="N12" s="47" t="n">
        <v>136</v>
      </c>
      <c r="O12" s="47" t="n">
        <v>169</v>
      </c>
      <c r="P12" s="47" t="n">
        <v>148</v>
      </c>
      <c r="Q12" s="48" t="n">
        <v>31</v>
      </c>
      <c r="S12" s="49"/>
    </row>
    <row r="13" customFormat="false" ht="18.95" hidden="false" customHeight="true" outlineLevel="0" collapsed="false">
      <c r="A13" s="50" t="s">
        <v>85</v>
      </c>
      <c r="B13" s="47" t="n">
        <v>1012</v>
      </c>
      <c r="C13" s="47" t="n">
        <v>13</v>
      </c>
      <c r="D13" s="47" t="n">
        <v>0</v>
      </c>
      <c r="E13" s="47" t="n">
        <v>0</v>
      </c>
      <c r="F13" s="47" t="n">
        <v>1</v>
      </c>
      <c r="G13" s="47" t="n">
        <v>1</v>
      </c>
      <c r="H13" s="47" t="n">
        <v>11</v>
      </c>
      <c r="I13" s="47" t="n">
        <v>212</v>
      </c>
      <c r="J13" s="47" t="n">
        <v>142</v>
      </c>
      <c r="K13" s="47" t="n">
        <v>122</v>
      </c>
      <c r="L13" s="47" t="n">
        <v>102</v>
      </c>
      <c r="M13" s="47" t="n">
        <v>83</v>
      </c>
      <c r="N13" s="47" t="n">
        <v>98</v>
      </c>
      <c r="O13" s="47" t="n">
        <v>137</v>
      </c>
      <c r="P13" s="47" t="n">
        <v>85</v>
      </c>
      <c r="Q13" s="48" t="n">
        <v>18</v>
      </c>
      <c r="S13" s="49"/>
    </row>
    <row r="14" customFormat="false" ht="18.95" hidden="false" customHeight="true" outlineLevel="0" collapsed="false">
      <c r="A14" s="50" t="s">
        <v>86</v>
      </c>
      <c r="B14" s="47" t="n">
        <v>759</v>
      </c>
      <c r="C14" s="47" t="n">
        <v>9</v>
      </c>
      <c r="D14" s="47" t="n">
        <v>0</v>
      </c>
      <c r="E14" s="47" t="n">
        <v>0</v>
      </c>
      <c r="F14" s="47" t="n">
        <v>2</v>
      </c>
      <c r="G14" s="47" t="n">
        <v>1</v>
      </c>
      <c r="H14" s="47" t="n">
        <v>6</v>
      </c>
      <c r="I14" s="47" t="n">
        <v>159</v>
      </c>
      <c r="J14" s="47" t="n">
        <v>97</v>
      </c>
      <c r="K14" s="47" t="n">
        <v>97</v>
      </c>
      <c r="L14" s="47" t="n">
        <v>81</v>
      </c>
      <c r="M14" s="47" t="n">
        <v>73</v>
      </c>
      <c r="N14" s="47" t="n">
        <v>73</v>
      </c>
      <c r="O14" s="47" t="n">
        <v>89</v>
      </c>
      <c r="P14" s="47" t="n">
        <v>64</v>
      </c>
      <c r="Q14" s="48" t="n">
        <v>17</v>
      </c>
      <c r="S14" s="49"/>
    </row>
    <row r="15" customFormat="false" ht="18.95" hidden="false" customHeight="true" outlineLevel="0" collapsed="false">
      <c r="A15" s="51" t="s">
        <v>87</v>
      </c>
      <c r="B15" s="52" t="n">
        <v>8253</v>
      </c>
      <c r="C15" s="52" t="n">
        <v>135</v>
      </c>
      <c r="D15" s="52" t="n">
        <v>0</v>
      </c>
      <c r="E15" s="52" t="n">
        <v>0</v>
      </c>
      <c r="F15" s="52" t="n">
        <v>15</v>
      </c>
      <c r="G15" s="52" t="n">
        <v>29</v>
      </c>
      <c r="H15" s="52" t="n">
        <v>91</v>
      </c>
      <c r="I15" s="52" t="n">
        <v>1511</v>
      </c>
      <c r="J15" s="52" t="n">
        <v>1151</v>
      </c>
      <c r="K15" s="52" t="n">
        <v>990</v>
      </c>
      <c r="L15" s="52" t="n">
        <v>786</v>
      </c>
      <c r="M15" s="52" t="n">
        <v>698</v>
      </c>
      <c r="N15" s="52" t="n">
        <v>797</v>
      </c>
      <c r="O15" s="52" t="n">
        <v>1098</v>
      </c>
      <c r="P15" s="52" t="n">
        <v>923</v>
      </c>
      <c r="Q15" s="53" t="n">
        <v>164</v>
      </c>
      <c r="S15" s="49"/>
    </row>
    <row r="16" customFormat="false" ht="18.95" hidden="false" customHeight="true" outlineLevel="0" collapsed="false">
      <c r="A16" s="50" t="s">
        <v>88</v>
      </c>
      <c r="B16" s="46" t="n">
        <v>3613</v>
      </c>
      <c r="C16" s="46" t="n">
        <v>95</v>
      </c>
      <c r="D16" s="47" t="n">
        <v>0</v>
      </c>
      <c r="E16" s="47" t="n">
        <v>0</v>
      </c>
      <c r="F16" s="47" t="n">
        <v>12</v>
      </c>
      <c r="G16" s="47" t="n">
        <v>22</v>
      </c>
      <c r="H16" s="47" t="n">
        <v>61</v>
      </c>
      <c r="I16" s="47" t="n">
        <v>532</v>
      </c>
      <c r="J16" s="47" t="n">
        <v>417</v>
      </c>
      <c r="K16" s="47" t="n">
        <v>453</v>
      </c>
      <c r="L16" s="47" t="n">
        <v>382</v>
      </c>
      <c r="M16" s="47" t="n">
        <v>365</v>
      </c>
      <c r="N16" s="47" t="n">
        <v>432</v>
      </c>
      <c r="O16" s="47" t="n">
        <v>502</v>
      </c>
      <c r="P16" s="47" t="n">
        <v>382</v>
      </c>
      <c r="Q16" s="48" t="n">
        <v>53</v>
      </c>
      <c r="S16" s="49"/>
    </row>
    <row r="17" customFormat="false" ht="18.95" hidden="false" customHeight="true" outlineLevel="0" collapsed="false">
      <c r="A17" s="50" t="s">
        <v>89</v>
      </c>
      <c r="B17" s="47" t="n">
        <v>1583</v>
      </c>
      <c r="C17" s="47" t="n">
        <v>52</v>
      </c>
      <c r="D17" s="47" t="n">
        <v>0</v>
      </c>
      <c r="E17" s="47" t="n">
        <v>0</v>
      </c>
      <c r="F17" s="47" t="n">
        <v>5</v>
      </c>
      <c r="G17" s="47" t="n">
        <v>17</v>
      </c>
      <c r="H17" s="47" t="n">
        <v>30</v>
      </c>
      <c r="I17" s="47" t="n">
        <v>279</v>
      </c>
      <c r="J17" s="47" t="n">
        <v>147</v>
      </c>
      <c r="K17" s="47" t="n">
        <v>165</v>
      </c>
      <c r="L17" s="47" t="n">
        <v>147</v>
      </c>
      <c r="M17" s="47" t="n">
        <v>150</v>
      </c>
      <c r="N17" s="47" t="n">
        <v>192</v>
      </c>
      <c r="O17" s="47" t="n">
        <v>239</v>
      </c>
      <c r="P17" s="47" t="n">
        <v>177</v>
      </c>
      <c r="Q17" s="48" t="n">
        <v>35</v>
      </c>
      <c r="S17" s="49"/>
    </row>
    <row r="18" customFormat="false" ht="18.95" hidden="false" customHeight="true" outlineLevel="0" collapsed="false">
      <c r="A18" s="50" t="s">
        <v>90</v>
      </c>
      <c r="B18" s="47" t="n">
        <v>1010</v>
      </c>
      <c r="C18" s="47" t="n">
        <v>23</v>
      </c>
      <c r="D18" s="47" t="n">
        <v>0</v>
      </c>
      <c r="E18" s="47" t="n">
        <v>0</v>
      </c>
      <c r="F18" s="47" t="n">
        <v>2</v>
      </c>
      <c r="G18" s="47" t="n">
        <v>6</v>
      </c>
      <c r="H18" s="47" t="n">
        <v>15</v>
      </c>
      <c r="I18" s="47" t="n">
        <v>235</v>
      </c>
      <c r="J18" s="47" t="n">
        <v>137</v>
      </c>
      <c r="K18" s="47" t="n">
        <v>112</v>
      </c>
      <c r="L18" s="47" t="n">
        <v>81</v>
      </c>
      <c r="M18" s="47" t="n">
        <v>79</v>
      </c>
      <c r="N18" s="47" t="n">
        <v>98</v>
      </c>
      <c r="O18" s="47" t="n">
        <v>134</v>
      </c>
      <c r="P18" s="47" t="n">
        <v>96</v>
      </c>
      <c r="Q18" s="48" t="n">
        <v>15</v>
      </c>
      <c r="S18" s="49"/>
    </row>
    <row r="19" customFormat="false" ht="18.95" hidden="false" customHeight="true" outlineLevel="0" collapsed="false">
      <c r="A19" s="50" t="s">
        <v>91</v>
      </c>
      <c r="B19" s="47" t="n">
        <v>1534</v>
      </c>
      <c r="C19" s="47" t="n">
        <v>48</v>
      </c>
      <c r="D19" s="47" t="n">
        <v>0</v>
      </c>
      <c r="E19" s="47" t="n">
        <v>0</v>
      </c>
      <c r="F19" s="47" t="n">
        <v>5</v>
      </c>
      <c r="G19" s="47" t="n">
        <v>13</v>
      </c>
      <c r="H19" s="47" t="n">
        <v>30</v>
      </c>
      <c r="I19" s="47" t="n">
        <v>297</v>
      </c>
      <c r="J19" s="47" t="n">
        <v>187</v>
      </c>
      <c r="K19" s="47" t="n">
        <v>146</v>
      </c>
      <c r="L19" s="47" t="n">
        <v>132</v>
      </c>
      <c r="M19" s="47" t="n">
        <v>143</v>
      </c>
      <c r="N19" s="47" t="n">
        <v>190</v>
      </c>
      <c r="O19" s="47" t="n">
        <v>208</v>
      </c>
      <c r="P19" s="47" t="n">
        <v>168</v>
      </c>
      <c r="Q19" s="48" t="n">
        <v>15</v>
      </c>
      <c r="S19" s="49"/>
    </row>
    <row r="20" customFormat="false" ht="18.95" hidden="false" customHeight="true" outlineLevel="0" collapsed="false">
      <c r="A20" s="50" t="s">
        <v>92</v>
      </c>
      <c r="B20" s="47" t="n">
        <v>2189</v>
      </c>
      <c r="C20" s="47" t="n">
        <v>101</v>
      </c>
      <c r="D20" s="47" t="n">
        <v>0</v>
      </c>
      <c r="E20" s="47" t="n">
        <v>0</v>
      </c>
      <c r="F20" s="47" t="n">
        <v>22</v>
      </c>
      <c r="G20" s="47" t="n">
        <v>36</v>
      </c>
      <c r="H20" s="47" t="n">
        <v>43</v>
      </c>
      <c r="I20" s="47" t="n">
        <v>369</v>
      </c>
      <c r="J20" s="47" t="n">
        <v>262</v>
      </c>
      <c r="K20" s="47" t="n">
        <v>223</v>
      </c>
      <c r="L20" s="47" t="n">
        <v>245</v>
      </c>
      <c r="M20" s="47" t="n">
        <v>205</v>
      </c>
      <c r="N20" s="47" t="n">
        <v>242</v>
      </c>
      <c r="O20" s="47" t="n">
        <v>277</v>
      </c>
      <c r="P20" s="47" t="n">
        <v>240</v>
      </c>
      <c r="Q20" s="48" t="n">
        <v>25</v>
      </c>
      <c r="S20" s="49"/>
    </row>
    <row r="21" customFormat="false" ht="18.95" hidden="false" customHeight="true" outlineLevel="0" collapsed="false">
      <c r="A21" s="50" t="s">
        <v>93</v>
      </c>
      <c r="B21" s="47" t="n">
        <v>1159</v>
      </c>
      <c r="C21" s="47" t="n">
        <v>22</v>
      </c>
      <c r="D21" s="47" t="n">
        <v>0</v>
      </c>
      <c r="E21" s="47" t="n">
        <v>0</v>
      </c>
      <c r="F21" s="47" t="n">
        <v>3</v>
      </c>
      <c r="G21" s="47" t="n">
        <v>5</v>
      </c>
      <c r="H21" s="47" t="n">
        <v>14</v>
      </c>
      <c r="I21" s="47" t="n">
        <v>211</v>
      </c>
      <c r="J21" s="47" t="n">
        <v>153</v>
      </c>
      <c r="K21" s="47" t="n">
        <v>118</v>
      </c>
      <c r="L21" s="47" t="n">
        <v>106</v>
      </c>
      <c r="M21" s="47" t="n">
        <v>107</v>
      </c>
      <c r="N21" s="47" t="n">
        <v>121</v>
      </c>
      <c r="O21" s="47" t="n">
        <v>166</v>
      </c>
      <c r="P21" s="47" t="n">
        <v>127</v>
      </c>
      <c r="Q21" s="48" t="n">
        <v>28</v>
      </c>
      <c r="S21" s="49"/>
    </row>
    <row r="22" customFormat="false" ht="18.95" hidden="false" customHeight="true" outlineLevel="0" collapsed="false">
      <c r="A22" s="54" t="s">
        <v>94</v>
      </c>
      <c r="B22" s="47" t="n">
        <v>2386</v>
      </c>
      <c r="C22" s="47" t="n">
        <v>43</v>
      </c>
      <c r="D22" s="47" t="n">
        <v>0</v>
      </c>
      <c r="E22" s="47" t="n">
        <v>0</v>
      </c>
      <c r="F22" s="47" t="n">
        <v>3</v>
      </c>
      <c r="G22" s="47" t="n">
        <v>8</v>
      </c>
      <c r="H22" s="47" t="n">
        <v>32</v>
      </c>
      <c r="I22" s="47" t="n">
        <v>522</v>
      </c>
      <c r="J22" s="47" t="n">
        <v>336</v>
      </c>
      <c r="K22" s="47" t="n">
        <v>242</v>
      </c>
      <c r="L22" s="47" t="n">
        <v>208</v>
      </c>
      <c r="M22" s="47" t="n">
        <v>192</v>
      </c>
      <c r="N22" s="47" t="n">
        <v>237</v>
      </c>
      <c r="O22" s="47" t="n">
        <v>296</v>
      </c>
      <c r="P22" s="47" t="n">
        <v>259</v>
      </c>
      <c r="Q22" s="48" t="n">
        <v>51</v>
      </c>
      <c r="S22" s="49"/>
    </row>
    <row r="23" customFormat="false" ht="18.95" hidden="false" customHeight="true" outlineLevel="0" collapsed="false">
      <c r="A23" s="51" t="s">
        <v>95</v>
      </c>
      <c r="B23" s="52" t="n">
        <v>13474</v>
      </c>
      <c r="C23" s="52" t="n">
        <v>384</v>
      </c>
      <c r="D23" s="52" t="n">
        <v>0</v>
      </c>
      <c r="E23" s="52" t="n">
        <v>0</v>
      </c>
      <c r="F23" s="52" t="n">
        <v>52</v>
      </c>
      <c r="G23" s="52" t="n">
        <v>107</v>
      </c>
      <c r="H23" s="52" t="n">
        <v>225</v>
      </c>
      <c r="I23" s="52" t="n">
        <v>2445</v>
      </c>
      <c r="J23" s="52" t="n">
        <v>1639</v>
      </c>
      <c r="K23" s="52" t="n">
        <v>1459</v>
      </c>
      <c r="L23" s="52" t="n">
        <v>1301</v>
      </c>
      <c r="M23" s="52" t="n">
        <v>1241</v>
      </c>
      <c r="N23" s="52" t="n">
        <v>1512</v>
      </c>
      <c r="O23" s="52" t="n">
        <v>1822</v>
      </c>
      <c r="P23" s="52" t="n">
        <v>1449</v>
      </c>
      <c r="Q23" s="53" t="n">
        <v>222</v>
      </c>
      <c r="S23" s="49"/>
    </row>
    <row r="24" customFormat="false" ht="18.95" hidden="false" customHeight="true" outlineLevel="0" collapsed="false">
      <c r="A24" s="50" t="s">
        <v>96</v>
      </c>
      <c r="B24" s="46" t="n">
        <v>993</v>
      </c>
      <c r="C24" s="46" t="n">
        <v>30</v>
      </c>
      <c r="D24" s="47" t="n">
        <v>0</v>
      </c>
      <c r="E24" s="47" t="n">
        <v>0</v>
      </c>
      <c r="F24" s="47" t="n">
        <v>3</v>
      </c>
      <c r="G24" s="47" t="n">
        <v>10</v>
      </c>
      <c r="H24" s="47" t="n">
        <v>17</v>
      </c>
      <c r="I24" s="47" t="n">
        <v>191</v>
      </c>
      <c r="J24" s="47" t="n">
        <v>120</v>
      </c>
      <c r="K24" s="47" t="n">
        <v>105</v>
      </c>
      <c r="L24" s="47" t="n">
        <v>109</v>
      </c>
      <c r="M24" s="47" t="n">
        <v>85</v>
      </c>
      <c r="N24" s="47" t="n">
        <v>103</v>
      </c>
      <c r="O24" s="47" t="n">
        <v>119</v>
      </c>
      <c r="P24" s="47" t="n">
        <v>103</v>
      </c>
      <c r="Q24" s="48" t="n">
        <v>28</v>
      </c>
      <c r="S24" s="49"/>
    </row>
    <row r="25" customFormat="false" ht="18.95" hidden="false" customHeight="true" outlineLevel="0" collapsed="false">
      <c r="A25" s="50" t="s">
        <v>97</v>
      </c>
      <c r="B25" s="47" t="n">
        <v>984</v>
      </c>
      <c r="C25" s="47" t="n">
        <v>18</v>
      </c>
      <c r="D25" s="47" t="n">
        <v>0</v>
      </c>
      <c r="E25" s="47" t="n">
        <v>0</v>
      </c>
      <c r="F25" s="47" t="n">
        <v>1</v>
      </c>
      <c r="G25" s="47" t="n">
        <v>4</v>
      </c>
      <c r="H25" s="47" t="n">
        <v>13</v>
      </c>
      <c r="I25" s="47" t="n">
        <v>198</v>
      </c>
      <c r="J25" s="47" t="n">
        <v>135</v>
      </c>
      <c r="K25" s="47" t="n">
        <v>85</v>
      </c>
      <c r="L25" s="47" t="n">
        <v>68</v>
      </c>
      <c r="M25" s="47" t="n">
        <v>75</v>
      </c>
      <c r="N25" s="47" t="n">
        <v>131</v>
      </c>
      <c r="O25" s="47" t="n">
        <v>140</v>
      </c>
      <c r="P25" s="47" t="n">
        <v>111</v>
      </c>
      <c r="Q25" s="48" t="n">
        <v>23</v>
      </c>
      <c r="S25" s="49"/>
    </row>
    <row r="26" customFormat="false" ht="18.95" hidden="false" customHeight="true" outlineLevel="0" collapsed="false">
      <c r="A26" s="50" t="s">
        <v>98</v>
      </c>
      <c r="B26" s="47" t="n">
        <v>544</v>
      </c>
      <c r="C26" s="47" t="n">
        <v>11</v>
      </c>
      <c r="D26" s="47" t="n">
        <v>0</v>
      </c>
      <c r="E26" s="47" t="n">
        <v>0</v>
      </c>
      <c r="F26" s="47" t="n">
        <v>0</v>
      </c>
      <c r="G26" s="47" t="n">
        <v>1</v>
      </c>
      <c r="H26" s="47" t="n">
        <v>10</v>
      </c>
      <c r="I26" s="47" t="n">
        <v>121</v>
      </c>
      <c r="J26" s="47" t="n">
        <v>63</v>
      </c>
      <c r="K26" s="47" t="n">
        <v>74</v>
      </c>
      <c r="L26" s="47" t="n">
        <v>36</v>
      </c>
      <c r="M26" s="47" t="n">
        <v>44</v>
      </c>
      <c r="N26" s="47" t="n">
        <v>51</v>
      </c>
      <c r="O26" s="47" t="n">
        <v>83</v>
      </c>
      <c r="P26" s="47" t="n">
        <v>47</v>
      </c>
      <c r="Q26" s="48" t="n">
        <v>14</v>
      </c>
      <c r="S26" s="49"/>
    </row>
    <row r="27" customFormat="false" ht="18.95" hidden="false" customHeight="true" outlineLevel="0" collapsed="false">
      <c r="A27" s="50" t="s">
        <v>99</v>
      </c>
      <c r="B27" s="47" t="n">
        <v>1441</v>
      </c>
      <c r="C27" s="47" t="n">
        <v>42</v>
      </c>
      <c r="D27" s="47" t="n">
        <v>0</v>
      </c>
      <c r="E27" s="47" t="n">
        <v>0</v>
      </c>
      <c r="F27" s="47" t="n">
        <v>6</v>
      </c>
      <c r="G27" s="47" t="n">
        <v>13</v>
      </c>
      <c r="H27" s="47" t="n">
        <v>23</v>
      </c>
      <c r="I27" s="47" t="n">
        <v>230</v>
      </c>
      <c r="J27" s="47" t="n">
        <v>172</v>
      </c>
      <c r="K27" s="47" t="n">
        <v>131</v>
      </c>
      <c r="L27" s="47" t="n">
        <v>139</v>
      </c>
      <c r="M27" s="47" t="n">
        <v>159</v>
      </c>
      <c r="N27" s="47" t="n">
        <v>157</v>
      </c>
      <c r="O27" s="47" t="n">
        <v>202</v>
      </c>
      <c r="P27" s="47" t="n">
        <v>177</v>
      </c>
      <c r="Q27" s="48" t="n">
        <v>32</v>
      </c>
      <c r="S27" s="49"/>
    </row>
    <row r="28" customFormat="false" ht="18.95" hidden="false" customHeight="true" outlineLevel="0" collapsed="false">
      <c r="A28" s="50" t="s">
        <v>100</v>
      </c>
      <c r="B28" s="47" t="n">
        <v>1636</v>
      </c>
      <c r="C28" s="47" t="n">
        <v>48</v>
      </c>
      <c r="D28" s="47" t="n">
        <v>0</v>
      </c>
      <c r="E28" s="47" t="n">
        <v>0</v>
      </c>
      <c r="F28" s="47" t="n">
        <v>5</v>
      </c>
      <c r="G28" s="47" t="n">
        <v>13</v>
      </c>
      <c r="H28" s="47" t="n">
        <v>30</v>
      </c>
      <c r="I28" s="47" t="n">
        <v>240</v>
      </c>
      <c r="J28" s="47" t="n">
        <v>177</v>
      </c>
      <c r="K28" s="47" t="n">
        <v>181</v>
      </c>
      <c r="L28" s="47" t="n">
        <v>160</v>
      </c>
      <c r="M28" s="47" t="n">
        <v>188</v>
      </c>
      <c r="N28" s="47" t="n">
        <v>191</v>
      </c>
      <c r="O28" s="47" t="n">
        <v>206</v>
      </c>
      <c r="P28" s="47" t="n">
        <v>215</v>
      </c>
      <c r="Q28" s="48" t="n">
        <v>30</v>
      </c>
      <c r="S28" s="49"/>
    </row>
    <row r="29" customFormat="false" ht="18.95" hidden="false" customHeight="true" outlineLevel="0" collapsed="false">
      <c r="A29" s="50" t="s">
        <v>101</v>
      </c>
      <c r="B29" s="47" t="n">
        <v>1865</v>
      </c>
      <c r="C29" s="47" t="n">
        <v>32</v>
      </c>
      <c r="D29" s="47" t="n">
        <v>0</v>
      </c>
      <c r="E29" s="47" t="n">
        <v>0</v>
      </c>
      <c r="F29" s="47" t="n">
        <v>1</v>
      </c>
      <c r="G29" s="47" t="n">
        <v>3</v>
      </c>
      <c r="H29" s="47" t="n">
        <v>28</v>
      </c>
      <c r="I29" s="47" t="n">
        <v>298</v>
      </c>
      <c r="J29" s="47" t="n">
        <v>200</v>
      </c>
      <c r="K29" s="47" t="n">
        <v>186</v>
      </c>
      <c r="L29" s="47" t="n">
        <v>179</v>
      </c>
      <c r="M29" s="47" t="n">
        <v>191</v>
      </c>
      <c r="N29" s="47" t="n">
        <v>249</v>
      </c>
      <c r="O29" s="47" t="n">
        <v>295</v>
      </c>
      <c r="P29" s="47" t="n">
        <v>199</v>
      </c>
      <c r="Q29" s="48" t="n">
        <v>36</v>
      </c>
      <c r="S29" s="49"/>
    </row>
    <row r="30" customFormat="false" ht="18.95" hidden="false" customHeight="true" outlineLevel="0" collapsed="false">
      <c r="A30" s="50" t="s">
        <v>102</v>
      </c>
      <c r="B30" s="47" t="n">
        <v>4509</v>
      </c>
      <c r="C30" s="47" t="n">
        <v>85</v>
      </c>
      <c r="D30" s="47" t="n">
        <v>0</v>
      </c>
      <c r="E30" s="47" t="n">
        <v>0</v>
      </c>
      <c r="F30" s="47" t="n">
        <v>8</v>
      </c>
      <c r="G30" s="47" t="n">
        <v>18</v>
      </c>
      <c r="H30" s="47" t="n">
        <v>59</v>
      </c>
      <c r="I30" s="47" t="n">
        <v>779</v>
      </c>
      <c r="J30" s="47" t="n">
        <v>459</v>
      </c>
      <c r="K30" s="47" t="n">
        <v>468</v>
      </c>
      <c r="L30" s="47" t="n">
        <v>393</v>
      </c>
      <c r="M30" s="47" t="n">
        <v>459</v>
      </c>
      <c r="N30" s="47" t="n">
        <v>574</v>
      </c>
      <c r="O30" s="47" t="n">
        <v>675</v>
      </c>
      <c r="P30" s="47" t="n">
        <v>524</v>
      </c>
      <c r="Q30" s="48" t="n">
        <v>93</v>
      </c>
      <c r="S30" s="49"/>
    </row>
    <row r="31" customFormat="false" ht="18.95" hidden="false" customHeight="true" outlineLevel="0" collapsed="false">
      <c r="A31" s="50" t="s">
        <v>103</v>
      </c>
      <c r="B31" s="47" t="n">
        <v>862</v>
      </c>
      <c r="C31" s="47" t="n">
        <v>17</v>
      </c>
      <c r="D31" s="47" t="n">
        <v>0</v>
      </c>
      <c r="E31" s="47" t="n">
        <v>0</v>
      </c>
      <c r="F31" s="47" t="n">
        <v>2</v>
      </c>
      <c r="G31" s="47" t="n">
        <v>6</v>
      </c>
      <c r="H31" s="47" t="n">
        <v>9</v>
      </c>
      <c r="I31" s="47" t="n">
        <v>116</v>
      </c>
      <c r="J31" s="47" t="n">
        <v>94</v>
      </c>
      <c r="K31" s="47" t="n">
        <v>83</v>
      </c>
      <c r="L31" s="47" t="n">
        <v>66</v>
      </c>
      <c r="M31" s="47" t="n">
        <v>87</v>
      </c>
      <c r="N31" s="47" t="n">
        <v>118</v>
      </c>
      <c r="O31" s="47" t="n">
        <v>147</v>
      </c>
      <c r="P31" s="47" t="n">
        <v>107</v>
      </c>
      <c r="Q31" s="48" t="n">
        <v>27</v>
      </c>
      <c r="S31" s="49"/>
    </row>
    <row r="32" customFormat="false" ht="18.95" hidden="false" customHeight="true" outlineLevel="0" collapsed="false">
      <c r="A32" s="54" t="s">
        <v>104</v>
      </c>
      <c r="B32" s="47" t="n">
        <v>1627</v>
      </c>
      <c r="C32" s="47" t="n">
        <v>29</v>
      </c>
      <c r="D32" s="47" t="n">
        <v>0</v>
      </c>
      <c r="E32" s="47" t="n">
        <v>0</v>
      </c>
      <c r="F32" s="47" t="n">
        <v>0</v>
      </c>
      <c r="G32" s="47" t="n">
        <v>6</v>
      </c>
      <c r="H32" s="47" t="n">
        <v>23</v>
      </c>
      <c r="I32" s="47" t="n">
        <v>333</v>
      </c>
      <c r="J32" s="47" t="n">
        <v>231</v>
      </c>
      <c r="K32" s="47" t="n">
        <v>159</v>
      </c>
      <c r="L32" s="47" t="n">
        <v>137</v>
      </c>
      <c r="M32" s="47" t="n">
        <v>141</v>
      </c>
      <c r="N32" s="47" t="n">
        <v>160</v>
      </c>
      <c r="O32" s="47" t="n">
        <v>218</v>
      </c>
      <c r="P32" s="47" t="n">
        <v>182</v>
      </c>
      <c r="Q32" s="48" t="n">
        <v>37</v>
      </c>
      <c r="S32" s="49"/>
    </row>
    <row r="33" customFormat="false" ht="18.95" hidden="false" customHeight="true" outlineLevel="0" collapsed="false">
      <c r="A33" s="51" t="s">
        <v>105</v>
      </c>
      <c r="B33" s="52" t="n">
        <v>14461</v>
      </c>
      <c r="C33" s="52" t="n">
        <v>312</v>
      </c>
      <c r="D33" s="52" t="n">
        <v>0</v>
      </c>
      <c r="E33" s="52" t="n">
        <v>0</v>
      </c>
      <c r="F33" s="52" t="n">
        <v>26</v>
      </c>
      <c r="G33" s="52" t="n">
        <v>74</v>
      </c>
      <c r="H33" s="52" t="n">
        <v>212</v>
      </c>
      <c r="I33" s="52" t="n">
        <v>2506</v>
      </c>
      <c r="J33" s="52" t="n">
        <v>1651</v>
      </c>
      <c r="K33" s="52" t="n">
        <v>1472</v>
      </c>
      <c r="L33" s="52" t="n">
        <v>1287</v>
      </c>
      <c r="M33" s="52" t="n">
        <v>1429</v>
      </c>
      <c r="N33" s="52" t="n">
        <v>1734</v>
      </c>
      <c r="O33" s="52" t="n">
        <v>2085</v>
      </c>
      <c r="P33" s="52" t="n">
        <v>1665</v>
      </c>
      <c r="Q33" s="53" t="n">
        <v>320</v>
      </c>
      <c r="S33" s="49"/>
    </row>
    <row r="34" customFormat="false" ht="18.95" hidden="false" customHeight="true" outlineLevel="0" collapsed="false">
      <c r="A34" s="50" t="s">
        <v>106</v>
      </c>
      <c r="B34" s="46" t="n">
        <v>3777</v>
      </c>
      <c r="C34" s="46" t="n">
        <v>79</v>
      </c>
      <c r="D34" s="46" t="n">
        <v>0</v>
      </c>
      <c r="E34" s="46" t="n">
        <v>0</v>
      </c>
      <c r="F34" s="46" t="n">
        <v>16</v>
      </c>
      <c r="G34" s="46" t="n">
        <v>17</v>
      </c>
      <c r="H34" s="46" t="n">
        <v>46</v>
      </c>
      <c r="I34" s="46" t="n">
        <v>447</v>
      </c>
      <c r="J34" s="46" t="n">
        <v>363</v>
      </c>
      <c r="K34" s="46" t="n">
        <v>433</v>
      </c>
      <c r="L34" s="46" t="n">
        <v>350</v>
      </c>
      <c r="M34" s="46" t="n">
        <v>389</v>
      </c>
      <c r="N34" s="46" t="n">
        <v>483</v>
      </c>
      <c r="O34" s="46" t="n">
        <v>555</v>
      </c>
      <c r="P34" s="46" t="n">
        <v>569</v>
      </c>
      <c r="Q34" s="55" t="n">
        <v>109</v>
      </c>
      <c r="S34" s="49"/>
    </row>
    <row r="35" customFormat="false" ht="18.95" hidden="false" customHeight="true" outlineLevel="0" collapsed="false">
      <c r="A35" s="50" t="s">
        <v>107</v>
      </c>
      <c r="B35" s="46" t="n">
        <v>7087</v>
      </c>
      <c r="C35" s="46" t="n">
        <v>144</v>
      </c>
      <c r="D35" s="46" t="n">
        <v>0</v>
      </c>
      <c r="E35" s="46" t="n">
        <v>0</v>
      </c>
      <c r="F35" s="46" t="n">
        <v>13</v>
      </c>
      <c r="G35" s="46" t="n">
        <v>29</v>
      </c>
      <c r="H35" s="46" t="n">
        <v>102</v>
      </c>
      <c r="I35" s="46" t="n">
        <v>849</v>
      </c>
      <c r="J35" s="46" t="n">
        <v>749</v>
      </c>
      <c r="K35" s="46" t="n">
        <v>834</v>
      </c>
      <c r="L35" s="46" t="n">
        <v>818</v>
      </c>
      <c r="M35" s="46" t="n">
        <v>821</v>
      </c>
      <c r="N35" s="46" t="n">
        <v>927</v>
      </c>
      <c r="O35" s="46" t="n">
        <v>1039</v>
      </c>
      <c r="P35" s="46" t="n">
        <v>805</v>
      </c>
      <c r="Q35" s="55" t="n">
        <v>101</v>
      </c>
      <c r="S35" s="49"/>
    </row>
    <row r="36" customFormat="false" ht="18.95" hidden="false" customHeight="true" outlineLevel="0" collapsed="false">
      <c r="A36" s="54" t="s">
        <v>108</v>
      </c>
      <c r="B36" s="46" t="n">
        <v>3666</v>
      </c>
      <c r="C36" s="46" t="n">
        <v>80</v>
      </c>
      <c r="D36" s="46" t="n">
        <v>0</v>
      </c>
      <c r="E36" s="46" t="n">
        <v>0</v>
      </c>
      <c r="F36" s="46" t="n">
        <v>9</v>
      </c>
      <c r="G36" s="46" t="n">
        <v>15</v>
      </c>
      <c r="H36" s="46" t="n">
        <v>56</v>
      </c>
      <c r="I36" s="46" t="n">
        <v>570</v>
      </c>
      <c r="J36" s="46" t="n">
        <v>525</v>
      </c>
      <c r="K36" s="46" t="n">
        <v>386</v>
      </c>
      <c r="L36" s="46" t="n">
        <v>350</v>
      </c>
      <c r="M36" s="46" t="n">
        <v>346</v>
      </c>
      <c r="N36" s="46" t="n">
        <v>391</v>
      </c>
      <c r="O36" s="46" t="n">
        <v>463</v>
      </c>
      <c r="P36" s="46" t="n">
        <v>466</v>
      </c>
      <c r="Q36" s="55" t="n">
        <v>89</v>
      </c>
      <c r="S36" s="49"/>
    </row>
    <row r="37" customFormat="false" ht="18.95" hidden="false" customHeight="true" outlineLevel="0" collapsed="false">
      <c r="A37" s="50" t="s">
        <v>109</v>
      </c>
      <c r="B37" s="46" t="n">
        <v>5233</v>
      </c>
      <c r="C37" s="46" t="n">
        <v>93</v>
      </c>
      <c r="D37" s="46" t="n">
        <v>0</v>
      </c>
      <c r="E37" s="46" t="n">
        <v>0</v>
      </c>
      <c r="F37" s="46" t="n">
        <v>11</v>
      </c>
      <c r="G37" s="46" t="n">
        <v>27</v>
      </c>
      <c r="H37" s="46" t="n">
        <v>55</v>
      </c>
      <c r="I37" s="46" t="n">
        <v>660</v>
      </c>
      <c r="J37" s="46" t="n">
        <v>546</v>
      </c>
      <c r="K37" s="46" t="n">
        <v>596</v>
      </c>
      <c r="L37" s="46" t="n">
        <v>538</v>
      </c>
      <c r="M37" s="46" t="n">
        <v>469</v>
      </c>
      <c r="N37" s="46" t="n">
        <v>620</v>
      </c>
      <c r="O37" s="46" t="n">
        <v>835</v>
      </c>
      <c r="P37" s="46" t="n">
        <v>753</v>
      </c>
      <c r="Q37" s="55" t="n">
        <v>123</v>
      </c>
      <c r="S37" s="49"/>
    </row>
    <row r="38" customFormat="false" ht="18.95" hidden="false" customHeight="true" outlineLevel="0" collapsed="false">
      <c r="A38" s="50" t="s">
        <v>110</v>
      </c>
      <c r="B38" s="46" t="n">
        <v>2037</v>
      </c>
      <c r="C38" s="46" t="n">
        <v>30</v>
      </c>
      <c r="D38" s="46" t="n">
        <v>0</v>
      </c>
      <c r="E38" s="46" t="n">
        <v>0</v>
      </c>
      <c r="F38" s="46" t="n">
        <v>3</v>
      </c>
      <c r="G38" s="46" t="n">
        <v>4</v>
      </c>
      <c r="H38" s="46" t="n">
        <v>23</v>
      </c>
      <c r="I38" s="46" t="n">
        <v>250</v>
      </c>
      <c r="J38" s="46" t="n">
        <v>180</v>
      </c>
      <c r="K38" s="46" t="n">
        <v>210</v>
      </c>
      <c r="L38" s="46" t="n">
        <v>197</v>
      </c>
      <c r="M38" s="46" t="n">
        <v>209</v>
      </c>
      <c r="N38" s="46" t="n">
        <v>295</v>
      </c>
      <c r="O38" s="46" t="n">
        <v>333</v>
      </c>
      <c r="P38" s="46" t="n">
        <v>280</v>
      </c>
      <c r="Q38" s="55" t="n">
        <v>53</v>
      </c>
      <c r="S38" s="49"/>
    </row>
    <row r="39" customFormat="false" ht="18.95" hidden="false" customHeight="true" outlineLevel="0" collapsed="false">
      <c r="A39" s="50" t="s">
        <v>111</v>
      </c>
      <c r="B39" s="46" t="n">
        <v>2787</v>
      </c>
      <c r="C39" s="46" t="n">
        <v>61</v>
      </c>
      <c r="D39" s="46" t="n">
        <v>0</v>
      </c>
      <c r="E39" s="46" t="n">
        <v>0</v>
      </c>
      <c r="F39" s="46" t="n">
        <v>3</v>
      </c>
      <c r="G39" s="46" t="n">
        <v>10</v>
      </c>
      <c r="H39" s="46" t="n">
        <v>48</v>
      </c>
      <c r="I39" s="46" t="n">
        <v>492</v>
      </c>
      <c r="J39" s="46" t="n">
        <v>355</v>
      </c>
      <c r="K39" s="46" t="n">
        <v>297</v>
      </c>
      <c r="L39" s="46" t="n">
        <v>291</v>
      </c>
      <c r="M39" s="46" t="n">
        <v>239</v>
      </c>
      <c r="N39" s="46" t="n">
        <v>298</v>
      </c>
      <c r="O39" s="46" t="n">
        <v>358</v>
      </c>
      <c r="P39" s="46" t="n">
        <v>338</v>
      </c>
      <c r="Q39" s="55" t="n">
        <v>58</v>
      </c>
      <c r="S39" s="49"/>
    </row>
    <row r="40" customFormat="false" ht="18.95" hidden="false" customHeight="true" outlineLevel="0" collapsed="false">
      <c r="A40" s="50" t="s">
        <v>112</v>
      </c>
      <c r="B40" s="46" t="n">
        <v>1469</v>
      </c>
      <c r="C40" s="46" t="n">
        <v>31</v>
      </c>
      <c r="D40" s="46" t="n">
        <v>0</v>
      </c>
      <c r="E40" s="46" t="n">
        <v>0</v>
      </c>
      <c r="F40" s="46" t="n">
        <v>2</v>
      </c>
      <c r="G40" s="46" t="n">
        <v>6</v>
      </c>
      <c r="H40" s="46" t="n">
        <v>23</v>
      </c>
      <c r="I40" s="46" t="n">
        <v>229</v>
      </c>
      <c r="J40" s="46" t="n">
        <v>164</v>
      </c>
      <c r="K40" s="46" t="n">
        <v>145</v>
      </c>
      <c r="L40" s="46" t="n">
        <v>135</v>
      </c>
      <c r="M40" s="46" t="n">
        <v>157</v>
      </c>
      <c r="N40" s="46" t="n">
        <v>167</v>
      </c>
      <c r="O40" s="46" t="n">
        <v>233</v>
      </c>
      <c r="P40" s="46" t="n">
        <v>178</v>
      </c>
      <c r="Q40" s="55" t="n">
        <v>30</v>
      </c>
      <c r="S40" s="49"/>
    </row>
    <row r="41" customFormat="false" ht="18.95" hidden="false" customHeight="true" outlineLevel="0" collapsed="false">
      <c r="A41" s="51" t="s">
        <v>113</v>
      </c>
      <c r="B41" s="52" t="n">
        <v>26056</v>
      </c>
      <c r="C41" s="52" t="n">
        <v>518</v>
      </c>
      <c r="D41" s="52" t="n">
        <v>0</v>
      </c>
      <c r="E41" s="52" t="n">
        <v>0</v>
      </c>
      <c r="F41" s="52" t="n">
        <v>57</v>
      </c>
      <c r="G41" s="52" t="n">
        <v>108</v>
      </c>
      <c r="H41" s="52" t="n">
        <v>353</v>
      </c>
      <c r="I41" s="52" t="n">
        <v>3497</v>
      </c>
      <c r="J41" s="52" t="n">
        <v>2882</v>
      </c>
      <c r="K41" s="52" t="n">
        <v>2901</v>
      </c>
      <c r="L41" s="52" t="n">
        <v>2679</v>
      </c>
      <c r="M41" s="52" t="n">
        <v>2630</v>
      </c>
      <c r="N41" s="52" t="n">
        <v>3181</v>
      </c>
      <c r="O41" s="52" t="n">
        <v>3816</v>
      </c>
      <c r="P41" s="52" t="n">
        <v>3389</v>
      </c>
      <c r="Q41" s="53" t="n">
        <v>563</v>
      </c>
      <c r="S41" s="49"/>
    </row>
    <row r="42" customFormat="false" ht="18.95" hidden="false" customHeight="true" outlineLevel="0" collapsed="false">
      <c r="A42" s="50" t="s">
        <v>114</v>
      </c>
      <c r="B42" s="46" t="n">
        <v>1093</v>
      </c>
      <c r="C42" s="46" t="n">
        <v>29</v>
      </c>
      <c r="D42" s="46" t="n">
        <v>0</v>
      </c>
      <c r="E42" s="46" t="n">
        <v>0</v>
      </c>
      <c r="F42" s="46" t="n">
        <v>3</v>
      </c>
      <c r="G42" s="46" t="n">
        <v>5</v>
      </c>
      <c r="H42" s="46" t="n">
        <v>21</v>
      </c>
      <c r="I42" s="46" t="n">
        <v>199</v>
      </c>
      <c r="J42" s="46" t="n">
        <v>91</v>
      </c>
      <c r="K42" s="46" t="n">
        <v>96</v>
      </c>
      <c r="L42" s="46" t="n">
        <v>93</v>
      </c>
      <c r="M42" s="46" t="n">
        <v>101</v>
      </c>
      <c r="N42" s="46" t="n">
        <v>117</v>
      </c>
      <c r="O42" s="46" t="n">
        <v>187</v>
      </c>
      <c r="P42" s="46" t="n">
        <v>157</v>
      </c>
      <c r="Q42" s="55" t="n">
        <v>23</v>
      </c>
      <c r="S42" s="49"/>
    </row>
    <row r="43" customFormat="false" ht="18.95" hidden="false" customHeight="true" outlineLevel="0" collapsed="false">
      <c r="A43" s="50" t="s">
        <v>115</v>
      </c>
      <c r="B43" s="46" t="n">
        <v>2692</v>
      </c>
      <c r="C43" s="46" t="n">
        <v>77</v>
      </c>
      <c r="D43" s="46" t="n">
        <v>0</v>
      </c>
      <c r="E43" s="46" t="n">
        <v>0</v>
      </c>
      <c r="F43" s="46" t="n">
        <v>3</v>
      </c>
      <c r="G43" s="46" t="n">
        <v>14</v>
      </c>
      <c r="H43" s="46" t="n">
        <v>60</v>
      </c>
      <c r="I43" s="46" t="n">
        <v>551</v>
      </c>
      <c r="J43" s="46" t="n">
        <v>235</v>
      </c>
      <c r="K43" s="46" t="n">
        <v>219</v>
      </c>
      <c r="L43" s="46" t="n">
        <v>265</v>
      </c>
      <c r="M43" s="46" t="n">
        <v>258</v>
      </c>
      <c r="N43" s="46" t="n">
        <v>336</v>
      </c>
      <c r="O43" s="46" t="n">
        <v>400</v>
      </c>
      <c r="P43" s="46" t="n">
        <v>288</v>
      </c>
      <c r="Q43" s="55" t="n">
        <v>63</v>
      </c>
      <c r="S43" s="49"/>
    </row>
    <row r="44" customFormat="false" ht="18.95" hidden="false" customHeight="true" outlineLevel="0" collapsed="false">
      <c r="A44" s="50" t="s">
        <v>116</v>
      </c>
      <c r="B44" s="46" t="n">
        <v>1416</v>
      </c>
      <c r="C44" s="46" t="n">
        <v>22</v>
      </c>
      <c r="D44" s="46" t="n">
        <v>0</v>
      </c>
      <c r="E44" s="46" t="n">
        <v>0</v>
      </c>
      <c r="F44" s="46" t="n">
        <v>1</v>
      </c>
      <c r="G44" s="46" t="n">
        <v>6</v>
      </c>
      <c r="H44" s="46" t="n">
        <v>15</v>
      </c>
      <c r="I44" s="46" t="n">
        <v>253</v>
      </c>
      <c r="J44" s="46" t="n">
        <v>157</v>
      </c>
      <c r="K44" s="46" t="n">
        <v>148</v>
      </c>
      <c r="L44" s="46" t="n">
        <v>128</v>
      </c>
      <c r="M44" s="46" t="n">
        <v>158</v>
      </c>
      <c r="N44" s="46" t="n">
        <v>170</v>
      </c>
      <c r="O44" s="46" t="n">
        <v>204</v>
      </c>
      <c r="P44" s="46" t="n">
        <v>150</v>
      </c>
      <c r="Q44" s="55" t="n">
        <v>26</v>
      </c>
      <c r="S44" s="49"/>
    </row>
    <row r="45" customFormat="false" ht="18.95" hidden="false" customHeight="true" outlineLevel="0" collapsed="false">
      <c r="A45" s="50" t="s">
        <v>117</v>
      </c>
      <c r="B45" s="46" t="n">
        <v>1199</v>
      </c>
      <c r="C45" s="46" t="n">
        <v>43</v>
      </c>
      <c r="D45" s="46" t="n">
        <v>0</v>
      </c>
      <c r="E45" s="46" t="n">
        <v>0</v>
      </c>
      <c r="F45" s="46" t="n">
        <v>3</v>
      </c>
      <c r="G45" s="46" t="n">
        <v>7</v>
      </c>
      <c r="H45" s="46" t="n">
        <v>33</v>
      </c>
      <c r="I45" s="46" t="n">
        <v>186</v>
      </c>
      <c r="J45" s="46" t="n">
        <v>130</v>
      </c>
      <c r="K45" s="46" t="n">
        <v>93</v>
      </c>
      <c r="L45" s="46" t="n">
        <v>139</v>
      </c>
      <c r="M45" s="46" t="n">
        <v>114</v>
      </c>
      <c r="N45" s="46" t="n">
        <v>141</v>
      </c>
      <c r="O45" s="46" t="n">
        <v>204</v>
      </c>
      <c r="P45" s="46" t="n">
        <v>127</v>
      </c>
      <c r="Q45" s="55" t="n">
        <v>22</v>
      </c>
      <c r="S45" s="49"/>
    </row>
    <row r="46" customFormat="false" ht="18.95" hidden="false" customHeight="true" outlineLevel="0" collapsed="false">
      <c r="A46" s="50" t="s">
        <v>118</v>
      </c>
      <c r="B46" s="47" t="n">
        <v>2487</v>
      </c>
      <c r="C46" s="47" t="n">
        <v>86</v>
      </c>
      <c r="D46" s="47" t="n">
        <v>0</v>
      </c>
      <c r="E46" s="47" t="n">
        <v>0</v>
      </c>
      <c r="F46" s="47" t="n">
        <v>21</v>
      </c>
      <c r="G46" s="47" t="n">
        <v>19</v>
      </c>
      <c r="H46" s="47" t="n">
        <v>46</v>
      </c>
      <c r="I46" s="47" t="n">
        <v>337</v>
      </c>
      <c r="J46" s="47" t="n">
        <v>295</v>
      </c>
      <c r="K46" s="47" t="n">
        <v>261</v>
      </c>
      <c r="L46" s="47" t="n">
        <v>259</v>
      </c>
      <c r="M46" s="47" t="n">
        <v>273</v>
      </c>
      <c r="N46" s="47" t="n">
        <v>285</v>
      </c>
      <c r="O46" s="47" t="n">
        <v>351</v>
      </c>
      <c r="P46" s="47" t="n">
        <v>284</v>
      </c>
      <c r="Q46" s="48" t="n">
        <v>56</v>
      </c>
      <c r="S46" s="49"/>
    </row>
    <row r="47" customFormat="false" ht="18.95" hidden="false" customHeight="true" outlineLevel="0" collapsed="false">
      <c r="A47" s="50" t="s">
        <v>119</v>
      </c>
      <c r="B47" s="47" t="n">
        <v>2553</v>
      </c>
      <c r="C47" s="47" t="n">
        <v>30</v>
      </c>
      <c r="D47" s="47" t="n">
        <v>0</v>
      </c>
      <c r="E47" s="47" t="n">
        <v>0</v>
      </c>
      <c r="F47" s="47" t="n">
        <v>2</v>
      </c>
      <c r="G47" s="47" t="n">
        <v>9</v>
      </c>
      <c r="H47" s="47" t="n">
        <v>19</v>
      </c>
      <c r="I47" s="47" t="n">
        <v>335</v>
      </c>
      <c r="J47" s="47" t="n">
        <v>281</v>
      </c>
      <c r="K47" s="47" t="n">
        <v>259</v>
      </c>
      <c r="L47" s="47" t="n">
        <v>275</v>
      </c>
      <c r="M47" s="47" t="n">
        <v>258</v>
      </c>
      <c r="N47" s="47" t="n">
        <v>357</v>
      </c>
      <c r="O47" s="47" t="n">
        <v>388</v>
      </c>
      <c r="P47" s="47" t="n">
        <v>319</v>
      </c>
      <c r="Q47" s="48" t="n">
        <v>51</v>
      </c>
      <c r="S47" s="49"/>
    </row>
    <row r="48" customFormat="false" ht="18.95" hidden="false" customHeight="true" outlineLevel="0" collapsed="false">
      <c r="A48" s="50" t="s">
        <v>120</v>
      </c>
      <c r="B48" s="47" t="n">
        <v>1638</v>
      </c>
      <c r="C48" s="47" t="n">
        <v>68</v>
      </c>
      <c r="D48" s="47" t="n">
        <v>0</v>
      </c>
      <c r="E48" s="47" t="n">
        <v>0</v>
      </c>
      <c r="F48" s="47" t="n">
        <v>4</v>
      </c>
      <c r="G48" s="47" t="n">
        <v>9</v>
      </c>
      <c r="H48" s="47" t="n">
        <v>55</v>
      </c>
      <c r="I48" s="47" t="n">
        <v>318</v>
      </c>
      <c r="J48" s="47" t="n">
        <v>173</v>
      </c>
      <c r="K48" s="47" t="n">
        <v>173</v>
      </c>
      <c r="L48" s="47" t="n">
        <v>187</v>
      </c>
      <c r="M48" s="47" t="n">
        <v>160</v>
      </c>
      <c r="N48" s="47" t="n">
        <v>187</v>
      </c>
      <c r="O48" s="47" t="n">
        <v>215</v>
      </c>
      <c r="P48" s="47" t="n">
        <v>139</v>
      </c>
      <c r="Q48" s="48" t="n">
        <v>18</v>
      </c>
      <c r="S48" s="49"/>
    </row>
    <row r="49" customFormat="false" ht="18.95" hidden="false" customHeight="true" outlineLevel="0" collapsed="false">
      <c r="A49" s="50" t="s">
        <v>121</v>
      </c>
      <c r="B49" s="47" t="n">
        <v>2228</v>
      </c>
      <c r="C49" s="47" t="n">
        <v>36</v>
      </c>
      <c r="D49" s="47" t="n">
        <v>0</v>
      </c>
      <c r="E49" s="47" t="n">
        <v>0</v>
      </c>
      <c r="F49" s="47" t="n">
        <v>2</v>
      </c>
      <c r="G49" s="47" t="n">
        <v>8</v>
      </c>
      <c r="H49" s="47" t="n">
        <v>26</v>
      </c>
      <c r="I49" s="47" t="n">
        <v>304</v>
      </c>
      <c r="J49" s="47" t="n">
        <v>233</v>
      </c>
      <c r="K49" s="47" t="n">
        <v>196</v>
      </c>
      <c r="L49" s="47" t="n">
        <v>224</v>
      </c>
      <c r="M49" s="47" t="n">
        <v>241</v>
      </c>
      <c r="N49" s="47" t="n">
        <v>316</v>
      </c>
      <c r="O49" s="47" t="n">
        <v>374</v>
      </c>
      <c r="P49" s="47" t="n">
        <v>269</v>
      </c>
      <c r="Q49" s="48" t="n">
        <v>35</v>
      </c>
      <c r="S49" s="49"/>
    </row>
    <row r="50" customFormat="false" ht="18.95" hidden="false" customHeight="true" outlineLevel="0" collapsed="false">
      <c r="A50" s="54" t="s">
        <v>122</v>
      </c>
      <c r="B50" s="47" t="n">
        <v>673</v>
      </c>
      <c r="C50" s="47" t="n">
        <v>8</v>
      </c>
      <c r="D50" s="47" t="n">
        <v>0</v>
      </c>
      <c r="E50" s="47" t="n">
        <v>0</v>
      </c>
      <c r="F50" s="47" t="n">
        <v>1</v>
      </c>
      <c r="G50" s="47" t="n">
        <v>2</v>
      </c>
      <c r="H50" s="47" t="n">
        <v>5</v>
      </c>
      <c r="I50" s="47" t="n">
        <v>90</v>
      </c>
      <c r="J50" s="47" t="n">
        <v>86</v>
      </c>
      <c r="K50" s="47" t="n">
        <v>59</v>
      </c>
      <c r="L50" s="47" t="n">
        <v>62</v>
      </c>
      <c r="M50" s="47" t="n">
        <v>71</v>
      </c>
      <c r="N50" s="47" t="n">
        <v>90</v>
      </c>
      <c r="O50" s="47" t="n">
        <v>113</v>
      </c>
      <c r="P50" s="47" t="n">
        <v>85</v>
      </c>
      <c r="Q50" s="48" t="n">
        <v>9</v>
      </c>
      <c r="S50" s="49"/>
    </row>
    <row r="51" customFormat="false" ht="18.95" hidden="false" customHeight="true" outlineLevel="0" collapsed="false">
      <c r="A51" s="50" t="s">
        <v>123</v>
      </c>
      <c r="B51" s="47" t="n">
        <v>1213</v>
      </c>
      <c r="C51" s="47" t="n">
        <v>38</v>
      </c>
      <c r="D51" s="47" t="n">
        <v>0</v>
      </c>
      <c r="E51" s="47" t="n">
        <v>0</v>
      </c>
      <c r="F51" s="47" t="n">
        <v>3</v>
      </c>
      <c r="G51" s="47" t="n">
        <v>7</v>
      </c>
      <c r="H51" s="47" t="n">
        <v>28</v>
      </c>
      <c r="I51" s="47" t="n">
        <v>255</v>
      </c>
      <c r="J51" s="47" t="n">
        <v>175</v>
      </c>
      <c r="K51" s="47" t="n">
        <v>139</v>
      </c>
      <c r="L51" s="47" t="n">
        <v>119</v>
      </c>
      <c r="M51" s="47" t="n">
        <v>110</v>
      </c>
      <c r="N51" s="47" t="n">
        <v>122</v>
      </c>
      <c r="O51" s="47" t="n">
        <v>149</v>
      </c>
      <c r="P51" s="47" t="n">
        <v>94</v>
      </c>
      <c r="Q51" s="48" t="n">
        <v>12</v>
      </c>
      <c r="S51" s="49"/>
    </row>
    <row r="52" customFormat="false" ht="18.95" hidden="false" customHeight="true" outlineLevel="0" collapsed="false">
      <c r="A52" s="54" t="s">
        <v>124</v>
      </c>
      <c r="B52" s="47" t="n">
        <v>2941</v>
      </c>
      <c r="C52" s="47" t="n">
        <v>39</v>
      </c>
      <c r="D52" s="47" t="n">
        <v>0</v>
      </c>
      <c r="E52" s="47" t="n">
        <v>0</v>
      </c>
      <c r="F52" s="47" t="n">
        <v>2</v>
      </c>
      <c r="G52" s="47" t="n">
        <v>6</v>
      </c>
      <c r="H52" s="47" t="n">
        <v>31</v>
      </c>
      <c r="I52" s="47" t="n">
        <v>559</v>
      </c>
      <c r="J52" s="47" t="n">
        <v>352</v>
      </c>
      <c r="K52" s="47" t="n">
        <v>249</v>
      </c>
      <c r="L52" s="47" t="n">
        <v>248</v>
      </c>
      <c r="M52" s="47" t="n">
        <v>264</v>
      </c>
      <c r="N52" s="47" t="n">
        <v>335</v>
      </c>
      <c r="O52" s="47" t="n">
        <v>507</v>
      </c>
      <c r="P52" s="47" t="n">
        <v>321</v>
      </c>
      <c r="Q52" s="48" t="n">
        <v>67</v>
      </c>
      <c r="S52" s="49"/>
    </row>
    <row r="53" customFormat="false" ht="18.95" hidden="false" customHeight="true" outlineLevel="0" collapsed="false">
      <c r="A53" s="56" t="s">
        <v>125</v>
      </c>
      <c r="B53" s="57" t="n">
        <v>20133</v>
      </c>
      <c r="C53" s="57" t="n">
        <v>476</v>
      </c>
      <c r="D53" s="57" t="n">
        <v>0</v>
      </c>
      <c r="E53" s="57" t="n">
        <v>0</v>
      </c>
      <c r="F53" s="57" t="n">
        <v>45</v>
      </c>
      <c r="G53" s="57" t="n">
        <v>92</v>
      </c>
      <c r="H53" s="57" t="n">
        <v>339</v>
      </c>
      <c r="I53" s="57" t="n">
        <v>3387</v>
      </c>
      <c r="J53" s="57" t="n">
        <v>2208</v>
      </c>
      <c r="K53" s="57" t="n">
        <v>1892</v>
      </c>
      <c r="L53" s="57" t="n">
        <v>1999</v>
      </c>
      <c r="M53" s="57" t="n">
        <v>2008</v>
      </c>
      <c r="N53" s="57" t="n">
        <v>2456</v>
      </c>
      <c r="O53" s="57" t="n">
        <v>3092</v>
      </c>
      <c r="P53" s="57" t="n">
        <v>2233</v>
      </c>
      <c r="Q53" s="58" t="n">
        <v>382</v>
      </c>
      <c r="S53" s="49"/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29" t="s">
        <v>60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s="31" customFormat="true" ht="1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5" hidden="false" customHeight="tru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2"/>
      <c r="M58" s="62"/>
      <c r="N58" s="62"/>
      <c r="O58" s="62"/>
      <c r="P58" s="62"/>
      <c r="Q58" s="62"/>
    </row>
    <row r="59" customFormat="false" ht="15.75" hidden="false" customHeight="false" outlineLevel="0" collapsed="false">
      <c r="A59" s="32" t="n">
        <v>3969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26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2624</v>
      </c>
      <c r="C62" s="46" t="n">
        <v>36</v>
      </c>
      <c r="D62" s="47" t="n">
        <v>0</v>
      </c>
      <c r="E62" s="47" t="n">
        <v>0</v>
      </c>
      <c r="F62" s="47" t="n">
        <v>5</v>
      </c>
      <c r="G62" s="47" t="n">
        <v>7</v>
      </c>
      <c r="H62" s="47" t="n">
        <v>24</v>
      </c>
      <c r="I62" s="47" t="n">
        <v>400</v>
      </c>
      <c r="J62" s="47" t="n">
        <v>342</v>
      </c>
      <c r="K62" s="47" t="n">
        <v>235</v>
      </c>
      <c r="L62" s="47" t="n">
        <v>248</v>
      </c>
      <c r="M62" s="47" t="n">
        <v>274</v>
      </c>
      <c r="N62" s="47" t="n">
        <v>310</v>
      </c>
      <c r="O62" s="47" t="n">
        <v>394</v>
      </c>
      <c r="P62" s="47" t="n">
        <v>345</v>
      </c>
      <c r="Q62" s="48" t="n">
        <v>40</v>
      </c>
      <c r="S62" s="49"/>
    </row>
    <row r="63" customFormat="false" ht="20.1" hidden="false" customHeight="true" outlineLevel="0" collapsed="false">
      <c r="A63" s="50" t="s">
        <v>128</v>
      </c>
      <c r="B63" s="47" t="n">
        <v>1053</v>
      </c>
      <c r="C63" s="47" t="n">
        <v>10</v>
      </c>
      <c r="D63" s="47" t="n">
        <v>0</v>
      </c>
      <c r="E63" s="47" t="n">
        <v>0</v>
      </c>
      <c r="F63" s="47" t="n">
        <v>1</v>
      </c>
      <c r="G63" s="47" t="n">
        <v>2</v>
      </c>
      <c r="H63" s="47" t="n">
        <v>7</v>
      </c>
      <c r="I63" s="47" t="n">
        <v>147</v>
      </c>
      <c r="J63" s="47" t="n">
        <v>117</v>
      </c>
      <c r="K63" s="47" t="n">
        <v>116</v>
      </c>
      <c r="L63" s="47" t="n">
        <v>100</v>
      </c>
      <c r="M63" s="47" t="n">
        <v>114</v>
      </c>
      <c r="N63" s="47" t="n">
        <v>133</v>
      </c>
      <c r="O63" s="47" t="n">
        <v>147</v>
      </c>
      <c r="P63" s="47" t="n">
        <v>144</v>
      </c>
      <c r="Q63" s="48" t="n">
        <v>25</v>
      </c>
      <c r="S63" s="49"/>
    </row>
    <row r="64" customFormat="false" ht="20.1" hidden="false" customHeight="true" outlineLevel="0" collapsed="false">
      <c r="A64" s="50" t="s">
        <v>129</v>
      </c>
      <c r="B64" s="47" t="n">
        <v>3548</v>
      </c>
      <c r="C64" s="47" t="n">
        <v>124</v>
      </c>
      <c r="D64" s="47" t="n">
        <v>0</v>
      </c>
      <c r="E64" s="47" t="n">
        <v>0</v>
      </c>
      <c r="F64" s="47" t="n">
        <v>10</v>
      </c>
      <c r="G64" s="47" t="n">
        <v>51</v>
      </c>
      <c r="H64" s="47" t="n">
        <v>63</v>
      </c>
      <c r="I64" s="47" t="n">
        <v>431</v>
      </c>
      <c r="J64" s="47" t="n">
        <v>359</v>
      </c>
      <c r="K64" s="47" t="n">
        <v>432</v>
      </c>
      <c r="L64" s="47" t="n">
        <v>422</v>
      </c>
      <c r="M64" s="47" t="n">
        <v>411</v>
      </c>
      <c r="N64" s="47" t="n">
        <v>440</v>
      </c>
      <c r="O64" s="47" t="n">
        <v>519</v>
      </c>
      <c r="P64" s="47" t="n">
        <v>363</v>
      </c>
      <c r="Q64" s="48" t="n">
        <v>47</v>
      </c>
      <c r="S64" s="49"/>
    </row>
    <row r="65" customFormat="false" ht="20.1" hidden="false" customHeight="true" outlineLevel="0" collapsed="false">
      <c r="A65" s="50" t="s">
        <v>130</v>
      </c>
      <c r="B65" s="47" t="n">
        <v>2048</v>
      </c>
      <c r="C65" s="47" t="n">
        <v>45</v>
      </c>
      <c r="D65" s="47" t="n">
        <v>0</v>
      </c>
      <c r="E65" s="47" t="n">
        <v>0</v>
      </c>
      <c r="F65" s="47" t="n">
        <v>9</v>
      </c>
      <c r="G65" s="47" t="n">
        <v>13</v>
      </c>
      <c r="H65" s="47" t="n">
        <v>23</v>
      </c>
      <c r="I65" s="47" t="n">
        <v>243</v>
      </c>
      <c r="J65" s="47" t="n">
        <v>213</v>
      </c>
      <c r="K65" s="47" t="n">
        <v>243</v>
      </c>
      <c r="L65" s="47" t="n">
        <v>218</v>
      </c>
      <c r="M65" s="47" t="n">
        <v>238</v>
      </c>
      <c r="N65" s="47" t="n">
        <v>256</v>
      </c>
      <c r="O65" s="47" t="n">
        <v>321</v>
      </c>
      <c r="P65" s="47" t="n">
        <v>242</v>
      </c>
      <c r="Q65" s="48" t="n">
        <v>29</v>
      </c>
      <c r="S65" s="49"/>
    </row>
    <row r="66" customFormat="false" ht="20.1" hidden="false" customHeight="true" outlineLevel="0" collapsed="false">
      <c r="A66" s="50" t="s">
        <v>131</v>
      </c>
      <c r="B66" s="47" t="n">
        <v>1562</v>
      </c>
      <c r="C66" s="47" t="n">
        <v>41</v>
      </c>
      <c r="D66" s="47" t="n">
        <v>0</v>
      </c>
      <c r="E66" s="47" t="n">
        <v>0</v>
      </c>
      <c r="F66" s="47" t="n">
        <v>4</v>
      </c>
      <c r="G66" s="47" t="n">
        <v>9</v>
      </c>
      <c r="H66" s="47" t="n">
        <v>28</v>
      </c>
      <c r="I66" s="47" t="n">
        <v>216</v>
      </c>
      <c r="J66" s="47" t="n">
        <v>171</v>
      </c>
      <c r="K66" s="47" t="n">
        <v>157</v>
      </c>
      <c r="L66" s="47" t="n">
        <v>191</v>
      </c>
      <c r="M66" s="47" t="n">
        <v>176</v>
      </c>
      <c r="N66" s="47" t="n">
        <v>222</v>
      </c>
      <c r="O66" s="47" t="n">
        <v>206</v>
      </c>
      <c r="P66" s="47" t="n">
        <v>153</v>
      </c>
      <c r="Q66" s="48" t="n">
        <v>29</v>
      </c>
      <c r="S66" s="49"/>
    </row>
    <row r="67" customFormat="false" ht="20.1" hidden="false" customHeight="true" outlineLevel="0" collapsed="false">
      <c r="A67" s="50" t="s">
        <v>132</v>
      </c>
      <c r="B67" s="47" t="n">
        <v>6267</v>
      </c>
      <c r="C67" s="47" t="n">
        <v>183</v>
      </c>
      <c r="D67" s="47" t="n">
        <v>0</v>
      </c>
      <c r="E67" s="47" t="n">
        <v>0</v>
      </c>
      <c r="F67" s="47" t="n">
        <v>27</v>
      </c>
      <c r="G67" s="47" t="n">
        <v>76</v>
      </c>
      <c r="H67" s="47" t="n">
        <v>80</v>
      </c>
      <c r="I67" s="47" t="n">
        <v>717</v>
      </c>
      <c r="J67" s="47" t="n">
        <v>800</v>
      </c>
      <c r="K67" s="47" t="n">
        <v>814</v>
      </c>
      <c r="L67" s="47" t="n">
        <v>703</v>
      </c>
      <c r="M67" s="47" t="n">
        <v>735</v>
      </c>
      <c r="N67" s="47" t="n">
        <v>812</v>
      </c>
      <c r="O67" s="47" t="n">
        <v>871</v>
      </c>
      <c r="P67" s="47" t="n">
        <v>544</v>
      </c>
      <c r="Q67" s="48" t="n">
        <v>88</v>
      </c>
      <c r="S67" s="49"/>
    </row>
    <row r="68" customFormat="false" ht="20.1" hidden="false" customHeight="true" outlineLevel="0" collapsed="false">
      <c r="A68" s="50" t="s">
        <v>133</v>
      </c>
      <c r="B68" s="47" t="n">
        <v>1999</v>
      </c>
      <c r="C68" s="47" t="n">
        <v>21</v>
      </c>
      <c r="D68" s="47" t="n">
        <v>0</v>
      </c>
      <c r="E68" s="47" t="n">
        <v>0</v>
      </c>
      <c r="F68" s="47" t="n">
        <v>5</v>
      </c>
      <c r="G68" s="47" t="n">
        <v>1</v>
      </c>
      <c r="H68" s="47" t="n">
        <v>15</v>
      </c>
      <c r="I68" s="47" t="n">
        <v>207</v>
      </c>
      <c r="J68" s="47" t="n">
        <v>258</v>
      </c>
      <c r="K68" s="47" t="n">
        <v>266</v>
      </c>
      <c r="L68" s="47" t="n">
        <v>241</v>
      </c>
      <c r="M68" s="47" t="n">
        <v>225</v>
      </c>
      <c r="N68" s="47" t="n">
        <v>250</v>
      </c>
      <c r="O68" s="47" t="n">
        <v>301</v>
      </c>
      <c r="P68" s="47" t="n">
        <v>203</v>
      </c>
      <c r="Q68" s="48" t="n">
        <v>27</v>
      </c>
      <c r="S68" s="49"/>
    </row>
    <row r="69" customFormat="false" ht="20.1" hidden="false" customHeight="true" outlineLevel="0" collapsed="false">
      <c r="A69" s="50" t="s">
        <v>134</v>
      </c>
      <c r="B69" s="47" t="n">
        <v>5649</v>
      </c>
      <c r="C69" s="47" t="n">
        <v>203</v>
      </c>
      <c r="D69" s="47" t="n">
        <v>0</v>
      </c>
      <c r="E69" s="47" t="n">
        <v>0</v>
      </c>
      <c r="F69" s="47" t="n">
        <v>30</v>
      </c>
      <c r="G69" s="47" t="n">
        <v>82</v>
      </c>
      <c r="H69" s="47" t="n">
        <v>91</v>
      </c>
      <c r="I69" s="47" t="n">
        <v>712</v>
      </c>
      <c r="J69" s="47" t="n">
        <v>646</v>
      </c>
      <c r="K69" s="47" t="n">
        <v>733</v>
      </c>
      <c r="L69" s="47" t="n">
        <v>646</v>
      </c>
      <c r="M69" s="47" t="n">
        <v>652</v>
      </c>
      <c r="N69" s="47" t="n">
        <v>660</v>
      </c>
      <c r="O69" s="47" t="n">
        <v>760</v>
      </c>
      <c r="P69" s="47" t="n">
        <v>549</v>
      </c>
      <c r="Q69" s="48" t="n">
        <v>88</v>
      </c>
      <c r="S69" s="49"/>
    </row>
    <row r="70" customFormat="false" ht="20.1" hidden="false" customHeight="true" outlineLevel="0" collapsed="false">
      <c r="A70" s="50" t="s">
        <v>135</v>
      </c>
      <c r="B70" s="47" t="n">
        <v>11063</v>
      </c>
      <c r="C70" s="47" t="n">
        <v>466</v>
      </c>
      <c r="D70" s="47" t="n">
        <v>0</v>
      </c>
      <c r="E70" s="47" t="n">
        <v>101</v>
      </c>
      <c r="F70" s="47" t="n">
        <v>117</v>
      </c>
      <c r="G70" s="47" t="n">
        <v>88</v>
      </c>
      <c r="H70" s="47" t="n">
        <v>160</v>
      </c>
      <c r="I70" s="47" t="n">
        <v>1334</v>
      </c>
      <c r="J70" s="47" t="n">
        <v>1306</v>
      </c>
      <c r="K70" s="47" t="n">
        <v>1485</v>
      </c>
      <c r="L70" s="47" t="n">
        <v>1290</v>
      </c>
      <c r="M70" s="47" t="n">
        <v>1308</v>
      </c>
      <c r="N70" s="47" t="n">
        <v>1348</v>
      </c>
      <c r="O70" s="47" t="n">
        <v>1422</v>
      </c>
      <c r="P70" s="47" t="n">
        <v>963</v>
      </c>
      <c r="Q70" s="48" t="n">
        <v>141</v>
      </c>
      <c r="S70" s="49"/>
    </row>
    <row r="71" customFormat="false" ht="20.1" hidden="false" customHeight="true" outlineLevel="0" collapsed="false">
      <c r="A71" s="50" t="s">
        <v>136</v>
      </c>
      <c r="B71" s="47" t="n">
        <v>4139</v>
      </c>
      <c r="C71" s="47" t="n">
        <v>102</v>
      </c>
      <c r="D71" s="47" t="n">
        <v>0</v>
      </c>
      <c r="E71" s="47" t="n">
        <v>0</v>
      </c>
      <c r="F71" s="47" t="n">
        <v>3</v>
      </c>
      <c r="G71" s="47" t="n">
        <v>32</v>
      </c>
      <c r="H71" s="47" t="n">
        <v>67</v>
      </c>
      <c r="I71" s="47" t="n">
        <v>536</v>
      </c>
      <c r="J71" s="47" t="n">
        <v>408</v>
      </c>
      <c r="K71" s="47" t="n">
        <v>471</v>
      </c>
      <c r="L71" s="47" t="n">
        <v>476</v>
      </c>
      <c r="M71" s="47" t="n">
        <v>560</v>
      </c>
      <c r="N71" s="47" t="n">
        <v>608</v>
      </c>
      <c r="O71" s="47" t="n">
        <v>567</v>
      </c>
      <c r="P71" s="47" t="n">
        <v>361</v>
      </c>
      <c r="Q71" s="48" t="n">
        <v>50</v>
      </c>
      <c r="S71" s="49"/>
    </row>
    <row r="72" customFormat="false" ht="20.1" hidden="false" customHeight="true" outlineLevel="0" collapsed="false">
      <c r="A72" s="50" t="s">
        <v>137</v>
      </c>
      <c r="B72" s="47" t="n">
        <v>2408</v>
      </c>
      <c r="C72" s="47" t="n">
        <v>38</v>
      </c>
      <c r="D72" s="47" t="n">
        <v>0</v>
      </c>
      <c r="E72" s="47" t="n">
        <v>0</v>
      </c>
      <c r="F72" s="47" t="n">
        <v>2</v>
      </c>
      <c r="G72" s="47" t="n">
        <v>15</v>
      </c>
      <c r="H72" s="47" t="n">
        <v>21</v>
      </c>
      <c r="I72" s="47" t="n">
        <v>346</v>
      </c>
      <c r="J72" s="47" t="n">
        <v>316</v>
      </c>
      <c r="K72" s="47" t="n">
        <v>279</v>
      </c>
      <c r="L72" s="47" t="n">
        <v>254</v>
      </c>
      <c r="M72" s="47" t="n">
        <v>230</v>
      </c>
      <c r="N72" s="47" t="n">
        <v>291</v>
      </c>
      <c r="O72" s="47" t="n">
        <v>346</v>
      </c>
      <c r="P72" s="47" t="n">
        <v>288</v>
      </c>
      <c r="Q72" s="48" t="n">
        <v>20</v>
      </c>
      <c r="S72" s="49"/>
    </row>
    <row r="73" customFormat="false" ht="20.1" hidden="false" customHeight="true" outlineLevel="0" collapsed="false">
      <c r="A73" s="50" t="s">
        <v>138</v>
      </c>
      <c r="B73" s="47" t="n">
        <v>1836</v>
      </c>
      <c r="C73" s="47" t="n">
        <v>26</v>
      </c>
      <c r="D73" s="47" t="n">
        <v>0</v>
      </c>
      <c r="E73" s="47" t="n">
        <v>0</v>
      </c>
      <c r="F73" s="47" t="n">
        <v>2</v>
      </c>
      <c r="G73" s="47" t="n">
        <v>7</v>
      </c>
      <c r="H73" s="47" t="n">
        <v>17</v>
      </c>
      <c r="I73" s="47" t="n">
        <v>283</v>
      </c>
      <c r="J73" s="47" t="n">
        <v>190</v>
      </c>
      <c r="K73" s="47" t="n">
        <v>180</v>
      </c>
      <c r="L73" s="47" t="n">
        <v>175</v>
      </c>
      <c r="M73" s="47" t="n">
        <v>219</v>
      </c>
      <c r="N73" s="47" t="n">
        <v>201</v>
      </c>
      <c r="O73" s="47" t="n">
        <v>309</v>
      </c>
      <c r="P73" s="47" t="n">
        <v>213</v>
      </c>
      <c r="Q73" s="48" t="n">
        <v>40</v>
      </c>
      <c r="S73" s="49"/>
    </row>
    <row r="74" customFormat="false" ht="20.1" hidden="false" customHeight="true" outlineLevel="0" collapsed="false">
      <c r="A74" s="64" t="s">
        <v>139</v>
      </c>
      <c r="B74" s="47" t="n">
        <v>2358</v>
      </c>
      <c r="C74" s="47" t="n">
        <v>47</v>
      </c>
      <c r="D74" s="47" t="n">
        <v>0</v>
      </c>
      <c r="E74" s="47" t="n">
        <v>0</v>
      </c>
      <c r="F74" s="47" t="n">
        <v>4</v>
      </c>
      <c r="G74" s="47" t="n">
        <v>12</v>
      </c>
      <c r="H74" s="47" t="n">
        <v>31</v>
      </c>
      <c r="I74" s="47" t="n">
        <v>330</v>
      </c>
      <c r="J74" s="47" t="n">
        <v>284</v>
      </c>
      <c r="K74" s="47" t="n">
        <v>310</v>
      </c>
      <c r="L74" s="47" t="n">
        <v>226</v>
      </c>
      <c r="M74" s="47" t="n">
        <v>214</v>
      </c>
      <c r="N74" s="47" t="n">
        <v>291</v>
      </c>
      <c r="O74" s="47" t="n">
        <v>380</v>
      </c>
      <c r="P74" s="47" t="n">
        <v>234</v>
      </c>
      <c r="Q74" s="48" t="n">
        <v>42</v>
      </c>
      <c r="S74" s="49"/>
    </row>
    <row r="75" customFormat="false" ht="20.1" hidden="false" customHeight="true" outlineLevel="0" collapsed="false">
      <c r="A75" s="51" t="s">
        <v>140</v>
      </c>
      <c r="B75" s="52" t="n">
        <v>46554</v>
      </c>
      <c r="C75" s="52" t="n">
        <v>1342</v>
      </c>
      <c r="D75" s="52" t="n">
        <v>0</v>
      </c>
      <c r="E75" s="52" t="n">
        <v>101</v>
      </c>
      <c r="F75" s="52" t="n">
        <v>219</v>
      </c>
      <c r="G75" s="52" t="n">
        <v>395</v>
      </c>
      <c r="H75" s="52" t="n">
        <v>627</v>
      </c>
      <c r="I75" s="52" t="n">
        <v>5902</v>
      </c>
      <c r="J75" s="52" t="n">
        <v>5410</v>
      </c>
      <c r="K75" s="52" t="n">
        <v>5721</v>
      </c>
      <c r="L75" s="52" t="n">
        <v>5190</v>
      </c>
      <c r="M75" s="52" t="n">
        <v>5356</v>
      </c>
      <c r="N75" s="52" t="n">
        <v>5822</v>
      </c>
      <c r="O75" s="52" t="n">
        <v>6543</v>
      </c>
      <c r="P75" s="52" t="n">
        <v>4602</v>
      </c>
      <c r="Q75" s="53" t="n">
        <v>666</v>
      </c>
      <c r="S75" s="49"/>
    </row>
    <row r="76" customFormat="false" ht="20.1" hidden="false" customHeight="true" outlineLevel="0" collapsed="false">
      <c r="A76" s="50" t="s">
        <v>141</v>
      </c>
      <c r="B76" s="46" t="n">
        <v>4986</v>
      </c>
      <c r="C76" s="46" t="n">
        <v>180</v>
      </c>
      <c r="D76" s="47" t="n">
        <v>0</v>
      </c>
      <c r="E76" s="47" t="n">
        <v>0</v>
      </c>
      <c r="F76" s="47" t="n">
        <v>34</v>
      </c>
      <c r="G76" s="47" t="n">
        <v>63</v>
      </c>
      <c r="H76" s="47" t="n">
        <v>83</v>
      </c>
      <c r="I76" s="47" t="n">
        <v>880</v>
      </c>
      <c r="J76" s="47" t="n">
        <v>679</v>
      </c>
      <c r="K76" s="47" t="n">
        <v>604</v>
      </c>
      <c r="L76" s="47" t="n">
        <v>516</v>
      </c>
      <c r="M76" s="47" t="n">
        <v>549</v>
      </c>
      <c r="N76" s="47" t="n">
        <v>575</v>
      </c>
      <c r="O76" s="47" t="n">
        <v>590</v>
      </c>
      <c r="P76" s="47" t="n">
        <v>354</v>
      </c>
      <c r="Q76" s="48" t="n">
        <v>59</v>
      </c>
      <c r="S76" s="49"/>
    </row>
    <row r="77" customFormat="false" ht="20.1" hidden="false" customHeight="true" outlineLevel="0" collapsed="false">
      <c r="A77" s="50" t="s">
        <v>142</v>
      </c>
      <c r="B77" s="47" t="n">
        <v>3590</v>
      </c>
      <c r="C77" s="47" t="n">
        <v>89</v>
      </c>
      <c r="D77" s="47" t="n">
        <v>0</v>
      </c>
      <c r="E77" s="47" t="n">
        <v>0</v>
      </c>
      <c r="F77" s="47" t="n">
        <v>9</v>
      </c>
      <c r="G77" s="47" t="n">
        <v>24</v>
      </c>
      <c r="H77" s="47" t="n">
        <v>56</v>
      </c>
      <c r="I77" s="47" t="n">
        <v>637</v>
      </c>
      <c r="J77" s="47" t="n">
        <v>484</v>
      </c>
      <c r="K77" s="47" t="n">
        <v>370</v>
      </c>
      <c r="L77" s="47" t="n">
        <v>382</v>
      </c>
      <c r="M77" s="47" t="n">
        <v>375</v>
      </c>
      <c r="N77" s="47" t="n">
        <v>456</v>
      </c>
      <c r="O77" s="47" t="n">
        <v>436</v>
      </c>
      <c r="P77" s="47" t="n">
        <v>319</v>
      </c>
      <c r="Q77" s="48" t="n">
        <v>42</v>
      </c>
      <c r="S77" s="49"/>
    </row>
    <row r="78" customFormat="false" ht="20.1" hidden="false" customHeight="true" outlineLevel="0" collapsed="false">
      <c r="A78" s="50" t="s">
        <v>143</v>
      </c>
      <c r="B78" s="47" t="n">
        <v>6157</v>
      </c>
      <c r="C78" s="47" t="n">
        <v>478</v>
      </c>
      <c r="D78" s="47" t="n">
        <v>0</v>
      </c>
      <c r="E78" s="47" t="n">
        <v>1</v>
      </c>
      <c r="F78" s="47" t="n">
        <v>91</v>
      </c>
      <c r="G78" s="47" t="n">
        <v>161</v>
      </c>
      <c r="H78" s="47" t="n">
        <v>225</v>
      </c>
      <c r="I78" s="47" t="n">
        <v>943</v>
      </c>
      <c r="J78" s="47" t="n">
        <v>717</v>
      </c>
      <c r="K78" s="47" t="n">
        <v>705</v>
      </c>
      <c r="L78" s="47" t="n">
        <v>733</v>
      </c>
      <c r="M78" s="47" t="n">
        <v>726</v>
      </c>
      <c r="N78" s="47" t="n">
        <v>670</v>
      </c>
      <c r="O78" s="47" t="n">
        <v>653</v>
      </c>
      <c r="P78" s="47" t="n">
        <v>448</v>
      </c>
      <c r="Q78" s="48" t="n">
        <v>84</v>
      </c>
      <c r="S78" s="49"/>
    </row>
    <row r="79" customFormat="false" ht="20.1" hidden="false" customHeight="true" outlineLevel="0" collapsed="false">
      <c r="A79" s="50" t="s">
        <v>144</v>
      </c>
      <c r="B79" s="47" t="n">
        <v>1955</v>
      </c>
      <c r="C79" s="47" t="n">
        <v>69</v>
      </c>
      <c r="D79" s="47" t="n">
        <v>0</v>
      </c>
      <c r="E79" s="47" t="n">
        <v>0</v>
      </c>
      <c r="F79" s="47" t="n">
        <v>9</v>
      </c>
      <c r="G79" s="47" t="n">
        <v>23</v>
      </c>
      <c r="H79" s="47" t="n">
        <v>37</v>
      </c>
      <c r="I79" s="47" t="n">
        <v>227</v>
      </c>
      <c r="J79" s="47" t="n">
        <v>241</v>
      </c>
      <c r="K79" s="47" t="n">
        <v>272</v>
      </c>
      <c r="L79" s="47" t="n">
        <v>252</v>
      </c>
      <c r="M79" s="47" t="n">
        <v>247</v>
      </c>
      <c r="N79" s="47" t="n">
        <v>230</v>
      </c>
      <c r="O79" s="47" t="n">
        <v>232</v>
      </c>
      <c r="P79" s="47" t="n">
        <v>148</v>
      </c>
      <c r="Q79" s="48" t="n">
        <v>37</v>
      </c>
      <c r="S79" s="49"/>
    </row>
    <row r="80" customFormat="false" ht="20.1" hidden="false" customHeight="true" outlineLevel="0" collapsed="false">
      <c r="A80" s="50" t="s">
        <v>145</v>
      </c>
      <c r="B80" s="47" t="n">
        <v>1074</v>
      </c>
      <c r="C80" s="47" t="n">
        <v>26</v>
      </c>
      <c r="D80" s="47" t="n">
        <v>0</v>
      </c>
      <c r="E80" s="47" t="n">
        <v>0</v>
      </c>
      <c r="F80" s="47" t="n">
        <v>5</v>
      </c>
      <c r="G80" s="47" t="n">
        <v>11</v>
      </c>
      <c r="H80" s="47" t="n">
        <v>10</v>
      </c>
      <c r="I80" s="47" t="n">
        <v>146</v>
      </c>
      <c r="J80" s="47" t="n">
        <v>133</v>
      </c>
      <c r="K80" s="47" t="n">
        <v>129</v>
      </c>
      <c r="L80" s="47" t="n">
        <v>128</v>
      </c>
      <c r="M80" s="47" t="n">
        <v>124</v>
      </c>
      <c r="N80" s="47" t="n">
        <v>142</v>
      </c>
      <c r="O80" s="47" t="n">
        <v>145</v>
      </c>
      <c r="P80" s="47" t="n">
        <v>84</v>
      </c>
      <c r="Q80" s="48" t="n">
        <v>17</v>
      </c>
      <c r="S80" s="49"/>
    </row>
    <row r="81" customFormat="false" ht="20.1" hidden="false" customHeight="true" outlineLevel="0" collapsed="false">
      <c r="A81" s="50" t="s">
        <v>146</v>
      </c>
      <c r="B81" s="47" t="n">
        <v>4906</v>
      </c>
      <c r="C81" s="47" t="n">
        <v>165</v>
      </c>
      <c r="D81" s="47" t="n">
        <v>0</v>
      </c>
      <c r="E81" s="47" t="n">
        <v>0</v>
      </c>
      <c r="F81" s="47" t="n">
        <v>33</v>
      </c>
      <c r="G81" s="47" t="n">
        <v>58</v>
      </c>
      <c r="H81" s="47" t="n">
        <v>74</v>
      </c>
      <c r="I81" s="47" t="n">
        <v>694</v>
      </c>
      <c r="J81" s="47" t="n">
        <v>628</v>
      </c>
      <c r="K81" s="47" t="n">
        <v>588</v>
      </c>
      <c r="L81" s="47" t="n">
        <v>512</v>
      </c>
      <c r="M81" s="47" t="n">
        <v>578</v>
      </c>
      <c r="N81" s="47" t="n">
        <v>590</v>
      </c>
      <c r="O81" s="47" t="n">
        <v>605</v>
      </c>
      <c r="P81" s="47" t="n">
        <v>461</v>
      </c>
      <c r="Q81" s="48" t="n">
        <v>85</v>
      </c>
      <c r="S81" s="49"/>
    </row>
    <row r="82" customFormat="false" ht="20.1" hidden="false" customHeight="true" outlineLevel="0" collapsed="false">
      <c r="A82" s="54" t="s">
        <v>147</v>
      </c>
      <c r="B82" s="47" t="n">
        <v>8709</v>
      </c>
      <c r="C82" s="47" t="n">
        <v>294</v>
      </c>
      <c r="D82" s="47" t="n">
        <v>0</v>
      </c>
      <c r="E82" s="47" t="n">
        <v>0</v>
      </c>
      <c r="F82" s="47" t="n">
        <v>53</v>
      </c>
      <c r="G82" s="47" t="n">
        <v>101</v>
      </c>
      <c r="H82" s="47" t="n">
        <v>140</v>
      </c>
      <c r="I82" s="47" t="n">
        <v>1249</v>
      </c>
      <c r="J82" s="47" t="n">
        <v>1181</v>
      </c>
      <c r="K82" s="47" t="n">
        <v>961</v>
      </c>
      <c r="L82" s="47" t="n">
        <v>970</v>
      </c>
      <c r="M82" s="47" t="n">
        <v>919</v>
      </c>
      <c r="N82" s="47" t="n">
        <v>1046</v>
      </c>
      <c r="O82" s="47" t="n">
        <v>1119</v>
      </c>
      <c r="P82" s="47" t="n">
        <v>816</v>
      </c>
      <c r="Q82" s="48" t="n">
        <v>154</v>
      </c>
      <c r="S82" s="49"/>
    </row>
    <row r="83" customFormat="false" ht="20.1" hidden="false" customHeight="true" outlineLevel="0" collapsed="false">
      <c r="A83" s="50" t="s">
        <v>148</v>
      </c>
      <c r="B83" s="47" t="n">
        <v>4177</v>
      </c>
      <c r="C83" s="47" t="n">
        <v>201</v>
      </c>
      <c r="D83" s="47" t="n">
        <v>0</v>
      </c>
      <c r="E83" s="47" t="n">
        <v>0</v>
      </c>
      <c r="F83" s="47" t="n">
        <v>40</v>
      </c>
      <c r="G83" s="47" t="n">
        <v>82</v>
      </c>
      <c r="H83" s="47" t="n">
        <v>79</v>
      </c>
      <c r="I83" s="47" t="n">
        <v>659</v>
      </c>
      <c r="J83" s="47" t="n">
        <v>556</v>
      </c>
      <c r="K83" s="47" t="n">
        <v>530</v>
      </c>
      <c r="L83" s="47" t="n">
        <v>540</v>
      </c>
      <c r="M83" s="47" t="n">
        <v>443</v>
      </c>
      <c r="N83" s="47" t="n">
        <v>472</v>
      </c>
      <c r="O83" s="47" t="n">
        <v>440</v>
      </c>
      <c r="P83" s="47" t="n">
        <v>271</v>
      </c>
      <c r="Q83" s="48" t="n">
        <v>65</v>
      </c>
      <c r="S83" s="49"/>
    </row>
    <row r="84" customFormat="false" ht="20.1" hidden="false" customHeight="true" outlineLevel="0" collapsed="false">
      <c r="A84" s="50" t="s">
        <v>149</v>
      </c>
      <c r="B84" s="47" t="n">
        <v>2404</v>
      </c>
      <c r="C84" s="47" t="n">
        <v>55</v>
      </c>
      <c r="D84" s="47" t="n">
        <v>0</v>
      </c>
      <c r="E84" s="47" t="n">
        <v>0</v>
      </c>
      <c r="F84" s="47" t="n">
        <v>7</v>
      </c>
      <c r="G84" s="47" t="n">
        <v>19</v>
      </c>
      <c r="H84" s="47" t="n">
        <v>29</v>
      </c>
      <c r="I84" s="47" t="n">
        <v>394</v>
      </c>
      <c r="J84" s="47" t="n">
        <v>300</v>
      </c>
      <c r="K84" s="47" t="n">
        <v>286</v>
      </c>
      <c r="L84" s="47" t="n">
        <v>277</v>
      </c>
      <c r="M84" s="47" t="n">
        <v>266</v>
      </c>
      <c r="N84" s="47" t="n">
        <v>321</v>
      </c>
      <c r="O84" s="47" t="n">
        <v>291</v>
      </c>
      <c r="P84" s="47" t="n">
        <v>182</v>
      </c>
      <c r="Q84" s="48" t="n">
        <v>32</v>
      </c>
      <c r="S84" s="49"/>
    </row>
    <row r="85" customFormat="false" ht="20.1" hidden="false" customHeight="true" outlineLevel="0" collapsed="false">
      <c r="A85" s="50" t="s">
        <v>150</v>
      </c>
      <c r="B85" s="47" t="n">
        <v>2260</v>
      </c>
      <c r="C85" s="47" t="n">
        <v>116</v>
      </c>
      <c r="D85" s="47" t="n">
        <v>0</v>
      </c>
      <c r="E85" s="47" t="n">
        <v>0</v>
      </c>
      <c r="F85" s="47" t="n">
        <v>27</v>
      </c>
      <c r="G85" s="47" t="n">
        <v>34</v>
      </c>
      <c r="H85" s="47" t="n">
        <v>55</v>
      </c>
      <c r="I85" s="47" t="n">
        <v>411</v>
      </c>
      <c r="J85" s="47" t="n">
        <v>281</v>
      </c>
      <c r="K85" s="47" t="n">
        <v>254</v>
      </c>
      <c r="L85" s="47" t="n">
        <v>272</v>
      </c>
      <c r="M85" s="47" t="n">
        <v>232</v>
      </c>
      <c r="N85" s="47" t="n">
        <v>264</v>
      </c>
      <c r="O85" s="47" t="n">
        <v>238</v>
      </c>
      <c r="P85" s="47" t="n">
        <v>169</v>
      </c>
      <c r="Q85" s="48" t="n">
        <v>23</v>
      </c>
      <c r="S85" s="49"/>
    </row>
    <row r="86" customFormat="false" ht="20.1" hidden="false" customHeight="true" outlineLevel="0" collapsed="false">
      <c r="A86" s="50" t="s">
        <v>151</v>
      </c>
      <c r="B86" s="47" t="n">
        <v>1417</v>
      </c>
      <c r="C86" s="47" t="n">
        <v>38</v>
      </c>
      <c r="D86" s="47" t="n">
        <v>0</v>
      </c>
      <c r="E86" s="47" t="n">
        <v>0</v>
      </c>
      <c r="F86" s="47" t="n">
        <v>5</v>
      </c>
      <c r="G86" s="47" t="n">
        <v>11</v>
      </c>
      <c r="H86" s="47" t="n">
        <v>22</v>
      </c>
      <c r="I86" s="47" t="n">
        <v>229</v>
      </c>
      <c r="J86" s="47" t="n">
        <v>193</v>
      </c>
      <c r="K86" s="47" t="n">
        <v>181</v>
      </c>
      <c r="L86" s="47" t="n">
        <v>170</v>
      </c>
      <c r="M86" s="47" t="n">
        <v>159</v>
      </c>
      <c r="N86" s="47" t="n">
        <v>145</v>
      </c>
      <c r="O86" s="47" t="n">
        <v>164</v>
      </c>
      <c r="P86" s="47" t="n">
        <v>112</v>
      </c>
      <c r="Q86" s="48" t="n">
        <v>26</v>
      </c>
      <c r="S86" s="49"/>
    </row>
    <row r="87" customFormat="false" ht="20.1" hidden="false" customHeight="true" outlineLevel="0" collapsed="false">
      <c r="A87" s="50" t="s">
        <v>152</v>
      </c>
      <c r="B87" s="47" t="n">
        <v>2250</v>
      </c>
      <c r="C87" s="47" t="n">
        <v>59</v>
      </c>
      <c r="D87" s="47" t="n">
        <v>0</v>
      </c>
      <c r="E87" s="47" t="n">
        <v>0</v>
      </c>
      <c r="F87" s="47" t="n">
        <v>6</v>
      </c>
      <c r="G87" s="47" t="n">
        <v>20</v>
      </c>
      <c r="H87" s="47" t="n">
        <v>33</v>
      </c>
      <c r="I87" s="47" t="n">
        <v>356</v>
      </c>
      <c r="J87" s="47" t="n">
        <v>343</v>
      </c>
      <c r="K87" s="47" t="n">
        <v>272</v>
      </c>
      <c r="L87" s="47" t="n">
        <v>276</v>
      </c>
      <c r="M87" s="47" t="n">
        <v>245</v>
      </c>
      <c r="N87" s="47" t="n">
        <v>269</v>
      </c>
      <c r="O87" s="47" t="n">
        <v>239</v>
      </c>
      <c r="P87" s="47" t="n">
        <v>163</v>
      </c>
      <c r="Q87" s="48" t="n">
        <v>28</v>
      </c>
      <c r="S87" s="49"/>
    </row>
    <row r="88" customFormat="false" ht="20.1" hidden="false" customHeight="true" outlineLevel="0" collapsed="false">
      <c r="A88" s="64" t="s">
        <v>153</v>
      </c>
      <c r="B88" s="47" t="n">
        <v>6188</v>
      </c>
      <c r="C88" s="47" t="n">
        <v>288</v>
      </c>
      <c r="D88" s="47" t="n">
        <v>0</v>
      </c>
      <c r="E88" s="47" t="n">
        <v>0</v>
      </c>
      <c r="F88" s="47" t="n">
        <v>48</v>
      </c>
      <c r="G88" s="47" t="n">
        <v>84</v>
      </c>
      <c r="H88" s="47" t="n">
        <v>156</v>
      </c>
      <c r="I88" s="47" t="n">
        <v>1078</v>
      </c>
      <c r="J88" s="47" t="n">
        <v>891</v>
      </c>
      <c r="K88" s="47" t="n">
        <v>757</v>
      </c>
      <c r="L88" s="47" t="n">
        <v>718</v>
      </c>
      <c r="M88" s="47" t="n">
        <v>690</v>
      </c>
      <c r="N88" s="47" t="n">
        <v>674</v>
      </c>
      <c r="O88" s="47" t="n">
        <v>625</v>
      </c>
      <c r="P88" s="47" t="n">
        <v>403</v>
      </c>
      <c r="Q88" s="48" t="n">
        <v>64</v>
      </c>
      <c r="S88" s="49"/>
    </row>
    <row r="89" customFormat="false" ht="20.1" hidden="false" customHeight="true" outlineLevel="0" collapsed="false">
      <c r="A89" s="51" t="s">
        <v>154</v>
      </c>
      <c r="B89" s="52" t="n">
        <v>50073</v>
      </c>
      <c r="C89" s="52" t="n">
        <v>2058</v>
      </c>
      <c r="D89" s="52" t="n">
        <v>0</v>
      </c>
      <c r="E89" s="52" t="n">
        <v>1</v>
      </c>
      <c r="F89" s="52" t="n">
        <v>367</v>
      </c>
      <c r="G89" s="52" t="n">
        <v>691</v>
      </c>
      <c r="H89" s="52" t="n">
        <v>999</v>
      </c>
      <c r="I89" s="52" t="n">
        <v>7903</v>
      </c>
      <c r="J89" s="52" t="n">
        <v>6627</v>
      </c>
      <c r="K89" s="52" t="n">
        <v>5909</v>
      </c>
      <c r="L89" s="52" t="n">
        <v>5746</v>
      </c>
      <c r="M89" s="52" t="n">
        <v>5553</v>
      </c>
      <c r="N89" s="52" t="n">
        <v>5854</v>
      </c>
      <c r="O89" s="52" t="n">
        <v>5777</v>
      </c>
      <c r="P89" s="52" t="n">
        <v>3930</v>
      </c>
      <c r="Q89" s="53" t="n">
        <v>716</v>
      </c>
      <c r="S89" s="49"/>
    </row>
    <row r="90" customFormat="false" ht="20.1" hidden="false" customHeight="true" outlineLevel="0" collapsed="false">
      <c r="A90" s="54" t="s">
        <v>155</v>
      </c>
      <c r="B90" s="46" t="n">
        <v>2386</v>
      </c>
      <c r="C90" s="46" t="n">
        <v>135</v>
      </c>
      <c r="D90" s="47" t="n">
        <v>0</v>
      </c>
      <c r="E90" s="47" t="n">
        <v>0</v>
      </c>
      <c r="F90" s="47" t="n">
        <v>28</v>
      </c>
      <c r="G90" s="47" t="n">
        <v>52</v>
      </c>
      <c r="H90" s="47" t="n">
        <v>55</v>
      </c>
      <c r="I90" s="47" t="n">
        <v>324</v>
      </c>
      <c r="J90" s="47" t="n">
        <v>273</v>
      </c>
      <c r="K90" s="47" t="n">
        <v>254</v>
      </c>
      <c r="L90" s="47" t="n">
        <v>301</v>
      </c>
      <c r="M90" s="47" t="n">
        <v>311</v>
      </c>
      <c r="N90" s="47" t="n">
        <v>292</v>
      </c>
      <c r="O90" s="47" t="n">
        <v>268</v>
      </c>
      <c r="P90" s="47" t="n">
        <v>197</v>
      </c>
      <c r="Q90" s="48" t="n">
        <v>31</v>
      </c>
      <c r="S90" s="49"/>
    </row>
    <row r="91" customFormat="false" ht="20.1" hidden="false" customHeight="true" outlineLevel="0" collapsed="false">
      <c r="A91" s="50" t="s">
        <v>156</v>
      </c>
      <c r="B91" s="47" t="n">
        <v>1936</v>
      </c>
      <c r="C91" s="47" t="n">
        <v>20</v>
      </c>
      <c r="D91" s="47" t="n">
        <v>0</v>
      </c>
      <c r="E91" s="47" t="n">
        <v>0</v>
      </c>
      <c r="F91" s="47" t="n">
        <v>1</v>
      </c>
      <c r="G91" s="47" t="n">
        <v>4</v>
      </c>
      <c r="H91" s="47" t="n">
        <v>15</v>
      </c>
      <c r="I91" s="47" t="n">
        <v>302</v>
      </c>
      <c r="J91" s="47" t="n">
        <v>221</v>
      </c>
      <c r="K91" s="47" t="n">
        <v>211</v>
      </c>
      <c r="L91" s="47" t="n">
        <v>219</v>
      </c>
      <c r="M91" s="47" t="n">
        <v>270</v>
      </c>
      <c r="N91" s="47" t="n">
        <v>247</v>
      </c>
      <c r="O91" s="47" t="n">
        <v>229</v>
      </c>
      <c r="P91" s="47" t="n">
        <v>186</v>
      </c>
      <c r="Q91" s="48" t="n">
        <v>31</v>
      </c>
      <c r="S91" s="49"/>
    </row>
    <row r="92" customFormat="false" ht="20.1" hidden="false" customHeight="true" outlineLevel="0" collapsed="false">
      <c r="A92" s="50" t="s">
        <v>157</v>
      </c>
      <c r="B92" s="47" t="n">
        <v>2853</v>
      </c>
      <c r="C92" s="47" t="n">
        <v>44</v>
      </c>
      <c r="D92" s="47" t="n">
        <v>0</v>
      </c>
      <c r="E92" s="47" t="n">
        <v>0</v>
      </c>
      <c r="F92" s="47" t="n">
        <v>9</v>
      </c>
      <c r="G92" s="47" t="n">
        <v>16</v>
      </c>
      <c r="H92" s="47" t="n">
        <v>19</v>
      </c>
      <c r="I92" s="47" t="n">
        <v>481</v>
      </c>
      <c r="J92" s="47" t="n">
        <v>431</v>
      </c>
      <c r="K92" s="47" t="n">
        <v>306</v>
      </c>
      <c r="L92" s="47" t="n">
        <v>304</v>
      </c>
      <c r="M92" s="47" t="n">
        <v>301</v>
      </c>
      <c r="N92" s="47" t="n">
        <v>362</v>
      </c>
      <c r="O92" s="47" t="n">
        <v>372</v>
      </c>
      <c r="P92" s="47" t="n">
        <v>214</v>
      </c>
      <c r="Q92" s="48" t="n">
        <v>38</v>
      </c>
      <c r="S92" s="49"/>
    </row>
    <row r="93" customFormat="false" ht="20.1" hidden="false" customHeight="true" outlineLevel="0" collapsed="false">
      <c r="A93" s="50" t="s">
        <v>158</v>
      </c>
      <c r="B93" s="47" t="n">
        <v>1074</v>
      </c>
      <c r="C93" s="47" t="n">
        <v>6</v>
      </c>
      <c r="D93" s="47" t="n">
        <v>0</v>
      </c>
      <c r="E93" s="47" t="n">
        <v>0</v>
      </c>
      <c r="F93" s="47" t="n">
        <v>1</v>
      </c>
      <c r="G93" s="47" t="n">
        <v>1</v>
      </c>
      <c r="H93" s="47" t="n">
        <v>4</v>
      </c>
      <c r="I93" s="47" t="n">
        <v>145</v>
      </c>
      <c r="J93" s="47" t="n">
        <v>198</v>
      </c>
      <c r="K93" s="47" t="n">
        <v>145</v>
      </c>
      <c r="L93" s="47" t="n">
        <v>77</v>
      </c>
      <c r="M93" s="47" t="n">
        <v>52</v>
      </c>
      <c r="N93" s="47" t="n">
        <v>71</v>
      </c>
      <c r="O93" s="47" t="n">
        <v>190</v>
      </c>
      <c r="P93" s="47" t="n">
        <v>172</v>
      </c>
      <c r="Q93" s="48" t="n">
        <v>18</v>
      </c>
      <c r="S93" s="49"/>
    </row>
    <row r="94" customFormat="false" ht="20.1" hidden="false" customHeight="true" outlineLevel="0" collapsed="false">
      <c r="A94" s="50" t="s">
        <v>159</v>
      </c>
      <c r="B94" s="47" t="n">
        <v>1661</v>
      </c>
      <c r="C94" s="47" t="n">
        <v>16</v>
      </c>
      <c r="D94" s="47" t="n">
        <v>0</v>
      </c>
      <c r="E94" s="47" t="n">
        <v>0</v>
      </c>
      <c r="F94" s="47" t="n">
        <v>1</v>
      </c>
      <c r="G94" s="47" t="n">
        <v>4</v>
      </c>
      <c r="H94" s="47" t="n">
        <v>11</v>
      </c>
      <c r="I94" s="47" t="n">
        <v>214</v>
      </c>
      <c r="J94" s="47" t="n">
        <v>222</v>
      </c>
      <c r="K94" s="47" t="n">
        <v>260</v>
      </c>
      <c r="L94" s="47" t="n">
        <v>213</v>
      </c>
      <c r="M94" s="47" t="n">
        <v>145</v>
      </c>
      <c r="N94" s="47" t="n">
        <v>132</v>
      </c>
      <c r="O94" s="47" t="n">
        <v>200</v>
      </c>
      <c r="P94" s="47" t="n">
        <v>216</v>
      </c>
      <c r="Q94" s="48" t="n">
        <v>43</v>
      </c>
      <c r="S94" s="49"/>
    </row>
    <row r="95" customFormat="false" ht="20.1" hidden="false" customHeight="true" outlineLevel="0" collapsed="false">
      <c r="A95" s="50" t="s">
        <v>160</v>
      </c>
      <c r="B95" s="47" t="n">
        <v>8445</v>
      </c>
      <c r="C95" s="47" t="n">
        <v>373</v>
      </c>
      <c r="D95" s="47" t="n">
        <v>0</v>
      </c>
      <c r="E95" s="47" t="n">
        <v>0</v>
      </c>
      <c r="F95" s="47" t="n">
        <v>69</v>
      </c>
      <c r="G95" s="47" t="n">
        <v>155</v>
      </c>
      <c r="H95" s="47" t="n">
        <v>149</v>
      </c>
      <c r="I95" s="47" t="n">
        <v>1197</v>
      </c>
      <c r="J95" s="47" t="n">
        <v>1042</v>
      </c>
      <c r="K95" s="47" t="n">
        <v>931</v>
      </c>
      <c r="L95" s="47" t="n">
        <v>946</v>
      </c>
      <c r="M95" s="47" t="n">
        <v>991</v>
      </c>
      <c r="N95" s="47" t="n">
        <v>1017</v>
      </c>
      <c r="O95" s="47" t="n">
        <v>1065</v>
      </c>
      <c r="P95" s="47" t="n">
        <v>757</v>
      </c>
      <c r="Q95" s="48" t="n">
        <v>126</v>
      </c>
      <c r="S95" s="49"/>
    </row>
    <row r="96" customFormat="false" ht="20.1" hidden="false" customHeight="true" outlineLevel="0" collapsed="false">
      <c r="A96" s="50" t="s">
        <v>161</v>
      </c>
      <c r="B96" s="47" t="n">
        <v>8339</v>
      </c>
      <c r="C96" s="47" t="n">
        <v>277</v>
      </c>
      <c r="D96" s="47" t="n">
        <v>0</v>
      </c>
      <c r="E96" s="47" t="n">
        <v>0</v>
      </c>
      <c r="F96" s="47" t="n">
        <v>36</v>
      </c>
      <c r="G96" s="47" t="n">
        <v>111</v>
      </c>
      <c r="H96" s="47" t="n">
        <v>130</v>
      </c>
      <c r="I96" s="47" t="n">
        <v>1168</v>
      </c>
      <c r="J96" s="47" t="n">
        <v>1083</v>
      </c>
      <c r="K96" s="47" t="n">
        <v>979</v>
      </c>
      <c r="L96" s="47" t="n">
        <v>919</v>
      </c>
      <c r="M96" s="47" t="n">
        <v>896</v>
      </c>
      <c r="N96" s="47" t="n">
        <v>1008</v>
      </c>
      <c r="O96" s="47" t="n">
        <v>1115</v>
      </c>
      <c r="P96" s="47" t="n">
        <v>739</v>
      </c>
      <c r="Q96" s="48" t="n">
        <v>155</v>
      </c>
      <c r="S96" s="49"/>
    </row>
    <row r="97" customFormat="false" ht="20.1" hidden="false" customHeight="true" outlineLevel="0" collapsed="false">
      <c r="A97" s="50" t="s">
        <v>162</v>
      </c>
      <c r="B97" s="47" t="n">
        <v>6071</v>
      </c>
      <c r="C97" s="47" t="n">
        <v>148</v>
      </c>
      <c r="D97" s="47" t="n">
        <v>0</v>
      </c>
      <c r="E97" s="47" t="n">
        <v>0</v>
      </c>
      <c r="F97" s="47" t="n">
        <v>15</v>
      </c>
      <c r="G97" s="47" t="n">
        <v>38</v>
      </c>
      <c r="H97" s="47" t="n">
        <v>95</v>
      </c>
      <c r="I97" s="47" t="n">
        <v>689</v>
      </c>
      <c r="J97" s="47" t="n">
        <v>710</v>
      </c>
      <c r="K97" s="47" t="n">
        <v>805</v>
      </c>
      <c r="L97" s="47" t="n">
        <v>658</v>
      </c>
      <c r="M97" s="47" t="n">
        <v>680</v>
      </c>
      <c r="N97" s="47" t="n">
        <v>789</v>
      </c>
      <c r="O97" s="47" t="n">
        <v>870</v>
      </c>
      <c r="P97" s="47" t="n">
        <v>643</v>
      </c>
      <c r="Q97" s="48" t="n">
        <v>79</v>
      </c>
      <c r="S97" s="49"/>
    </row>
    <row r="98" customFormat="false" ht="20.1" hidden="false" customHeight="true" outlineLevel="0" collapsed="false">
      <c r="A98" s="50" t="s">
        <v>163</v>
      </c>
      <c r="B98" s="47" t="n">
        <v>1918</v>
      </c>
      <c r="C98" s="47" t="n">
        <v>62</v>
      </c>
      <c r="D98" s="47" t="n">
        <v>0</v>
      </c>
      <c r="E98" s="47" t="n">
        <v>0</v>
      </c>
      <c r="F98" s="47" t="n">
        <v>16</v>
      </c>
      <c r="G98" s="47" t="n">
        <v>27</v>
      </c>
      <c r="H98" s="47" t="n">
        <v>19</v>
      </c>
      <c r="I98" s="47" t="n">
        <v>298</v>
      </c>
      <c r="J98" s="47" t="n">
        <v>199</v>
      </c>
      <c r="K98" s="47" t="n">
        <v>194</v>
      </c>
      <c r="L98" s="47" t="n">
        <v>216</v>
      </c>
      <c r="M98" s="47" t="n">
        <v>224</v>
      </c>
      <c r="N98" s="47" t="n">
        <v>244</v>
      </c>
      <c r="O98" s="47" t="n">
        <v>260</v>
      </c>
      <c r="P98" s="47" t="n">
        <v>171</v>
      </c>
      <c r="Q98" s="48" t="n">
        <v>50</v>
      </c>
      <c r="S98" s="49"/>
    </row>
    <row r="99" customFormat="false" ht="20.1" hidden="false" customHeight="true" outlineLevel="0" collapsed="false">
      <c r="A99" s="50" t="s">
        <v>164</v>
      </c>
      <c r="B99" s="47" t="n">
        <v>5692</v>
      </c>
      <c r="C99" s="47" t="n">
        <v>179</v>
      </c>
      <c r="D99" s="47" t="n">
        <v>0</v>
      </c>
      <c r="E99" s="47" t="n">
        <v>0</v>
      </c>
      <c r="F99" s="47" t="n">
        <v>12</v>
      </c>
      <c r="G99" s="47" t="n">
        <v>61</v>
      </c>
      <c r="H99" s="47" t="n">
        <v>106</v>
      </c>
      <c r="I99" s="47" t="n">
        <v>880</v>
      </c>
      <c r="J99" s="47" t="n">
        <v>773</v>
      </c>
      <c r="K99" s="47" t="n">
        <v>693</v>
      </c>
      <c r="L99" s="47" t="n">
        <v>706</v>
      </c>
      <c r="M99" s="47" t="n">
        <v>659</v>
      </c>
      <c r="N99" s="47" t="n">
        <v>661</v>
      </c>
      <c r="O99" s="47" t="n">
        <v>652</v>
      </c>
      <c r="P99" s="47" t="n">
        <v>406</v>
      </c>
      <c r="Q99" s="48" t="n">
        <v>83</v>
      </c>
      <c r="S99" s="49"/>
    </row>
    <row r="100" customFormat="false" ht="20.1" hidden="false" customHeight="true" outlineLevel="0" collapsed="false">
      <c r="A100" s="64" t="s">
        <v>165</v>
      </c>
      <c r="B100" s="47" t="n">
        <v>9280</v>
      </c>
      <c r="C100" s="47" t="n">
        <v>222</v>
      </c>
      <c r="D100" s="47" t="n">
        <v>0</v>
      </c>
      <c r="E100" s="47" t="n">
        <v>0</v>
      </c>
      <c r="F100" s="47" t="n">
        <v>18</v>
      </c>
      <c r="G100" s="47" t="n">
        <v>72</v>
      </c>
      <c r="H100" s="47" t="n">
        <v>132</v>
      </c>
      <c r="I100" s="47" t="n">
        <v>1324</v>
      </c>
      <c r="J100" s="47" t="n">
        <v>1073</v>
      </c>
      <c r="K100" s="47" t="n">
        <v>1084</v>
      </c>
      <c r="L100" s="47" t="n">
        <v>1072</v>
      </c>
      <c r="M100" s="47" t="n">
        <v>1064</v>
      </c>
      <c r="N100" s="47" t="n">
        <v>1232</v>
      </c>
      <c r="O100" s="47" t="n">
        <v>1250</v>
      </c>
      <c r="P100" s="47" t="n">
        <v>823</v>
      </c>
      <c r="Q100" s="48" t="n">
        <v>136</v>
      </c>
      <c r="S100" s="49"/>
    </row>
    <row r="101" customFormat="false" ht="20.1" hidden="false" customHeight="true" outlineLevel="0" collapsed="false">
      <c r="A101" s="51" t="s">
        <v>166</v>
      </c>
      <c r="B101" s="52" t="n">
        <v>49655</v>
      </c>
      <c r="C101" s="52" t="n">
        <v>1482</v>
      </c>
      <c r="D101" s="52" t="n">
        <v>0</v>
      </c>
      <c r="E101" s="52" t="n">
        <v>0</v>
      </c>
      <c r="F101" s="52" t="n">
        <v>206</v>
      </c>
      <c r="G101" s="52" t="n">
        <v>541</v>
      </c>
      <c r="H101" s="52" t="n">
        <v>735</v>
      </c>
      <c r="I101" s="52" t="n">
        <v>7022</v>
      </c>
      <c r="J101" s="52" t="n">
        <v>6225</v>
      </c>
      <c r="K101" s="52" t="n">
        <v>5862</v>
      </c>
      <c r="L101" s="52" t="n">
        <v>5631</v>
      </c>
      <c r="M101" s="52" t="n">
        <v>5593</v>
      </c>
      <c r="N101" s="52" t="n">
        <v>6055</v>
      </c>
      <c r="O101" s="52" t="n">
        <v>6471</v>
      </c>
      <c r="P101" s="52" t="n">
        <v>4524</v>
      </c>
      <c r="Q101" s="53" t="n">
        <v>790</v>
      </c>
      <c r="S101" s="49"/>
    </row>
    <row r="102" customFormat="false" ht="20.1" hidden="false" customHeight="true" outlineLevel="0" collapsed="false">
      <c r="A102" s="65" t="s">
        <v>167</v>
      </c>
      <c r="B102" s="66" t="n">
        <v>228659</v>
      </c>
      <c r="C102" s="66" t="n">
        <v>6707</v>
      </c>
      <c r="D102" s="66" t="n">
        <v>0</v>
      </c>
      <c r="E102" s="66" t="n">
        <v>102</v>
      </c>
      <c r="F102" s="66" t="n">
        <v>987</v>
      </c>
      <c r="G102" s="66" t="n">
        <v>2037</v>
      </c>
      <c r="H102" s="66" t="n">
        <v>3581</v>
      </c>
      <c r="I102" s="66" t="n">
        <v>34173</v>
      </c>
      <c r="J102" s="66" t="n">
        <v>27793</v>
      </c>
      <c r="K102" s="66" t="n">
        <v>26206</v>
      </c>
      <c r="L102" s="66" t="n">
        <v>24619</v>
      </c>
      <c r="M102" s="66" t="n">
        <v>24508</v>
      </c>
      <c r="N102" s="66" t="n">
        <v>27411</v>
      </c>
      <c r="O102" s="66" t="n">
        <v>30704</v>
      </c>
      <c r="P102" s="66" t="n">
        <v>22715</v>
      </c>
      <c r="Q102" s="67" t="n">
        <v>3823</v>
      </c>
      <c r="S102" s="49"/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69" customFormat="true" ht="30" hidden="false" customHeight="true" outlineLevel="0" collapsed="false">
      <c r="A1" s="29" t="s">
        <v>16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69" customFormat="true" ht="15.75" hidden="false" customHeight="true" outlineLevel="0" collapsed="false">
      <c r="A2" s="29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4" customFormat="false" ht="13.5" hidden="false" customHeight="false" outlineLevel="0" collapsed="false">
      <c r="A4" s="32" t="n">
        <v>3969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4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163</v>
      </c>
      <c r="C7" s="46" t="n">
        <v>2</v>
      </c>
      <c r="D7" s="47" t="n">
        <v>19</v>
      </c>
      <c r="E7" s="47" t="n">
        <v>19</v>
      </c>
      <c r="F7" s="47" t="n">
        <v>22</v>
      </c>
      <c r="G7" s="47" t="n">
        <v>14</v>
      </c>
      <c r="H7" s="47" t="n">
        <v>11</v>
      </c>
      <c r="I7" s="47" t="n">
        <v>9</v>
      </c>
      <c r="J7" s="47" t="n">
        <v>21</v>
      </c>
      <c r="K7" s="47" t="n">
        <v>36</v>
      </c>
      <c r="L7" s="48" t="n">
        <v>10</v>
      </c>
    </row>
    <row r="8" customFormat="false" ht="17.1" hidden="false" customHeight="true" outlineLevel="0" collapsed="false">
      <c r="A8" s="50" t="s">
        <v>80</v>
      </c>
      <c r="B8" s="47" t="n">
        <v>542</v>
      </c>
      <c r="C8" s="47" t="n">
        <v>12</v>
      </c>
      <c r="D8" s="47" t="n">
        <v>91</v>
      </c>
      <c r="E8" s="47" t="n">
        <v>58</v>
      </c>
      <c r="F8" s="47" t="n">
        <v>82</v>
      </c>
      <c r="G8" s="47" t="n">
        <v>57</v>
      </c>
      <c r="H8" s="47" t="n">
        <v>45</v>
      </c>
      <c r="I8" s="47" t="n">
        <v>60</v>
      </c>
      <c r="J8" s="47" t="n">
        <v>59</v>
      </c>
      <c r="K8" s="47" t="n">
        <v>56</v>
      </c>
      <c r="L8" s="48" t="n">
        <v>22</v>
      </c>
    </row>
    <row r="9" customFormat="false" ht="17.1" hidden="false" customHeight="true" outlineLevel="0" collapsed="false">
      <c r="A9" s="50" t="s">
        <v>81</v>
      </c>
      <c r="B9" s="47" t="n">
        <v>314</v>
      </c>
      <c r="C9" s="47" t="n">
        <v>5</v>
      </c>
      <c r="D9" s="47" t="n">
        <v>51</v>
      </c>
      <c r="E9" s="47" t="n">
        <v>43</v>
      </c>
      <c r="F9" s="47" t="n">
        <v>32</v>
      </c>
      <c r="G9" s="47" t="n">
        <v>28</v>
      </c>
      <c r="H9" s="47" t="n">
        <v>19</v>
      </c>
      <c r="I9" s="47" t="n">
        <v>28</v>
      </c>
      <c r="J9" s="47" t="n">
        <v>42</v>
      </c>
      <c r="K9" s="47" t="n">
        <v>53</v>
      </c>
      <c r="L9" s="48" t="n">
        <v>13</v>
      </c>
    </row>
    <row r="10" customFormat="false" ht="17.1" hidden="false" customHeight="true" outlineLevel="0" collapsed="false">
      <c r="A10" s="50" t="s">
        <v>82</v>
      </c>
      <c r="B10" s="47" t="n">
        <v>485</v>
      </c>
      <c r="C10" s="47" t="n">
        <v>9</v>
      </c>
      <c r="D10" s="47" t="n">
        <v>123</v>
      </c>
      <c r="E10" s="47" t="n">
        <v>56</v>
      </c>
      <c r="F10" s="47" t="n">
        <v>50</v>
      </c>
      <c r="G10" s="47" t="n">
        <v>45</v>
      </c>
      <c r="H10" s="47" t="n">
        <v>49</v>
      </c>
      <c r="I10" s="47" t="n">
        <v>39</v>
      </c>
      <c r="J10" s="47" t="n">
        <v>41</v>
      </c>
      <c r="K10" s="47" t="n">
        <v>58</v>
      </c>
      <c r="L10" s="48" t="n">
        <v>15</v>
      </c>
    </row>
    <row r="11" customFormat="false" ht="17.1" hidden="false" customHeight="true" outlineLevel="0" collapsed="false">
      <c r="A11" s="50" t="s">
        <v>83</v>
      </c>
      <c r="B11" s="47" t="n">
        <v>773</v>
      </c>
      <c r="C11" s="47" t="n">
        <v>9</v>
      </c>
      <c r="D11" s="47" t="n">
        <v>149</v>
      </c>
      <c r="E11" s="47" t="n">
        <v>151</v>
      </c>
      <c r="F11" s="47" t="n">
        <v>115</v>
      </c>
      <c r="G11" s="47" t="n">
        <v>38</v>
      </c>
      <c r="H11" s="47" t="n">
        <v>31</v>
      </c>
      <c r="I11" s="47" t="n">
        <v>37</v>
      </c>
      <c r="J11" s="47" t="n">
        <v>89</v>
      </c>
      <c r="K11" s="47" t="n">
        <v>124</v>
      </c>
      <c r="L11" s="48" t="n">
        <v>30</v>
      </c>
    </row>
    <row r="12" customFormat="false" ht="17.1" hidden="false" customHeight="true" outlineLevel="0" collapsed="false">
      <c r="A12" s="50" t="s">
        <v>84</v>
      </c>
      <c r="B12" s="47" t="n">
        <v>700</v>
      </c>
      <c r="C12" s="47" t="n">
        <v>26</v>
      </c>
      <c r="D12" s="47" t="n">
        <v>151</v>
      </c>
      <c r="E12" s="47" t="n">
        <v>99</v>
      </c>
      <c r="F12" s="47" t="n">
        <v>76</v>
      </c>
      <c r="G12" s="47" t="n">
        <v>60</v>
      </c>
      <c r="H12" s="47" t="n">
        <v>63</v>
      </c>
      <c r="I12" s="47" t="n">
        <v>53</v>
      </c>
      <c r="J12" s="47" t="n">
        <v>74</v>
      </c>
      <c r="K12" s="47" t="n">
        <v>68</v>
      </c>
      <c r="L12" s="48" t="n">
        <v>30</v>
      </c>
    </row>
    <row r="13" customFormat="false" ht="17.1" hidden="false" customHeight="true" outlineLevel="0" collapsed="false">
      <c r="A13" s="50" t="s">
        <v>85</v>
      </c>
      <c r="B13" s="47" t="n">
        <v>474</v>
      </c>
      <c r="C13" s="47" t="n">
        <v>8</v>
      </c>
      <c r="D13" s="47" t="n">
        <v>117</v>
      </c>
      <c r="E13" s="47" t="n">
        <v>63</v>
      </c>
      <c r="F13" s="47" t="n">
        <v>47</v>
      </c>
      <c r="G13" s="47" t="n">
        <v>40</v>
      </c>
      <c r="H13" s="47" t="n">
        <v>35</v>
      </c>
      <c r="I13" s="47" t="n">
        <v>37</v>
      </c>
      <c r="J13" s="47" t="n">
        <v>58</v>
      </c>
      <c r="K13" s="47" t="n">
        <v>51</v>
      </c>
      <c r="L13" s="48" t="n">
        <v>18</v>
      </c>
    </row>
    <row r="14" customFormat="false" ht="17.1" hidden="false" customHeight="true" outlineLevel="0" collapsed="false">
      <c r="A14" s="50" t="s">
        <v>86</v>
      </c>
      <c r="B14" s="47" t="n">
        <v>333</v>
      </c>
      <c r="C14" s="47" t="n">
        <v>4</v>
      </c>
      <c r="D14" s="47" t="n">
        <v>67</v>
      </c>
      <c r="E14" s="47" t="n">
        <v>51</v>
      </c>
      <c r="F14" s="47" t="n">
        <v>37</v>
      </c>
      <c r="G14" s="47" t="n">
        <v>35</v>
      </c>
      <c r="H14" s="47" t="n">
        <v>29</v>
      </c>
      <c r="I14" s="47" t="n">
        <v>30</v>
      </c>
      <c r="J14" s="47" t="n">
        <v>36</v>
      </c>
      <c r="K14" s="47" t="n">
        <v>28</v>
      </c>
      <c r="L14" s="48" t="n">
        <v>16</v>
      </c>
    </row>
    <row r="15" customFormat="false" ht="17.1" hidden="false" customHeight="true" outlineLevel="0" collapsed="false">
      <c r="A15" s="51" t="s">
        <v>87</v>
      </c>
      <c r="B15" s="52" t="n">
        <v>3784</v>
      </c>
      <c r="C15" s="52" t="n">
        <v>75</v>
      </c>
      <c r="D15" s="52" t="n">
        <v>768</v>
      </c>
      <c r="E15" s="52" t="n">
        <v>540</v>
      </c>
      <c r="F15" s="52" t="n">
        <v>461</v>
      </c>
      <c r="G15" s="52" t="n">
        <v>317</v>
      </c>
      <c r="H15" s="52" t="n">
        <v>282</v>
      </c>
      <c r="I15" s="52" t="n">
        <v>293</v>
      </c>
      <c r="J15" s="52" t="n">
        <v>420</v>
      </c>
      <c r="K15" s="52" t="n">
        <v>474</v>
      </c>
      <c r="L15" s="53" t="n">
        <v>154</v>
      </c>
    </row>
    <row r="16" customFormat="false" ht="17.1" hidden="false" customHeight="true" outlineLevel="0" collapsed="false">
      <c r="A16" s="50" t="s">
        <v>88</v>
      </c>
      <c r="B16" s="46" t="n">
        <v>1531</v>
      </c>
      <c r="C16" s="46" t="n">
        <v>58</v>
      </c>
      <c r="D16" s="47" t="n">
        <v>245</v>
      </c>
      <c r="E16" s="47" t="n">
        <v>190</v>
      </c>
      <c r="F16" s="47" t="n">
        <v>183</v>
      </c>
      <c r="G16" s="47" t="n">
        <v>148</v>
      </c>
      <c r="H16" s="47" t="n">
        <v>135</v>
      </c>
      <c r="I16" s="47" t="n">
        <v>158</v>
      </c>
      <c r="J16" s="47" t="n">
        <v>205</v>
      </c>
      <c r="K16" s="47" t="n">
        <v>172</v>
      </c>
      <c r="L16" s="48" t="n">
        <v>37</v>
      </c>
    </row>
    <row r="17" customFormat="false" ht="17.1" hidden="false" customHeight="true" outlineLevel="0" collapsed="false">
      <c r="A17" s="50" t="s">
        <v>89</v>
      </c>
      <c r="B17" s="47" t="n">
        <v>626</v>
      </c>
      <c r="C17" s="47" t="n">
        <v>29</v>
      </c>
      <c r="D17" s="47" t="n">
        <v>112</v>
      </c>
      <c r="E17" s="47" t="n">
        <v>56</v>
      </c>
      <c r="F17" s="47" t="n">
        <v>60</v>
      </c>
      <c r="G17" s="47" t="n">
        <v>47</v>
      </c>
      <c r="H17" s="47" t="n">
        <v>50</v>
      </c>
      <c r="I17" s="47" t="n">
        <v>62</v>
      </c>
      <c r="J17" s="47" t="n">
        <v>96</v>
      </c>
      <c r="K17" s="47" t="n">
        <v>85</v>
      </c>
      <c r="L17" s="48" t="n">
        <v>29</v>
      </c>
    </row>
    <row r="18" customFormat="false" ht="17.1" hidden="false" customHeight="true" outlineLevel="0" collapsed="false">
      <c r="A18" s="50" t="s">
        <v>90</v>
      </c>
      <c r="B18" s="47" t="n">
        <v>459</v>
      </c>
      <c r="C18" s="47" t="n">
        <v>16</v>
      </c>
      <c r="D18" s="47" t="n">
        <v>108</v>
      </c>
      <c r="E18" s="47" t="n">
        <v>54</v>
      </c>
      <c r="F18" s="47" t="n">
        <v>52</v>
      </c>
      <c r="G18" s="47" t="n">
        <v>43</v>
      </c>
      <c r="H18" s="47" t="n">
        <v>30</v>
      </c>
      <c r="I18" s="47" t="n">
        <v>48</v>
      </c>
      <c r="J18" s="47" t="n">
        <v>54</v>
      </c>
      <c r="K18" s="47" t="n">
        <v>42</v>
      </c>
      <c r="L18" s="48" t="n">
        <v>12</v>
      </c>
    </row>
    <row r="19" customFormat="false" ht="17.1" hidden="false" customHeight="true" outlineLevel="0" collapsed="false">
      <c r="A19" s="50" t="s">
        <v>91</v>
      </c>
      <c r="B19" s="47" t="n">
        <v>733</v>
      </c>
      <c r="C19" s="47" t="n">
        <v>35</v>
      </c>
      <c r="D19" s="47" t="n">
        <v>136</v>
      </c>
      <c r="E19" s="47" t="n">
        <v>94</v>
      </c>
      <c r="F19" s="47" t="n">
        <v>83</v>
      </c>
      <c r="G19" s="47" t="n">
        <v>61</v>
      </c>
      <c r="H19" s="47" t="n">
        <v>59</v>
      </c>
      <c r="I19" s="47" t="n">
        <v>90</v>
      </c>
      <c r="J19" s="47" t="n">
        <v>80</v>
      </c>
      <c r="K19" s="47" t="n">
        <v>83</v>
      </c>
      <c r="L19" s="48" t="n">
        <v>12</v>
      </c>
    </row>
    <row r="20" customFormat="false" ht="17.1" hidden="false" customHeight="true" outlineLevel="0" collapsed="false">
      <c r="A20" s="50" t="s">
        <v>92</v>
      </c>
      <c r="B20" s="47" t="n">
        <v>985</v>
      </c>
      <c r="C20" s="47" t="n">
        <v>57</v>
      </c>
      <c r="D20" s="47" t="n">
        <v>163</v>
      </c>
      <c r="E20" s="47" t="n">
        <v>108</v>
      </c>
      <c r="F20" s="47" t="n">
        <v>100</v>
      </c>
      <c r="G20" s="47" t="n">
        <v>105</v>
      </c>
      <c r="H20" s="47" t="n">
        <v>81</v>
      </c>
      <c r="I20" s="47" t="n">
        <v>100</v>
      </c>
      <c r="J20" s="47" t="n">
        <v>108</v>
      </c>
      <c r="K20" s="47" t="n">
        <v>140</v>
      </c>
      <c r="L20" s="48" t="n">
        <v>23</v>
      </c>
    </row>
    <row r="21" customFormat="false" ht="17.1" hidden="false" customHeight="true" outlineLevel="0" collapsed="false">
      <c r="A21" s="50" t="s">
        <v>93</v>
      </c>
      <c r="B21" s="47" t="n">
        <v>524</v>
      </c>
      <c r="C21" s="47" t="n">
        <v>15</v>
      </c>
      <c r="D21" s="47" t="n">
        <v>88</v>
      </c>
      <c r="E21" s="47" t="n">
        <v>68</v>
      </c>
      <c r="F21" s="47" t="n">
        <v>54</v>
      </c>
      <c r="G21" s="47" t="n">
        <v>38</v>
      </c>
      <c r="H21" s="47" t="n">
        <v>51</v>
      </c>
      <c r="I21" s="47" t="n">
        <v>54</v>
      </c>
      <c r="J21" s="47" t="n">
        <v>69</v>
      </c>
      <c r="K21" s="47" t="n">
        <v>62</v>
      </c>
      <c r="L21" s="48" t="n">
        <v>25</v>
      </c>
    </row>
    <row r="22" customFormat="false" ht="17.1" hidden="false" customHeight="true" outlineLevel="0" collapsed="false">
      <c r="A22" s="73" t="s">
        <v>94</v>
      </c>
      <c r="B22" s="47" t="n">
        <v>1119</v>
      </c>
      <c r="C22" s="47" t="n">
        <v>26</v>
      </c>
      <c r="D22" s="47" t="n">
        <v>254</v>
      </c>
      <c r="E22" s="47" t="n">
        <v>159</v>
      </c>
      <c r="F22" s="47" t="n">
        <v>94</v>
      </c>
      <c r="G22" s="47" t="n">
        <v>82</v>
      </c>
      <c r="H22" s="47" t="n">
        <v>80</v>
      </c>
      <c r="I22" s="47" t="n">
        <v>109</v>
      </c>
      <c r="J22" s="47" t="n">
        <v>133</v>
      </c>
      <c r="K22" s="47" t="n">
        <v>135</v>
      </c>
      <c r="L22" s="48" t="n">
        <v>47</v>
      </c>
    </row>
    <row r="23" customFormat="false" ht="17.1" hidden="false" customHeight="true" outlineLevel="0" collapsed="false">
      <c r="A23" s="51" t="s">
        <v>95</v>
      </c>
      <c r="B23" s="52" t="n">
        <v>5977</v>
      </c>
      <c r="C23" s="52" t="n">
        <v>236</v>
      </c>
      <c r="D23" s="52" t="n">
        <v>1106</v>
      </c>
      <c r="E23" s="52" t="n">
        <v>729</v>
      </c>
      <c r="F23" s="52" t="n">
        <v>626</v>
      </c>
      <c r="G23" s="52" t="n">
        <v>524</v>
      </c>
      <c r="H23" s="52" t="n">
        <v>486</v>
      </c>
      <c r="I23" s="52" t="n">
        <v>621</v>
      </c>
      <c r="J23" s="52" t="n">
        <v>745</v>
      </c>
      <c r="K23" s="52" t="n">
        <v>719</v>
      </c>
      <c r="L23" s="53" t="n">
        <v>185</v>
      </c>
    </row>
    <row r="24" customFormat="false" ht="17.1" hidden="false" customHeight="true" outlineLevel="0" collapsed="false">
      <c r="A24" s="50" t="s">
        <v>96</v>
      </c>
      <c r="B24" s="46" t="n">
        <v>517</v>
      </c>
      <c r="C24" s="46" t="n">
        <v>21</v>
      </c>
      <c r="D24" s="47" t="n">
        <v>82</v>
      </c>
      <c r="E24" s="47" t="n">
        <v>58</v>
      </c>
      <c r="F24" s="47" t="n">
        <v>52</v>
      </c>
      <c r="G24" s="47" t="n">
        <v>54</v>
      </c>
      <c r="H24" s="47" t="n">
        <v>43</v>
      </c>
      <c r="I24" s="47" t="n">
        <v>47</v>
      </c>
      <c r="J24" s="47" t="n">
        <v>64</v>
      </c>
      <c r="K24" s="47" t="n">
        <v>70</v>
      </c>
      <c r="L24" s="48" t="n">
        <v>26</v>
      </c>
    </row>
    <row r="25" customFormat="false" ht="17.1" hidden="false" customHeight="true" outlineLevel="0" collapsed="false">
      <c r="A25" s="50" t="s">
        <v>97</v>
      </c>
      <c r="B25" s="47" t="n">
        <v>381</v>
      </c>
      <c r="C25" s="47" t="n">
        <v>10</v>
      </c>
      <c r="D25" s="47" t="n">
        <v>84</v>
      </c>
      <c r="E25" s="47" t="n">
        <v>57</v>
      </c>
      <c r="F25" s="47" t="n">
        <v>38</v>
      </c>
      <c r="G25" s="47" t="n">
        <v>23</v>
      </c>
      <c r="H25" s="47" t="n">
        <v>20</v>
      </c>
      <c r="I25" s="47" t="n">
        <v>42</v>
      </c>
      <c r="J25" s="47" t="n">
        <v>37</v>
      </c>
      <c r="K25" s="47" t="n">
        <v>49</v>
      </c>
      <c r="L25" s="48" t="n">
        <v>21</v>
      </c>
    </row>
    <row r="26" customFormat="false" ht="17.1" hidden="false" customHeight="true" outlineLevel="0" collapsed="false">
      <c r="A26" s="50" t="s">
        <v>98</v>
      </c>
      <c r="B26" s="47" t="n">
        <v>276</v>
      </c>
      <c r="C26" s="47" t="n">
        <v>8</v>
      </c>
      <c r="D26" s="47" t="n">
        <v>46</v>
      </c>
      <c r="E26" s="47" t="n">
        <v>36</v>
      </c>
      <c r="F26" s="47" t="n">
        <v>40</v>
      </c>
      <c r="G26" s="47" t="n">
        <v>20</v>
      </c>
      <c r="H26" s="47" t="n">
        <v>17</v>
      </c>
      <c r="I26" s="47" t="n">
        <v>27</v>
      </c>
      <c r="J26" s="47" t="n">
        <v>39</v>
      </c>
      <c r="K26" s="47" t="n">
        <v>29</v>
      </c>
      <c r="L26" s="48" t="n">
        <v>14</v>
      </c>
    </row>
    <row r="27" customFormat="false" ht="17.1" hidden="false" customHeight="true" outlineLevel="0" collapsed="false">
      <c r="A27" s="50" t="s">
        <v>99</v>
      </c>
      <c r="B27" s="47" t="n">
        <v>692</v>
      </c>
      <c r="C27" s="47" t="n">
        <v>31</v>
      </c>
      <c r="D27" s="47" t="n">
        <v>93</v>
      </c>
      <c r="E27" s="47" t="n">
        <v>84</v>
      </c>
      <c r="F27" s="47" t="n">
        <v>57</v>
      </c>
      <c r="G27" s="47" t="n">
        <v>55</v>
      </c>
      <c r="H27" s="47" t="n">
        <v>81</v>
      </c>
      <c r="I27" s="47" t="n">
        <v>79</v>
      </c>
      <c r="J27" s="47" t="n">
        <v>85</v>
      </c>
      <c r="K27" s="47" t="n">
        <v>98</v>
      </c>
      <c r="L27" s="48" t="n">
        <v>29</v>
      </c>
    </row>
    <row r="28" customFormat="false" ht="17.1" hidden="false" customHeight="true" outlineLevel="0" collapsed="false">
      <c r="A28" s="50" t="s">
        <v>100</v>
      </c>
      <c r="B28" s="47" t="n">
        <v>792</v>
      </c>
      <c r="C28" s="47" t="n">
        <v>33</v>
      </c>
      <c r="D28" s="47" t="n">
        <v>121</v>
      </c>
      <c r="E28" s="47" t="n">
        <v>89</v>
      </c>
      <c r="F28" s="47" t="n">
        <v>85</v>
      </c>
      <c r="G28" s="47" t="n">
        <v>72</v>
      </c>
      <c r="H28" s="47" t="n">
        <v>76</v>
      </c>
      <c r="I28" s="47" t="n">
        <v>82</v>
      </c>
      <c r="J28" s="47" t="n">
        <v>91</v>
      </c>
      <c r="K28" s="47" t="n">
        <v>114</v>
      </c>
      <c r="L28" s="48" t="n">
        <v>29</v>
      </c>
    </row>
    <row r="29" customFormat="false" ht="17.1" hidden="false" customHeight="true" outlineLevel="0" collapsed="false">
      <c r="A29" s="50" t="s">
        <v>101</v>
      </c>
      <c r="B29" s="47" t="n">
        <v>805</v>
      </c>
      <c r="C29" s="47" t="n">
        <v>25</v>
      </c>
      <c r="D29" s="47" t="n">
        <v>105</v>
      </c>
      <c r="E29" s="47" t="n">
        <v>78</v>
      </c>
      <c r="F29" s="47" t="n">
        <v>76</v>
      </c>
      <c r="G29" s="47" t="n">
        <v>76</v>
      </c>
      <c r="H29" s="47" t="n">
        <v>68</v>
      </c>
      <c r="I29" s="47" t="n">
        <v>104</v>
      </c>
      <c r="J29" s="47" t="n">
        <v>123</v>
      </c>
      <c r="K29" s="47" t="n">
        <v>114</v>
      </c>
      <c r="L29" s="48" t="n">
        <v>36</v>
      </c>
    </row>
    <row r="30" customFormat="false" ht="17.1" hidden="false" customHeight="true" outlineLevel="0" collapsed="false">
      <c r="A30" s="50" t="s">
        <v>102</v>
      </c>
      <c r="B30" s="47" t="n">
        <v>1920</v>
      </c>
      <c r="C30" s="47" t="n">
        <v>54</v>
      </c>
      <c r="D30" s="47" t="n">
        <v>333</v>
      </c>
      <c r="E30" s="47" t="n">
        <v>198</v>
      </c>
      <c r="F30" s="47" t="n">
        <v>184</v>
      </c>
      <c r="G30" s="47" t="n">
        <v>153</v>
      </c>
      <c r="H30" s="47" t="n">
        <v>189</v>
      </c>
      <c r="I30" s="47" t="n">
        <v>225</v>
      </c>
      <c r="J30" s="47" t="n">
        <v>262</v>
      </c>
      <c r="K30" s="47" t="n">
        <v>235</v>
      </c>
      <c r="L30" s="48" t="n">
        <v>87</v>
      </c>
    </row>
    <row r="31" customFormat="false" ht="17.1" hidden="false" customHeight="true" outlineLevel="0" collapsed="false">
      <c r="A31" s="50" t="s">
        <v>103</v>
      </c>
      <c r="B31" s="47" t="n">
        <v>435</v>
      </c>
      <c r="C31" s="47" t="n">
        <v>10</v>
      </c>
      <c r="D31" s="47" t="n">
        <v>52</v>
      </c>
      <c r="E31" s="47" t="n">
        <v>35</v>
      </c>
      <c r="F31" s="47" t="n">
        <v>37</v>
      </c>
      <c r="G31" s="47" t="n">
        <v>34</v>
      </c>
      <c r="H31" s="47" t="n">
        <v>41</v>
      </c>
      <c r="I31" s="47" t="n">
        <v>64</v>
      </c>
      <c r="J31" s="47" t="n">
        <v>74</v>
      </c>
      <c r="K31" s="47" t="n">
        <v>66</v>
      </c>
      <c r="L31" s="48" t="n">
        <v>22</v>
      </c>
    </row>
    <row r="32" customFormat="false" ht="17.1" hidden="false" customHeight="true" outlineLevel="0" collapsed="false">
      <c r="A32" s="73" t="s">
        <v>104</v>
      </c>
      <c r="B32" s="47" t="n">
        <v>726</v>
      </c>
      <c r="C32" s="47" t="n">
        <v>16</v>
      </c>
      <c r="D32" s="47" t="n">
        <v>154</v>
      </c>
      <c r="E32" s="47" t="n">
        <v>103</v>
      </c>
      <c r="F32" s="47" t="n">
        <v>67</v>
      </c>
      <c r="G32" s="47" t="n">
        <v>55</v>
      </c>
      <c r="H32" s="47" t="n">
        <v>55</v>
      </c>
      <c r="I32" s="47" t="n">
        <v>58</v>
      </c>
      <c r="J32" s="47" t="n">
        <v>91</v>
      </c>
      <c r="K32" s="47" t="n">
        <v>90</v>
      </c>
      <c r="L32" s="48" t="n">
        <v>37</v>
      </c>
    </row>
    <row r="33" customFormat="false" ht="17.1" hidden="false" customHeight="true" outlineLevel="0" collapsed="false">
      <c r="A33" s="51" t="s">
        <v>105</v>
      </c>
      <c r="B33" s="52" t="n">
        <v>6544</v>
      </c>
      <c r="C33" s="52" t="n">
        <v>208</v>
      </c>
      <c r="D33" s="52" t="n">
        <v>1070</v>
      </c>
      <c r="E33" s="52" t="n">
        <v>738</v>
      </c>
      <c r="F33" s="52" t="n">
        <v>636</v>
      </c>
      <c r="G33" s="52" t="n">
        <v>542</v>
      </c>
      <c r="H33" s="52" t="n">
        <v>590</v>
      </c>
      <c r="I33" s="52" t="n">
        <v>728</v>
      </c>
      <c r="J33" s="52" t="n">
        <v>866</v>
      </c>
      <c r="K33" s="52" t="n">
        <v>865</v>
      </c>
      <c r="L33" s="53" t="n">
        <v>301</v>
      </c>
    </row>
    <row r="34" customFormat="false" ht="17.1" hidden="false" customHeight="true" outlineLevel="0" collapsed="false">
      <c r="A34" s="50" t="s">
        <v>106</v>
      </c>
      <c r="B34" s="46" t="n">
        <v>1727</v>
      </c>
      <c r="C34" s="46" t="n">
        <v>50</v>
      </c>
      <c r="D34" s="46" t="n">
        <v>220</v>
      </c>
      <c r="E34" s="46" t="n">
        <v>171</v>
      </c>
      <c r="F34" s="46" t="n">
        <v>160</v>
      </c>
      <c r="G34" s="46" t="n">
        <v>136</v>
      </c>
      <c r="H34" s="46" t="n">
        <v>169</v>
      </c>
      <c r="I34" s="46" t="n">
        <v>229</v>
      </c>
      <c r="J34" s="46" t="n">
        <v>221</v>
      </c>
      <c r="K34" s="46" t="n">
        <v>280</v>
      </c>
      <c r="L34" s="55" t="n">
        <v>91</v>
      </c>
    </row>
    <row r="35" customFormat="false" ht="17.1" hidden="false" customHeight="true" outlineLevel="0" collapsed="false">
      <c r="A35" s="50" t="s">
        <v>107</v>
      </c>
      <c r="B35" s="46" t="n">
        <v>3046</v>
      </c>
      <c r="C35" s="46" t="n">
        <v>88</v>
      </c>
      <c r="D35" s="46" t="n">
        <v>391</v>
      </c>
      <c r="E35" s="46" t="n">
        <v>323</v>
      </c>
      <c r="F35" s="46" t="n">
        <v>341</v>
      </c>
      <c r="G35" s="46" t="n">
        <v>294</v>
      </c>
      <c r="H35" s="46" t="n">
        <v>297</v>
      </c>
      <c r="I35" s="46" t="n">
        <v>386</v>
      </c>
      <c r="J35" s="46" t="n">
        <v>446</v>
      </c>
      <c r="K35" s="46" t="n">
        <v>397</v>
      </c>
      <c r="L35" s="55" t="n">
        <v>83</v>
      </c>
    </row>
    <row r="36" customFormat="false" ht="17.1" hidden="false" customHeight="true" outlineLevel="0" collapsed="false">
      <c r="A36" s="73" t="s">
        <v>108</v>
      </c>
      <c r="B36" s="46" t="n">
        <v>1652</v>
      </c>
      <c r="C36" s="46" t="n">
        <v>45</v>
      </c>
      <c r="D36" s="46" t="n">
        <v>284</v>
      </c>
      <c r="E36" s="46" t="n">
        <v>243</v>
      </c>
      <c r="F36" s="46" t="n">
        <v>145</v>
      </c>
      <c r="G36" s="46" t="n">
        <v>130</v>
      </c>
      <c r="H36" s="46" t="n">
        <v>131</v>
      </c>
      <c r="I36" s="46" t="n">
        <v>169</v>
      </c>
      <c r="J36" s="46" t="n">
        <v>185</v>
      </c>
      <c r="K36" s="46" t="n">
        <v>240</v>
      </c>
      <c r="L36" s="55" t="n">
        <v>80</v>
      </c>
    </row>
    <row r="37" customFormat="false" ht="17.1" hidden="false" customHeight="true" outlineLevel="0" collapsed="false">
      <c r="A37" s="50" t="s">
        <v>109</v>
      </c>
      <c r="B37" s="46" t="n">
        <v>2233</v>
      </c>
      <c r="C37" s="46" t="n">
        <v>54</v>
      </c>
      <c r="D37" s="46" t="n">
        <v>276</v>
      </c>
      <c r="E37" s="46" t="n">
        <v>239</v>
      </c>
      <c r="F37" s="46" t="n">
        <v>233</v>
      </c>
      <c r="G37" s="46" t="n">
        <v>220</v>
      </c>
      <c r="H37" s="46" t="n">
        <v>178</v>
      </c>
      <c r="I37" s="46" t="n">
        <v>245</v>
      </c>
      <c r="J37" s="46" t="n">
        <v>355</v>
      </c>
      <c r="K37" s="46" t="n">
        <v>330</v>
      </c>
      <c r="L37" s="55" t="n">
        <v>103</v>
      </c>
    </row>
    <row r="38" customFormat="false" ht="17.1" hidden="false" customHeight="true" outlineLevel="0" collapsed="false">
      <c r="A38" s="50" t="s">
        <v>110</v>
      </c>
      <c r="B38" s="46" t="n">
        <v>792</v>
      </c>
      <c r="C38" s="46" t="n">
        <v>19</v>
      </c>
      <c r="D38" s="46" t="n">
        <v>113</v>
      </c>
      <c r="E38" s="46" t="n">
        <v>92</v>
      </c>
      <c r="F38" s="46" t="n">
        <v>73</v>
      </c>
      <c r="G38" s="46" t="n">
        <v>73</v>
      </c>
      <c r="H38" s="46" t="n">
        <v>70</v>
      </c>
      <c r="I38" s="46" t="n">
        <v>85</v>
      </c>
      <c r="J38" s="46" t="n">
        <v>118</v>
      </c>
      <c r="K38" s="46" t="n">
        <v>112</v>
      </c>
      <c r="L38" s="55" t="n">
        <v>37</v>
      </c>
    </row>
    <row r="39" customFormat="false" ht="17.1" hidden="false" customHeight="true" outlineLevel="0" collapsed="false">
      <c r="A39" s="50" t="s">
        <v>111</v>
      </c>
      <c r="B39" s="46" t="n">
        <v>1363</v>
      </c>
      <c r="C39" s="46" t="n">
        <v>40</v>
      </c>
      <c r="D39" s="46" t="n">
        <v>263</v>
      </c>
      <c r="E39" s="46" t="n">
        <v>169</v>
      </c>
      <c r="F39" s="46" t="n">
        <v>146</v>
      </c>
      <c r="G39" s="46" t="n">
        <v>123</v>
      </c>
      <c r="H39" s="46" t="n">
        <v>86</v>
      </c>
      <c r="I39" s="46" t="n">
        <v>157</v>
      </c>
      <c r="J39" s="46" t="n">
        <v>139</v>
      </c>
      <c r="K39" s="46" t="n">
        <v>189</v>
      </c>
      <c r="L39" s="55" t="n">
        <v>51</v>
      </c>
    </row>
    <row r="40" customFormat="false" ht="17.1" hidden="false" customHeight="true" outlineLevel="0" collapsed="false">
      <c r="A40" s="50" t="s">
        <v>112</v>
      </c>
      <c r="B40" s="46" t="n">
        <v>630</v>
      </c>
      <c r="C40" s="46" t="n">
        <v>24</v>
      </c>
      <c r="D40" s="46" t="n">
        <v>86</v>
      </c>
      <c r="E40" s="46" t="n">
        <v>73</v>
      </c>
      <c r="F40" s="46" t="n">
        <v>59</v>
      </c>
      <c r="G40" s="46" t="n">
        <v>55</v>
      </c>
      <c r="H40" s="46" t="n">
        <v>63</v>
      </c>
      <c r="I40" s="46" t="n">
        <v>73</v>
      </c>
      <c r="J40" s="46" t="n">
        <v>84</v>
      </c>
      <c r="K40" s="46" t="n">
        <v>85</v>
      </c>
      <c r="L40" s="55" t="n">
        <v>28</v>
      </c>
    </row>
    <row r="41" customFormat="false" ht="17.1" hidden="false" customHeight="true" outlineLevel="0" collapsed="false">
      <c r="A41" s="51" t="s">
        <v>113</v>
      </c>
      <c r="B41" s="52" t="n">
        <v>11443</v>
      </c>
      <c r="C41" s="52" t="n">
        <v>320</v>
      </c>
      <c r="D41" s="52" t="n">
        <v>1633</v>
      </c>
      <c r="E41" s="52" t="n">
        <v>1310</v>
      </c>
      <c r="F41" s="52" t="n">
        <v>1157</v>
      </c>
      <c r="G41" s="52" t="n">
        <v>1031</v>
      </c>
      <c r="H41" s="52" t="n">
        <v>994</v>
      </c>
      <c r="I41" s="52" t="n">
        <v>1344</v>
      </c>
      <c r="J41" s="52" t="n">
        <v>1548</v>
      </c>
      <c r="K41" s="52" t="n">
        <v>1633</v>
      </c>
      <c r="L41" s="53" t="n">
        <v>473</v>
      </c>
    </row>
    <row r="42" customFormat="false" ht="17.1" hidden="false" customHeight="true" outlineLevel="0" collapsed="false">
      <c r="A42" s="50" t="s">
        <v>114</v>
      </c>
      <c r="B42" s="46" t="n">
        <v>505</v>
      </c>
      <c r="C42" s="46" t="n">
        <v>19</v>
      </c>
      <c r="D42" s="46" t="n">
        <v>90</v>
      </c>
      <c r="E42" s="46" t="n">
        <v>39</v>
      </c>
      <c r="F42" s="46" t="n">
        <v>39</v>
      </c>
      <c r="G42" s="46" t="n">
        <v>37</v>
      </c>
      <c r="H42" s="46" t="n">
        <v>39</v>
      </c>
      <c r="I42" s="46" t="n">
        <v>62</v>
      </c>
      <c r="J42" s="46" t="n">
        <v>78</v>
      </c>
      <c r="K42" s="46" t="n">
        <v>79</v>
      </c>
      <c r="L42" s="55" t="n">
        <v>23</v>
      </c>
    </row>
    <row r="43" customFormat="false" ht="17.1" hidden="false" customHeight="true" outlineLevel="0" collapsed="false">
      <c r="A43" s="50" t="s">
        <v>115</v>
      </c>
      <c r="B43" s="46" t="n">
        <v>1111</v>
      </c>
      <c r="C43" s="46" t="n">
        <v>43</v>
      </c>
      <c r="D43" s="46" t="n">
        <v>210</v>
      </c>
      <c r="E43" s="46" t="n">
        <v>92</v>
      </c>
      <c r="F43" s="46" t="n">
        <v>73</v>
      </c>
      <c r="G43" s="46" t="n">
        <v>90</v>
      </c>
      <c r="H43" s="46" t="n">
        <v>95</v>
      </c>
      <c r="I43" s="46" t="n">
        <v>143</v>
      </c>
      <c r="J43" s="46" t="n">
        <v>161</v>
      </c>
      <c r="K43" s="46" t="n">
        <v>152</v>
      </c>
      <c r="L43" s="55" t="n">
        <v>52</v>
      </c>
    </row>
    <row r="44" customFormat="false" ht="17.1" hidden="false" customHeight="true" outlineLevel="0" collapsed="false">
      <c r="A44" s="50" t="s">
        <v>116</v>
      </c>
      <c r="B44" s="46" t="n">
        <v>625</v>
      </c>
      <c r="C44" s="46" t="n">
        <v>15</v>
      </c>
      <c r="D44" s="46" t="n">
        <v>114</v>
      </c>
      <c r="E44" s="46" t="n">
        <v>71</v>
      </c>
      <c r="F44" s="46" t="n">
        <v>66</v>
      </c>
      <c r="G44" s="46" t="n">
        <v>43</v>
      </c>
      <c r="H44" s="46" t="n">
        <v>65</v>
      </c>
      <c r="I44" s="46" t="n">
        <v>71</v>
      </c>
      <c r="J44" s="46" t="n">
        <v>72</v>
      </c>
      <c r="K44" s="46" t="n">
        <v>85</v>
      </c>
      <c r="L44" s="55" t="n">
        <v>23</v>
      </c>
    </row>
    <row r="45" customFormat="false" ht="17.1" hidden="false" customHeight="true" outlineLevel="0" collapsed="false">
      <c r="A45" s="50" t="s">
        <v>117</v>
      </c>
      <c r="B45" s="46" t="n">
        <v>531</v>
      </c>
      <c r="C45" s="46" t="n">
        <v>25</v>
      </c>
      <c r="D45" s="46" t="n">
        <v>89</v>
      </c>
      <c r="E45" s="46" t="n">
        <v>52</v>
      </c>
      <c r="F45" s="46" t="n">
        <v>33</v>
      </c>
      <c r="G45" s="46" t="n">
        <v>52</v>
      </c>
      <c r="H45" s="46" t="n">
        <v>49</v>
      </c>
      <c r="I45" s="46" t="n">
        <v>66</v>
      </c>
      <c r="J45" s="46" t="n">
        <v>83</v>
      </c>
      <c r="K45" s="46" t="n">
        <v>60</v>
      </c>
      <c r="L45" s="55" t="n">
        <v>22</v>
      </c>
    </row>
    <row r="46" customFormat="false" ht="17.1" hidden="false" customHeight="true" outlineLevel="0" collapsed="false">
      <c r="A46" s="50" t="s">
        <v>118</v>
      </c>
      <c r="B46" s="47" t="n">
        <v>1170</v>
      </c>
      <c r="C46" s="47" t="n">
        <v>38</v>
      </c>
      <c r="D46" s="47" t="n">
        <v>168</v>
      </c>
      <c r="E46" s="47" t="n">
        <v>141</v>
      </c>
      <c r="F46" s="47" t="n">
        <v>117</v>
      </c>
      <c r="G46" s="47" t="n">
        <v>90</v>
      </c>
      <c r="H46" s="47" t="n">
        <v>104</v>
      </c>
      <c r="I46" s="47" t="n">
        <v>123</v>
      </c>
      <c r="J46" s="47" t="n">
        <v>179</v>
      </c>
      <c r="K46" s="47" t="n">
        <v>155</v>
      </c>
      <c r="L46" s="48" t="n">
        <v>55</v>
      </c>
    </row>
    <row r="47" customFormat="false" ht="17.1" hidden="false" customHeight="true" outlineLevel="0" collapsed="false">
      <c r="A47" s="50" t="s">
        <v>119</v>
      </c>
      <c r="B47" s="47" t="n">
        <v>1083</v>
      </c>
      <c r="C47" s="47" t="n">
        <v>16</v>
      </c>
      <c r="D47" s="47" t="n">
        <v>140</v>
      </c>
      <c r="E47" s="47" t="n">
        <v>112</v>
      </c>
      <c r="F47" s="47" t="n">
        <v>110</v>
      </c>
      <c r="G47" s="47" t="n">
        <v>103</v>
      </c>
      <c r="H47" s="47" t="n">
        <v>94</v>
      </c>
      <c r="I47" s="47" t="n">
        <v>146</v>
      </c>
      <c r="J47" s="47" t="n">
        <v>161</v>
      </c>
      <c r="K47" s="47" t="n">
        <v>158</v>
      </c>
      <c r="L47" s="48" t="n">
        <v>43</v>
      </c>
    </row>
    <row r="48" customFormat="false" ht="17.1" hidden="false" customHeight="true" outlineLevel="0" collapsed="false">
      <c r="A48" s="50" t="s">
        <v>120</v>
      </c>
      <c r="B48" s="47" t="n">
        <v>619</v>
      </c>
      <c r="C48" s="47" t="n">
        <v>50</v>
      </c>
      <c r="D48" s="47" t="n">
        <v>110</v>
      </c>
      <c r="E48" s="47" t="n">
        <v>66</v>
      </c>
      <c r="F48" s="47" t="n">
        <v>45</v>
      </c>
      <c r="G48" s="47" t="n">
        <v>44</v>
      </c>
      <c r="H48" s="47" t="n">
        <v>63</v>
      </c>
      <c r="I48" s="47" t="n">
        <v>66</v>
      </c>
      <c r="J48" s="47" t="n">
        <v>87</v>
      </c>
      <c r="K48" s="47" t="n">
        <v>71</v>
      </c>
      <c r="L48" s="48" t="n">
        <v>17</v>
      </c>
    </row>
    <row r="49" customFormat="false" ht="17.1" hidden="false" customHeight="true" outlineLevel="0" collapsed="false">
      <c r="A49" s="50" t="s">
        <v>121</v>
      </c>
      <c r="B49" s="47" t="n">
        <v>925</v>
      </c>
      <c r="C49" s="47" t="n">
        <v>22</v>
      </c>
      <c r="D49" s="47" t="n">
        <v>127</v>
      </c>
      <c r="E49" s="47" t="n">
        <v>104</v>
      </c>
      <c r="F49" s="47" t="n">
        <v>75</v>
      </c>
      <c r="G49" s="47" t="n">
        <v>69</v>
      </c>
      <c r="H49" s="47" t="n">
        <v>99</v>
      </c>
      <c r="I49" s="47" t="n">
        <v>115</v>
      </c>
      <c r="J49" s="47" t="n">
        <v>140</v>
      </c>
      <c r="K49" s="47" t="n">
        <v>142</v>
      </c>
      <c r="L49" s="48" t="n">
        <v>32</v>
      </c>
    </row>
    <row r="50" customFormat="false" ht="17.1" hidden="false" customHeight="true" outlineLevel="0" collapsed="false">
      <c r="A50" s="73" t="s">
        <v>122</v>
      </c>
      <c r="B50" s="47" t="n">
        <v>339</v>
      </c>
      <c r="C50" s="47" t="n">
        <v>6</v>
      </c>
      <c r="D50" s="47" t="n">
        <v>42</v>
      </c>
      <c r="E50" s="47" t="n">
        <v>40</v>
      </c>
      <c r="F50" s="47" t="n">
        <v>34</v>
      </c>
      <c r="G50" s="47" t="n">
        <v>23</v>
      </c>
      <c r="H50" s="47" t="n">
        <v>33</v>
      </c>
      <c r="I50" s="47" t="n">
        <v>43</v>
      </c>
      <c r="J50" s="47" t="n">
        <v>63</v>
      </c>
      <c r="K50" s="47" t="n">
        <v>46</v>
      </c>
      <c r="L50" s="48" t="n">
        <v>9</v>
      </c>
    </row>
    <row r="51" customFormat="false" ht="17.1" hidden="false" customHeight="true" outlineLevel="0" collapsed="false">
      <c r="A51" s="50" t="s">
        <v>123</v>
      </c>
      <c r="B51" s="47" t="n">
        <v>661</v>
      </c>
      <c r="C51" s="47" t="n">
        <v>32</v>
      </c>
      <c r="D51" s="47" t="n">
        <v>129</v>
      </c>
      <c r="E51" s="47" t="n">
        <v>98</v>
      </c>
      <c r="F51" s="47" t="n">
        <v>86</v>
      </c>
      <c r="G51" s="47" t="n">
        <v>63</v>
      </c>
      <c r="H51" s="47" t="n">
        <v>54</v>
      </c>
      <c r="I51" s="47" t="n">
        <v>67</v>
      </c>
      <c r="J51" s="47" t="n">
        <v>67</v>
      </c>
      <c r="K51" s="47" t="n">
        <v>54</v>
      </c>
      <c r="L51" s="48" t="n">
        <v>11</v>
      </c>
    </row>
    <row r="52" customFormat="false" ht="17.1" hidden="false" customHeight="true" outlineLevel="0" collapsed="false">
      <c r="A52" s="73" t="s">
        <v>124</v>
      </c>
      <c r="B52" s="47" t="n">
        <v>1302</v>
      </c>
      <c r="C52" s="47" t="n">
        <v>26</v>
      </c>
      <c r="D52" s="47" t="n">
        <v>232</v>
      </c>
      <c r="E52" s="47" t="n">
        <v>150</v>
      </c>
      <c r="F52" s="47" t="n">
        <v>107</v>
      </c>
      <c r="G52" s="47" t="n">
        <v>102</v>
      </c>
      <c r="H52" s="47" t="n">
        <v>98</v>
      </c>
      <c r="I52" s="47" t="n">
        <v>143</v>
      </c>
      <c r="J52" s="47" t="n">
        <v>200</v>
      </c>
      <c r="K52" s="47" t="n">
        <v>178</v>
      </c>
      <c r="L52" s="48" t="n">
        <v>66</v>
      </c>
    </row>
    <row r="53" customFormat="false" ht="17.1" hidden="false" customHeight="true" outlineLevel="0" collapsed="false">
      <c r="A53" s="56" t="s">
        <v>125</v>
      </c>
      <c r="B53" s="57" t="n">
        <v>8871</v>
      </c>
      <c r="C53" s="57" t="n">
        <v>292</v>
      </c>
      <c r="D53" s="57" t="n">
        <v>1451</v>
      </c>
      <c r="E53" s="57" t="n">
        <v>965</v>
      </c>
      <c r="F53" s="57" t="n">
        <v>785</v>
      </c>
      <c r="G53" s="57" t="n">
        <v>716</v>
      </c>
      <c r="H53" s="57" t="n">
        <v>793</v>
      </c>
      <c r="I53" s="57" t="n">
        <v>1045</v>
      </c>
      <c r="J53" s="57" t="n">
        <v>1291</v>
      </c>
      <c r="K53" s="57" t="n">
        <v>1180</v>
      </c>
      <c r="L53" s="58" t="n">
        <v>353</v>
      </c>
    </row>
    <row r="54" customFormat="false" ht="12.75" hidden="false" customHeight="false" outlineLevel="0" collapsed="false">
      <c r="A54" s="59"/>
      <c r="B54" s="74"/>
      <c r="C54" s="74"/>
    </row>
    <row r="56" s="76" customFormat="true" ht="20.25" hidden="false" customHeight="false" outlineLevel="0" collapsed="false">
      <c r="A56" s="29" t="s">
        <v>168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s="76" customFormat="true" ht="15" hidden="false" customHeight="true" outlineLevel="0" collapsed="false">
      <c r="A57" s="29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9" customFormat="false" ht="15.75" hidden="false" customHeight="false" outlineLevel="0" collapsed="false">
      <c r="A59" s="32" t="n">
        <v>3969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69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164</v>
      </c>
      <c r="C62" s="46" t="n">
        <v>13</v>
      </c>
      <c r="D62" s="47" t="n">
        <v>194</v>
      </c>
      <c r="E62" s="47" t="n">
        <v>145</v>
      </c>
      <c r="F62" s="47" t="n">
        <v>101</v>
      </c>
      <c r="G62" s="47" t="n">
        <v>89</v>
      </c>
      <c r="H62" s="47" t="n">
        <v>120</v>
      </c>
      <c r="I62" s="47" t="n">
        <v>131</v>
      </c>
      <c r="J62" s="47" t="n">
        <v>157</v>
      </c>
      <c r="K62" s="47" t="n">
        <v>176</v>
      </c>
      <c r="L62" s="48" t="n">
        <v>38</v>
      </c>
    </row>
    <row r="63" customFormat="false" ht="18.95" hidden="false" customHeight="true" outlineLevel="0" collapsed="false">
      <c r="A63" s="50" t="s">
        <v>128</v>
      </c>
      <c r="B63" s="47" t="n">
        <v>442</v>
      </c>
      <c r="C63" s="47" t="n">
        <v>6</v>
      </c>
      <c r="D63" s="47" t="n">
        <v>67</v>
      </c>
      <c r="E63" s="47" t="n">
        <v>42</v>
      </c>
      <c r="F63" s="47" t="n">
        <v>47</v>
      </c>
      <c r="G63" s="47" t="n">
        <v>29</v>
      </c>
      <c r="H63" s="47" t="n">
        <v>34</v>
      </c>
      <c r="I63" s="47" t="n">
        <v>64</v>
      </c>
      <c r="J63" s="47" t="n">
        <v>57</v>
      </c>
      <c r="K63" s="47" t="n">
        <v>73</v>
      </c>
      <c r="L63" s="48" t="n">
        <v>23</v>
      </c>
    </row>
    <row r="64" customFormat="false" ht="18.95" hidden="false" customHeight="true" outlineLevel="0" collapsed="false">
      <c r="A64" s="50" t="s">
        <v>129</v>
      </c>
      <c r="B64" s="47" t="n">
        <v>1563</v>
      </c>
      <c r="C64" s="47" t="n">
        <v>63</v>
      </c>
      <c r="D64" s="47" t="n">
        <v>166</v>
      </c>
      <c r="E64" s="47" t="n">
        <v>168</v>
      </c>
      <c r="F64" s="47" t="n">
        <v>180</v>
      </c>
      <c r="G64" s="47" t="n">
        <v>169</v>
      </c>
      <c r="H64" s="47" t="n">
        <v>166</v>
      </c>
      <c r="I64" s="47" t="n">
        <v>190</v>
      </c>
      <c r="J64" s="47" t="n">
        <v>221</v>
      </c>
      <c r="K64" s="47" t="n">
        <v>202</v>
      </c>
      <c r="L64" s="48" t="n">
        <v>38</v>
      </c>
    </row>
    <row r="65" customFormat="false" ht="18.95" hidden="false" customHeight="true" outlineLevel="0" collapsed="false">
      <c r="A65" s="50" t="s">
        <v>130</v>
      </c>
      <c r="B65" s="47" t="n">
        <v>901</v>
      </c>
      <c r="C65" s="47" t="n">
        <v>27</v>
      </c>
      <c r="D65" s="47" t="n">
        <v>104</v>
      </c>
      <c r="E65" s="47" t="n">
        <v>90</v>
      </c>
      <c r="F65" s="47" t="n">
        <v>85</v>
      </c>
      <c r="G65" s="47" t="n">
        <v>101</v>
      </c>
      <c r="H65" s="47" t="n">
        <v>100</v>
      </c>
      <c r="I65" s="47" t="n">
        <v>105</v>
      </c>
      <c r="J65" s="47" t="n">
        <v>143</v>
      </c>
      <c r="K65" s="47" t="n">
        <v>120</v>
      </c>
      <c r="L65" s="48" t="n">
        <v>26</v>
      </c>
    </row>
    <row r="66" customFormat="false" ht="18.95" hidden="false" customHeight="true" outlineLevel="0" collapsed="false">
      <c r="A66" s="50" t="s">
        <v>131</v>
      </c>
      <c r="B66" s="47" t="n">
        <v>799</v>
      </c>
      <c r="C66" s="47" t="n">
        <v>23</v>
      </c>
      <c r="D66" s="47" t="n">
        <v>117</v>
      </c>
      <c r="E66" s="47" t="n">
        <v>85</v>
      </c>
      <c r="F66" s="47" t="n">
        <v>82</v>
      </c>
      <c r="G66" s="47" t="n">
        <v>91</v>
      </c>
      <c r="H66" s="47" t="n">
        <v>88</v>
      </c>
      <c r="I66" s="47" t="n">
        <v>107</v>
      </c>
      <c r="J66" s="47" t="n">
        <v>101</v>
      </c>
      <c r="K66" s="47" t="n">
        <v>78</v>
      </c>
      <c r="L66" s="48" t="n">
        <v>27</v>
      </c>
    </row>
    <row r="67" customFormat="false" ht="18.95" hidden="false" customHeight="true" outlineLevel="0" collapsed="false">
      <c r="A67" s="50" t="s">
        <v>132</v>
      </c>
      <c r="B67" s="47" t="n">
        <v>2952</v>
      </c>
      <c r="C67" s="47" t="n">
        <v>93</v>
      </c>
      <c r="D67" s="47" t="n">
        <v>359</v>
      </c>
      <c r="E67" s="47" t="n">
        <v>362</v>
      </c>
      <c r="F67" s="47" t="n">
        <v>346</v>
      </c>
      <c r="G67" s="47" t="n">
        <v>306</v>
      </c>
      <c r="H67" s="47" t="n">
        <v>343</v>
      </c>
      <c r="I67" s="47" t="n">
        <v>368</v>
      </c>
      <c r="J67" s="47" t="n">
        <v>406</v>
      </c>
      <c r="K67" s="47" t="n">
        <v>299</v>
      </c>
      <c r="L67" s="48" t="n">
        <v>70</v>
      </c>
    </row>
    <row r="68" customFormat="false" ht="18.95" hidden="false" customHeight="true" outlineLevel="0" collapsed="false">
      <c r="A68" s="50" t="s">
        <v>133</v>
      </c>
      <c r="B68" s="47" t="n">
        <v>983</v>
      </c>
      <c r="C68" s="47" t="n">
        <v>12</v>
      </c>
      <c r="D68" s="47" t="n">
        <v>101</v>
      </c>
      <c r="E68" s="47" t="n">
        <v>127</v>
      </c>
      <c r="F68" s="47" t="n">
        <v>126</v>
      </c>
      <c r="G68" s="47" t="n">
        <v>119</v>
      </c>
      <c r="H68" s="47" t="n">
        <v>98</v>
      </c>
      <c r="I68" s="47" t="n">
        <v>134</v>
      </c>
      <c r="J68" s="47" t="n">
        <v>128</v>
      </c>
      <c r="K68" s="47" t="n">
        <v>112</v>
      </c>
      <c r="L68" s="48" t="n">
        <v>26</v>
      </c>
    </row>
    <row r="69" customFormat="false" ht="18.95" hidden="false" customHeight="true" outlineLevel="0" collapsed="false">
      <c r="A69" s="50" t="s">
        <v>134</v>
      </c>
      <c r="B69" s="47" t="n">
        <v>2531</v>
      </c>
      <c r="C69" s="47" t="n">
        <v>88</v>
      </c>
      <c r="D69" s="47" t="n">
        <v>367</v>
      </c>
      <c r="E69" s="47" t="n">
        <v>299</v>
      </c>
      <c r="F69" s="47" t="n">
        <v>321</v>
      </c>
      <c r="G69" s="47" t="n">
        <v>257</v>
      </c>
      <c r="H69" s="47" t="n">
        <v>269</v>
      </c>
      <c r="I69" s="47" t="n">
        <v>278</v>
      </c>
      <c r="J69" s="47" t="n">
        <v>310</v>
      </c>
      <c r="K69" s="47" t="n">
        <v>272</v>
      </c>
      <c r="L69" s="48" t="n">
        <v>70</v>
      </c>
    </row>
    <row r="70" customFormat="false" ht="18.95" hidden="false" customHeight="true" outlineLevel="0" collapsed="false">
      <c r="A70" s="50" t="s">
        <v>135</v>
      </c>
      <c r="B70" s="47" t="n">
        <v>5466</v>
      </c>
      <c r="C70" s="47" t="n">
        <v>245</v>
      </c>
      <c r="D70" s="47" t="n">
        <v>719</v>
      </c>
      <c r="E70" s="47" t="n">
        <v>638</v>
      </c>
      <c r="F70" s="47" t="n">
        <v>699</v>
      </c>
      <c r="G70" s="47" t="n">
        <v>583</v>
      </c>
      <c r="H70" s="47" t="n">
        <v>603</v>
      </c>
      <c r="I70" s="47" t="n">
        <v>628</v>
      </c>
      <c r="J70" s="47" t="n">
        <v>676</v>
      </c>
      <c r="K70" s="47" t="n">
        <v>557</v>
      </c>
      <c r="L70" s="48" t="n">
        <v>118</v>
      </c>
    </row>
    <row r="71" customFormat="false" ht="18.95" hidden="false" customHeight="true" outlineLevel="0" collapsed="false">
      <c r="A71" s="50" t="s">
        <v>136</v>
      </c>
      <c r="B71" s="47" t="n">
        <v>1912</v>
      </c>
      <c r="C71" s="47" t="n">
        <v>64</v>
      </c>
      <c r="D71" s="47" t="n">
        <v>273</v>
      </c>
      <c r="E71" s="47" t="n">
        <v>198</v>
      </c>
      <c r="F71" s="47" t="n">
        <v>197</v>
      </c>
      <c r="G71" s="47" t="n">
        <v>184</v>
      </c>
      <c r="H71" s="47" t="n">
        <v>224</v>
      </c>
      <c r="I71" s="47" t="n">
        <v>270</v>
      </c>
      <c r="J71" s="47" t="n">
        <v>266</v>
      </c>
      <c r="K71" s="47" t="n">
        <v>188</v>
      </c>
      <c r="L71" s="48" t="n">
        <v>48</v>
      </c>
    </row>
    <row r="72" customFormat="false" ht="18.95" hidden="false" customHeight="true" outlineLevel="0" collapsed="false">
      <c r="A72" s="50" t="s">
        <v>137</v>
      </c>
      <c r="B72" s="47" t="n">
        <v>1019</v>
      </c>
      <c r="C72" s="47" t="n">
        <v>19</v>
      </c>
      <c r="D72" s="47" t="n">
        <v>177</v>
      </c>
      <c r="E72" s="47" t="n">
        <v>135</v>
      </c>
      <c r="F72" s="47" t="n">
        <v>110</v>
      </c>
      <c r="G72" s="47" t="n">
        <v>98</v>
      </c>
      <c r="H72" s="47" t="n">
        <v>79</v>
      </c>
      <c r="I72" s="47" t="n">
        <v>106</v>
      </c>
      <c r="J72" s="47" t="n">
        <v>146</v>
      </c>
      <c r="K72" s="47" t="n">
        <v>132</v>
      </c>
      <c r="L72" s="48" t="n">
        <v>17</v>
      </c>
    </row>
    <row r="73" customFormat="false" ht="18.95" hidden="false" customHeight="true" outlineLevel="0" collapsed="false">
      <c r="A73" s="50" t="s">
        <v>138</v>
      </c>
      <c r="B73" s="47" t="n">
        <v>743</v>
      </c>
      <c r="C73" s="47" t="n">
        <v>17</v>
      </c>
      <c r="D73" s="47" t="n">
        <v>130</v>
      </c>
      <c r="E73" s="47" t="n">
        <v>79</v>
      </c>
      <c r="F73" s="47" t="n">
        <v>64</v>
      </c>
      <c r="G73" s="47" t="n">
        <v>55</v>
      </c>
      <c r="H73" s="47" t="n">
        <v>81</v>
      </c>
      <c r="I73" s="47" t="n">
        <v>64</v>
      </c>
      <c r="J73" s="47" t="n">
        <v>120</v>
      </c>
      <c r="K73" s="47" t="n">
        <v>97</v>
      </c>
      <c r="L73" s="48" t="n">
        <v>36</v>
      </c>
    </row>
    <row r="74" customFormat="false" ht="18.95" hidden="false" customHeight="true" outlineLevel="0" collapsed="false">
      <c r="A74" s="64" t="s">
        <v>139</v>
      </c>
      <c r="B74" s="47" t="n">
        <v>897</v>
      </c>
      <c r="C74" s="47" t="n">
        <v>21</v>
      </c>
      <c r="D74" s="47" t="n">
        <v>142</v>
      </c>
      <c r="E74" s="47" t="n">
        <v>103</v>
      </c>
      <c r="F74" s="47" t="n">
        <v>114</v>
      </c>
      <c r="G74" s="47" t="n">
        <v>67</v>
      </c>
      <c r="H74" s="47" t="n">
        <v>83</v>
      </c>
      <c r="I74" s="47" t="n">
        <v>103</v>
      </c>
      <c r="J74" s="47" t="n">
        <v>131</v>
      </c>
      <c r="K74" s="47" t="n">
        <v>94</v>
      </c>
      <c r="L74" s="48" t="n">
        <v>39</v>
      </c>
    </row>
    <row r="75" customFormat="false" ht="18.95" hidden="false" customHeight="true" outlineLevel="0" collapsed="false">
      <c r="A75" s="77" t="s">
        <v>140</v>
      </c>
      <c r="B75" s="52" t="n">
        <v>21372</v>
      </c>
      <c r="C75" s="52" t="n">
        <v>691</v>
      </c>
      <c r="D75" s="52" t="n">
        <v>2916</v>
      </c>
      <c r="E75" s="52" t="n">
        <v>2471</v>
      </c>
      <c r="F75" s="52" t="n">
        <v>2472</v>
      </c>
      <c r="G75" s="52" t="n">
        <v>2148</v>
      </c>
      <c r="H75" s="52" t="n">
        <v>2288</v>
      </c>
      <c r="I75" s="52" t="n">
        <v>2548</v>
      </c>
      <c r="J75" s="52" t="n">
        <v>2862</v>
      </c>
      <c r="K75" s="52" t="n">
        <v>2400</v>
      </c>
      <c r="L75" s="53" t="n">
        <v>576</v>
      </c>
    </row>
    <row r="76" customFormat="false" ht="18.95" hidden="false" customHeight="true" outlineLevel="0" collapsed="false">
      <c r="A76" s="50" t="s">
        <v>141</v>
      </c>
      <c r="B76" s="46" t="n">
        <v>2229</v>
      </c>
      <c r="C76" s="46" t="n">
        <v>92</v>
      </c>
      <c r="D76" s="47" t="n">
        <v>468</v>
      </c>
      <c r="E76" s="47" t="n">
        <v>336</v>
      </c>
      <c r="F76" s="47" t="n">
        <v>256</v>
      </c>
      <c r="G76" s="47" t="n">
        <v>201</v>
      </c>
      <c r="H76" s="47" t="n">
        <v>203</v>
      </c>
      <c r="I76" s="47" t="n">
        <v>213</v>
      </c>
      <c r="J76" s="47" t="n">
        <v>228</v>
      </c>
      <c r="K76" s="47" t="n">
        <v>179</v>
      </c>
      <c r="L76" s="48" t="n">
        <v>53</v>
      </c>
    </row>
    <row r="77" customFormat="false" ht="18.95" hidden="false" customHeight="true" outlineLevel="0" collapsed="false">
      <c r="A77" s="50" t="s">
        <v>142</v>
      </c>
      <c r="B77" s="47" t="n">
        <v>1655</v>
      </c>
      <c r="C77" s="47" t="n">
        <v>40</v>
      </c>
      <c r="D77" s="47" t="n">
        <v>326</v>
      </c>
      <c r="E77" s="47" t="n">
        <v>247</v>
      </c>
      <c r="F77" s="47" t="n">
        <v>162</v>
      </c>
      <c r="G77" s="47" t="n">
        <v>146</v>
      </c>
      <c r="H77" s="47" t="n">
        <v>133</v>
      </c>
      <c r="I77" s="47" t="n">
        <v>220</v>
      </c>
      <c r="J77" s="47" t="n">
        <v>176</v>
      </c>
      <c r="K77" s="47" t="n">
        <v>165</v>
      </c>
      <c r="L77" s="48" t="n">
        <v>40</v>
      </c>
    </row>
    <row r="78" customFormat="false" ht="18.95" hidden="false" customHeight="true" outlineLevel="0" collapsed="false">
      <c r="A78" s="50" t="s">
        <v>143</v>
      </c>
      <c r="B78" s="47" t="n">
        <v>3238</v>
      </c>
      <c r="C78" s="47" t="n">
        <v>250</v>
      </c>
      <c r="D78" s="47" t="n">
        <v>544</v>
      </c>
      <c r="E78" s="47" t="n">
        <v>410</v>
      </c>
      <c r="F78" s="47" t="n">
        <v>364</v>
      </c>
      <c r="G78" s="47" t="n">
        <v>351</v>
      </c>
      <c r="H78" s="47" t="n">
        <v>344</v>
      </c>
      <c r="I78" s="47" t="n">
        <v>328</v>
      </c>
      <c r="J78" s="47" t="n">
        <v>306</v>
      </c>
      <c r="K78" s="47" t="n">
        <v>265</v>
      </c>
      <c r="L78" s="48" t="n">
        <v>76</v>
      </c>
    </row>
    <row r="79" customFormat="false" ht="18.95" hidden="false" customHeight="true" outlineLevel="0" collapsed="false">
      <c r="A79" s="50" t="s">
        <v>144</v>
      </c>
      <c r="B79" s="47" t="n">
        <v>773</v>
      </c>
      <c r="C79" s="47" t="n">
        <v>27</v>
      </c>
      <c r="D79" s="47" t="n">
        <v>104</v>
      </c>
      <c r="E79" s="47" t="n">
        <v>85</v>
      </c>
      <c r="F79" s="47" t="n">
        <v>102</v>
      </c>
      <c r="G79" s="47" t="n">
        <v>74</v>
      </c>
      <c r="H79" s="47" t="n">
        <v>93</v>
      </c>
      <c r="I79" s="47" t="n">
        <v>82</v>
      </c>
      <c r="J79" s="47" t="n">
        <v>101</v>
      </c>
      <c r="K79" s="47" t="n">
        <v>76</v>
      </c>
      <c r="L79" s="48" t="n">
        <v>29</v>
      </c>
    </row>
    <row r="80" customFormat="false" ht="18.95" hidden="false" customHeight="true" outlineLevel="0" collapsed="false">
      <c r="A80" s="50" t="s">
        <v>145</v>
      </c>
      <c r="B80" s="47" t="n">
        <v>503</v>
      </c>
      <c r="C80" s="47" t="n">
        <v>16</v>
      </c>
      <c r="D80" s="47" t="n">
        <v>74</v>
      </c>
      <c r="E80" s="47" t="n">
        <v>63</v>
      </c>
      <c r="F80" s="47" t="n">
        <v>52</v>
      </c>
      <c r="G80" s="47" t="n">
        <v>58</v>
      </c>
      <c r="H80" s="47" t="n">
        <v>47</v>
      </c>
      <c r="I80" s="47" t="n">
        <v>69</v>
      </c>
      <c r="J80" s="47" t="n">
        <v>66</v>
      </c>
      <c r="K80" s="47" t="n">
        <v>41</v>
      </c>
      <c r="L80" s="48" t="n">
        <v>17</v>
      </c>
    </row>
    <row r="81" customFormat="false" ht="18.95" hidden="false" customHeight="true" outlineLevel="0" collapsed="false">
      <c r="A81" s="50" t="s">
        <v>146</v>
      </c>
      <c r="B81" s="47" t="n">
        <v>2306</v>
      </c>
      <c r="C81" s="47" t="n">
        <v>69</v>
      </c>
      <c r="D81" s="47" t="n">
        <v>329</v>
      </c>
      <c r="E81" s="47" t="n">
        <v>320</v>
      </c>
      <c r="F81" s="47" t="n">
        <v>280</v>
      </c>
      <c r="G81" s="47" t="n">
        <v>213</v>
      </c>
      <c r="H81" s="47" t="n">
        <v>235</v>
      </c>
      <c r="I81" s="47" t="n">
        <v>253</v>
      </c>
      <c r="J81" s="47" t="n">
        <v>264</v>
      </c>
      <c r="K81" s="47" t="n">
        <v>263</v>
      </c>
      <c r="L81" s="48" t="n">
        <v>80</v>
      </c>
    </row>
    <row r="82" customFormat="false" ht="18.95" hidden="false" customHeight="true" outlineLevel="0" collapsed="false">
      <c r="A82" s="73" t="s">
        <v>147</v>
      </c>
      <c r="B82" s="47" t="n">
        <v>4348</v>
      </c>
      <c r="C82" s="47" t="n">
        <v>150</v>
      </c>
      <c r="D82" s="47" t="n">
        <v>675</v>
      </c>
      <c r="E82" s="47" t="n">
        <v>627</v>
      </c>
      <c r="F82" s="47" t="n">
        <v>518</v>
      </c>
      <c r="G82" s="47" t="n">
        <v>456</v>
      </c>
      <c r="H82" s="47" t="n">
        <v>389</v>
      </c>
      <c r="I82" s="47" t="n">
        <v>483</v>
      </c>
      <c r="J82" s="47" t="n">
        <v>497</v>
      </c>
      <c r="K82" s="47" t="n">
        <v>424</v>
      </c>
      <c r="L82" s="48" t="n">
        <v>129</v>
      </c>
    </row>
    <row r="83" customFormat="false" ht="18.95" hidden="false" customHeight="true" outlineLevel="0" collapsed="false">
      <c r="A83" s="50" t="s">
        <v>148</v>
      </c>
      <c r="B83" s="47" t="n">
        <v>1983</v>
      </c>
      <c r="C83" s="47" t="n">
        <v>121</v>
      </c>
      <c r="D83" s="47" t="n">
        <v>350</v>
      </c>
      <c r="E83" s="47" t="n">
        <v>304</v>
      </c>
      <c r="F83" s="47" t="n">
        <v>254</v>
      </c>
      <c r="G83" s="47" t="n">
        <v>230</v>
      </c>
      <c r="H83" s="47" t="n">
        <v>176</v>
      </c>
      <c r="I83" s="47" t="n">
        <v>193</v>
      </c>
      <c r="J83" s="47" t="n">
        <v>176</v>
      </c>
      <c r="K83" s="47" t="n">
        <v>130</v>
      </c>
      <c r="L83" s="48" t="n">
        <v>49</v>
      </c>
    </row>
    <row r="84" customFormat="false" ht="18.95" hidden="false" customHeight="true" outlineLevel="0" collapsed="false">
      <c r="A84" s="50" t="s">
        <v>149</v>
      </c>
      <c r="B84" s="47" t="n">
        <v>1160</v>
      </c>
      <c r="C84" s="47" t="n">
        <v>29</v>
      </c>
      <c r="D84" s="47" t="n">
        <v>198</v>
      </c>
      <c r="E84" s="47" t="n">
        <v>154</v>
      </c>
      <c r="F84" s="47" t="n">
        <v>135</v>
      </c>
      <c r="G84" s="47" t="n">
        <v>119</v>
      </c>
      <c r="H84" s="47" t="n">
        <v>102</v>
      </c>
      <c r="I84" s="47" t="n">
        <v>145</v>
      </c>
      <c r="J84" s="47" t="n">
        <v>144</v>
      </c>
      <c r="K84" s="47" t="n">
        <v>105</v>
      </c>
      <c r="L84" s="48" t="n">
        <v>29</v>
      </c>
    </row>
    <row r="85" customFormat="false" ht="18.95" hidden="false" customHeight="true" outlineLevel="0" collapsed="false">
      <c r="A85" s="50" t="s">
        <v>150</v>
      </c>
      <c r="B85" s="47" t="n">
        <v>953</v>
      </c>
      <c r="C85" s="47" t="n">
        <v>62</v>
      </c>
      <c r="D85" s="47" t="n">
        <v>170</v>
      </c>
      <c r="E85" s="47" t="n">
        <v>136</v>
      </c>
      <c r="F85" s="47" t="n">
        <v>111</v>
      </c>
      <c r="G85" s="47" t="n">
        <v>105</v>
      </c>
      <c r="H85" s="47" t="n">
        <v>82</v>
      </c>
      <c r="I85" s="47" t="n">
        <v>91</v>
      </c>
      <c r="J85" s="47" t="n">
        <v>92</v>
      </c>
      <c r="K85" s="47" t="n">
        <v>89</v>
      </c>
      <c r="L85" s="48" t="n">
        <v>15</v>
      </c>
    </row>
    <row r="86" customFormat="false" ht="18.95" hidden="false" customHeight="true" outlineLevel="0" collapsed="false">
      <c r="A86" s="50" t="s">
        <v>151</v>
      </c>
      <c r="B86" s="47" t="n">
        <v>619</v>
      </c>
      <c r="C86" s="47" t="n">
        <v>20</v>
      </c>
      <c r="D86" s="47" t="n">
        <v>122</v>
      </c>
      <c r="E86" s="47" t="n">
        <v>93</v>
      </c>
      <c r="F86" s="47" t="n">
        <v>75</v>
      </c>
      <c r="G86" s="47" t="n">
        <v>61</v>
      </c>
      <c r="H86" s="47" t="n">
        <v>52</v>
      </c>
      <c r="I86" s="47" t="n">
        <v>50</v>
      </c>
      <c r="J86" s="47" t="n">
        <v>62</v>
      </c>
      <c r="K86" s="47" t="n">
        <v>60</v>
      </c>
      <c r="L86" s="48" t="n">
        <v>24</v>
      </c>
    </row>
    <row r="87" customFormat="false" ht="18.95" hidden="false" customHeight="true" outlineLevel="0" collapsed="false">
      <c r="A87" s="50" t="s">
        <v>152</v>
      </c>
      <c r="B87" s="47" t="n">
        <v>967</v>
      </c>
      <c r="C87" s="47" t="n">
        <v>29</v>
      </c>
      <c r="D87" s="47" t="n">
        <v>173</v>
      </c>
      <c r="E87" s="47" t="n">
        <v>149</v>
      </c>
      <c r="F87" s="47" t="n">
        <v>99</v>
      </c>
      <c r="G87" s="47" t="n">
        <v>107</v>
      </c>
      <c r="H87" s="47" t="n">
        <v>92</v>
      </c>
      <c r="I87" s="47" t="n">
        <v>103</v>
      </c>
      <c r="J87" s="47" t="n">
        <v>91</v>
      </c>
      <c r="K87" s="47" t="n">
        <v>98</v>
      </c>
      <c r="L87" s="48" t="n">
        <v>26</v>
      </c>
    </row>
    <row r="88" customFormat="false" ht="18.95" hidden="false" customHeight="true" outlineLevel="0" collapsed="false">
      <c r="A88" s="64" t="s">
        <v>153</v>
      </c>
      <c r="B88" s="47" t="n">
        <v>2791</v>
      </c>
      <c r="C88" s="47" t="n">
        <v>138</v>
      </c>
      <c r="D88" s="47" t="n">
        <v>544</v>
      </c>
      <c r="E88" s="47" t="n">
        <v>417</v>
      </c>
      <c r="F88" s="47" t="n">
        <v>357</v>
      </c>
      <c r="G88" s="47" t="n">
        <v>292</v>
      </c>
      <c r="H88" s="47" t="n">
        <v>265</v>
      </c>
      <c r="I88" s="47" t="n">
        <v>271</v>
      </c>
      <c r="J88" s="47" t="n">
        <v>253</v>
      </c>
      <c r="K88" s="47" t="n">
        <v>203</v>
      </c>
      <c r="L88" s="48" t="n">
        <v>51</v>
      </c>
    </row>
    <row r="89" customFormat="false" ht="18.95" hidden="false" customHeight="true" outlineLevel="0" collapsed="false">
      <c r="A89" s="77" t="s">
        <v>154</v>
      </c>
      <c r="B89" s="52" t="n">
        <v>23525</v>
      </c>
      <c r="C89" s="52" t="n">
        <v>1043</v>
      </c>
      <c r="D89" s="52" t="n">
        <v>4077</v>
      </c>
      <c r="E89" s="52" t="n">
        <v>3341</v>
      </c>
      <c r="F89" s="52" t="n">
        <v>2765</v>
      </c>
      <c r="G89" s="52" t="n">
        <v>2413</v>
      </c>
      <c r="H89" s="52" t="n">
        <v>2213</v>
      </c>
      <c r="I89" s="52" t="n">
        <v>2501</v>
      </c>
      <c r="J89" s="52" t="n">
        <v>2456</v>
      </c>
      <c r="K89" s="52" t="n">
        <v>2098</v>
      </c>
      <c r="L89" s="53" t="n">
        <v>618</v>
      </c>
    </row>
    <row r="90" customFormat="false" ht="18.95" hidden="false" customHeight="true" outlineLevel="0" collapsed="false">
      <c r="A90" s="73" t="s">
        <v>155</v>
      </c>
      <c r="B90" s="46" t="n">
        <v>1121</v>
      </c>
      <c r="C90" s="46" t="n">
        <v>69</v>
      </c>
      <c r="D90" s="47" t="n">
        <v>173</v>
      </c>
      <c r="E90" s="47" t="n">
        <v>122</v>
      </c>
      <c r="F90" s="47" t="n">
        <v>123</v>
      </c>
      <c r="G90" s="47" t="n">
        <v>124</v>
      </c>
      <c r="H90" s="47" t="n">
        <v>142</v>
      </c>
      <c r="I90" s="47" t="n">
        <v>124</v>
      </c>
      <c r="J90" s="47" t="n">
        <v>125</v>
      </c>
      <c r="K90" s="47" t="n">
        <v>98</v>
      </c>
      <c r="L90" s="48" t="n">
        <v>21</v>
      </c>
    </row>
    <row r="91" customFormat="false" ht="18.95" hidden="false" customHeight="true" outlineLevel="0" collapsed="false">
      <c r="A91" s="50" t="s">
        <v>156</v>
      </c>
      <c r="B91" s="47" t="n">
        <v>852</v>
      </c>
      <c r="C91" s="47" t="n">
        <v>12</v>
      </c>
      <c r="D91" s="47" t="n">
        <v>135</v>
      </c>
      <c r="E91" s="47" t="n">
        <v>109</v>
      </c>
      <c r="F91" s="47" t="n">
        <v>97</v>
      </c>
      <c r="G91" s="47" t="n">
        <v>75</v>
      </c>
      <c r="H91" s="47" t="n">
        <v>114</v>
      </c>
      <c r="I91" s="47" t="n">
        <v>101</v>
      </c>
      <c r="J91" s="47" t="n">
        <v>94</v>
      </c>
      <c r="K91" s="47" t="n">
        <v>86</v>
      </c>
      <c r="L91" s="48" t="n">
        <v>29</v>
      </c>
    </row>
    <row r="92" customFormat="false" ht="18.95" hidden="false" customHeight="true" outlineLevel="0" collapsed="false">
      <c r="A92" s="50" t="s">
        <v>157</v>
      </c>
      <c r="B92" s="47" t="n">
        <v>1209</v>
      </c>
      <c r="C92" s="47" t="n">
        <v>21</v>
      </c>
      <c r="D92" s="47" t="n">
        <v>242</v>
      </c>
      <c r="E92" s="47" t="n">
        <v>197</v>
      </c>
      <c r="F92" s="47" t="n">
        <v>113</v>
      </c>
      <c r="G92" s="47" t="n">
        <v>99</v>
      </c>
      <c r="H92" s="47" t="n">
        <v>105</v>
      </c>
      <c r="I92" s="47" t="n">
        <v>140</v>
      </c>
      <c r="J92" s="47" t="n">
        <v>150</v>
      </c>
      <c r="K92" s="47" t="n">
        <v>112</v>
      </c>
      <c r="L92" s="48" t="n">
        <v>30</v>
      </c>
    </row>
    <row r="93" customFormat="false" ht="18.95" hidden="false" customHeight="true" outlineLevel="0" collapsed="false">
      <c r="A93" s="50" t="s">
        <v>158</v>
      </c>
      <c r="B93" s="47" t="n">
        <v>429</v>
      </c>
      <c r="C93" s="47" t="n">
        <v>3</v>
      </c>
      <c r="D93" s="47" t="n">
        <v>66</v>
      </c>
      <c r="E93" s="47" t="n">
        <v>79</v>
      </c>
      <c r="F93" s="47" t="n">
        <v>58</v>
      </c>
      <c r="G93" s="47" t="n">
        <v>28</v>
      </c>
      <c r="H93" s="47" t="n">
        <v>19</v>
      </c>
      <c r="I93" s="47" t="n">
        <v>28</v>
      </c>
      <c r="J93" s="47" t="n">
        <v>58</v>
      </c>
      <c r="K93" s="47" t="n">
        <v>74</v>
      </c>
      <c r="L93" s="48" t="n">
        <v>16</v>
      </c>
    </row>
    <row r="94" customFormat="false" ht="18.95" hidden="false" customHeight="true" outlineLevel="0" collapsed="false">
      <c r="A94" s="50" t="s">
        <v>159</v>
      </c>
      <c r="B94" s="47" t="n">
        <v>690</v>
      </c>
      <c r="C94" s="47" t="n">
        <v>10</v>
      </c>
      <c r="D94" s="47" t="n">
        <v>91</v>
      </c>
      <c r="E94" s="47" t="n">
        <v>94</v>
      </c>
      <c r="F94" s="47" t="n">
        <v>102</v>
      </c>
      <c r="G94" s="47" t="n">
        <v>75</v>
      </c>
      <c r="H94" s="47" t="n">
        <v>65</v>
      </c>
      <c r="I94" s="47" t="n">
        <v>60</v>
      </c>
      <c r="J94" s="47" t="n">
        <v>70</v>
      </c>
      <c r="K94" s="47" t="n">
        <v>83</v>
      </c>
      <c r="L94" s="48" t="n">
        <v>40</v>
      </c>
    </row>
    <row r="95" customFormat="false" ht="18.95" hidden="false" customHeight="true" outlineLevel="0" collapsed="false">
      <c r="A95" s="50" t="s">
        <v>160</v>
      </c>
      <c r="B95" s="47" t="n">
        <v>3894</v>
      </c>
      <c r="C95" s="47" t="n">
        <v>194</v>
      </c>
      <c r="D95" s="47" t="n">
        <v>591</v>
      </c>
      <c r="E95" s="47" t="n">
        <v>483</v>
      </c>
      <c r="F95" s="47" t="n">
        <v>414</v>
      </c>
      <c r="G95" s="47" t="n">
        <v>400</v>
      </c>
      <c r="H95" s="47" t="n">
        <v>421</v>
      </c>
      <c r="I95" s="47" t="n">
        <v>428</v>
      </c>
      <c r="J95" s="47" t="n">
        <v>451</v>
      </c>
      <c r="K95" s="47" t="n">
        <v>414</v>
      </c>
      <c r="L95" s="48" t="n">
        <v>98</v>
      </c>
    </row>
    <row r="96" customFormat="false" ht="18.95" hidden="false" customHeight="true" outlineLevel="0" collapsed="false">
      <c r="A96" s="50" t="s">
        <v>161</v>
      </c>
      <c r="B96" s="47" t="n">
        <v>4085</v>
      </c>
      <c r="C96" s="47" t="n">
        <v>151</v>
      </c>
      <c r="D96" s="47" t="n">
        <v>591</v>
      </c>
      <c r="E96" s="47" t="n">
        <v>560</v>
      </c>
      <c r="F96" s="47" t="n">
        <v>466</v>
      </c>
      <c r="G96" s="47" t="n">
        <v>401</v>
      </c>
      <c r="H96" s="47" t="n">
        <v>395</v>
      </c>
      <c r="I96" s="47" t="n">
        <v>458</v>
      </c>
      <c r="J96" s="47" t="n">
        <v>527</v>
      </c>
      <c r="K96" s="47" t="n">
        <v>411</v>
      </c>
      <c r="L96" s="48" t="n">
        <v>125</v>
      </c>
    </row>
    <row r="97" customFormat="false" ht="18.95" hidden="false" customHeight="true" outlineLevel="0" collapsed="false">
      <c r="A97" s="50" t="s">
        <v>162</v>
      </c>
      <c r="B97" s="47" t="n">
        <v>2879</v>
      </c>
      <c r="C97" s="47" t="n">
        <v>82</v>
      </c>
      <c r="D97" s="47" t="n">
        <v>364</v>
      </c>
      <c r="E97" s="47" t="n">
        <v>352</v>
      </c>
      <c r="F97" s="47" t="n">
        <v>348</v>
      </c>
      <c r="G97" s="47" t="n">
        <v>276</v>
      </c>
      <c r="H97" s="47" t="n">
        <v>303</v>
      </c>
      <c r="I97" s="47" t="n">
        <v>332</v>
      </c>
      <c r="J97" s="47" t="n">
        <v>399</v>
      </c>
      <c r="K97" s="47" t="n">
        <v>360</v>
      </c>
      <c r="L97" s="48" t="n">
        <v>63</v>
      </c>
    </row>
    <row r="98" customFormat="false" ht="18.95" hidden="false" customHeight="true" outlineLevel="0" collapsed="false">
      <c r="A98" s="50" t="s">
        <v>163</v>
      </c>
      <c r="B98" s="47" t="n">
        <v>1008</v>
      </c>
      <c r="C98" s="47" t="n">
        <v>33</v>
      </c>
      <c r="D98" s="47" t="n">
        <v>162</v>
      </c>
      <c r="E98" s="47" t="n">
        <v>108</v>
      </c>
      <c r="F98" s="47" t="n">
        <v>111</v>
      </c>
      <c r="G98" s="47" t="n">
        <v>95</v>
      </c>
      <c r="H98" s="47" t="n">
        <v>108</v>
      </c>
      <c r="I98" s="47" t="n">
        <v>119</v>
      </c>
      <c r="J98" s="47" t="n">
        <v>138</v>
      </c>
      <c r="K98" s="47" t="n">
        <v>91</v>
      </c>
      <c r="L98" s="48" t="n">
        <v>43</v>
      </c>
    </row>
    <row r="99" customFormat="false" ht="18.95" hidden="false" customHeight="true" outlineLevel="0" collapsed="false">
      <c r="A99" s="50" t="s">
        <v>164</v>
      </c>
      <c r="B99" s="47" t="n">
        <v>2661</v>
      </c>
      <c r="C99" s="47" t="n">
        <v>93</v>
      </c>
      <c r="D99" s="47" t="n">
        <v>427</v>
      </c>
      <c r="E99" s="47" t="n">
        <v>390</v>
      </c>
      <c r="F99" s="47" t="n">
        <v>322</v>
      </c>
      <c r="G99" s="47" t="n">
        <v>299</v>
      </c>
      <c r="H99" s="47" t="n">
        <v>278</v>
      </c>
      <c r="I99" s="47" t="n">
        <v>288</v>
      </c>
      <c r="J99" s="47" t="n">
        <v>289</v>
      </c>
      <c r="K99" s="47" t="n">
        <v>212</v>
      </c>
      <c r="L99" s="48" t="n">
        <v>63</v>
      </c>
    </row>
    <row r="100" customFormat="false" ht="18.95" hidden="false" customHeight="true" outlineLevel="0" collapsed="false">
      <c r="A100" s="64" t="s">
        <v>165</v>
      </c>
      <c r="B100" s="47" t="n">
        <v>4352</v>
      </c>
      <c r="C100" s="47" t="n">
        <v>110</v>
      </c>
      <c r="D100" s="47" t="n">
        <v>687</v>
      </c>
      <c r="E100" s="47" t="n">
        <v>552</v>
      </c>
      <c r="F100" s="47" t="n">
        <v>497</v>
      </c>
      <c r="G100" s="47" t="n">
        <v>454</v>
      </c>
      <c r="H100" s="47" t="n">
        <v>463</v>
      </c>
      <c r="I100" s="47" t="n">
        <v>547</v>
      </c>
      <c r="J100" s="47" t="n">
        <v>541</v>
      </c>
      <c r="K100" s="47" t="n">
        <v>406</v>
      </c>
      <c r="L100" s="48" t="n">
        <v>95</v>
      </c>
    </row>
    <row r="101" customFormat="false" ht="18.95" hidden="false" customHeight="true" outlineLevel="0" collapsed="false">
      <c r="A101" s="77" t="s">
        <v>166</v>
      </c>
      <c r="B101" s="52" t="n">
        <v>23180</v>
      </c>
      <c r="C101" s="52" t="n">
        <v>778</v>
      </c>
      <c r="D101" s="52" t="n">
        <v>3529</v>
      </c>
      <c r="E101" s="52" t="n">
        <v>3046</v>
      </c>
      <c r="F101" s="52" t="n">
        <v>2651</v>
      </c>
      <c r="G101" s="52" t="n">
        <v>2326</v>
      </c>
      <c r="H101" s="52" t="n">
        <v>2413</v>
      </c>
      <c r="I101" s="52" t="n">
        <v>2625</v>
      </c>
      <c r="J101" s="52" t="n">
        <v>2842</v>
      </c>
      <c r="K101" s="52" t="n">
        <v>2347</v>
      </c>
      <c r="L101" s="53" t="n">
        <v>623</v>
      </c>
    </row>
    <row r="102" customFormat="false" ht="18.95" hidden="false" customHeight="true" outlineLevel="0" collapsed="false">
      <c r="A102" s="78" t="s">
        <v>167</v>
      </c>
      <c r="B102" s="79" t="n">
        <v>104696</v>
      </c>
      <c r="C102" s="79" t="n">
        <v>3643</v>
      </c>
      <c r="D102" s="79" t="n">
        <v>16550</v>
      </c>
      <c r="E102" s="79" t="n">
        <v>13140</v>
      </c>
      <c r="F102" s="79" t="n">
        <v>11553</v>
      </c>
      <c r="G102" s="79" t="n">
        <v>10017</v>
      </c>
      <c r="H102" s="79" t="n">
        <v>10059</v>
      </c>
      <c r="I102" s="79" t="n">
        <v>11705</v>
      </c>
      <c r="J102" s="79" t="n">
        <v>13030</v>
      </c>
      <c r="K102" s="79" t="n">
        <v>11716</v>
      </c>
      <c r="L102" s="80" t="n">
        <v>3283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69" customFormat="true" ht="20.25" hidden="false" customHeight="false" outlineLevel="0" collapsed="false">
      <c r="A1" s="29" t="s">
        <v>17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69" customFormat="true" ht="16.5" hidden="false" customHeight="true" outlineLevel="0" collapsed="false">
      <c r="A2" s="29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4" customFormat="false" ht="13.5" hidden="false" customHeight="false" outlineLevel="0" collapsed="false">
      <c r="A4" s="32" t="n">
        <v>3969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6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224</v>
      </c>
      <c r="C7" s="46" t="n">
        <v>2</v>
      </c>
      <c r="D7" s="47" t="n">
        <v>20</v>
      </c>
      <c r="E7" s="47" t="n">
        <v>29</v>
      </c>
      <c r="F7" s="47" t="n">
        <v>37</v>
      </c>
      <c r="G7" s="47" t="n">
        <v>19</v>
      </c>
      <c r="H7" s="47" t="n">
        <v>20</v>
      </c>
      <c r="I7" s="47" t="n">
        <v>22</v>
      </c>
      <c r="J7" s="47" t="n">
        <v>42</v>
      </c>
      <c r="K7" s="47" t="n">
        <v>31</v>
      </c>
      <c r="L7" s="48" t="n">
        <v>2</v>
      </c>
    </row>
    <row r="8" customFormat="false" ht="17.1" hidden="false" customHeight="true" outlineLevel="0" collapsed="false">
      <c r="A8" s="50" t="s">
        <v>80</v>
      </c>
      <c r="B8" s="47" t="n">
        <v>602</v>
      </c>
      <c r="C8" s="47" t="n">
        <v>12</v>
      </c>
      <c r="D8" s="47" t="n">
        <v>83</v>
      </c>
      <c r="E8" s="47" t="n">
        <v>72</v>
      </c>
      <c r="F8" s="47" t="n">
        <v>68</v>
      </c>
      <c r="G8" s="47" t="n">
        <v>85</v>
      </c>
      <c r="H8" s="47" t="n">
        <v>69</v>
      </c>
      <c r="I8" s="47" t="n">
        <v>64</v>
      </c>
      <c r="J8" s="47" t="n">
        <v>88</v>
      </c>
      <c r="K8" s="47" t="n">
        <v>60</v>
      </c>
      <c r="L8" s="48" t="n">
        <v>1</v>
      </c>
    </row>
    <row r="9" customFormat="false" ht="17.1" hidden="false" customHeight="true" outlineLevel="0" collapsed="false">
      <c r="A9" s="50" t="s">
        <v>81</v>
      </c>
      <c r="B9" s="47" t="n">
        <v>361</v>
      </c>
      <c r="C9" s="47" t="n">
        <v>2</v>
      </c>
      <c r="D9" s="47" t="n">
        <v>56</v>
      </c>
      <c r="E9" s="47" t="n">
        <v>46</v>
      </c>
      <c r="F9" s="47" t="n">
        <v>34</v>
      </c>
      <c r="G9" s="47" t="n">
        <v>42</v>
      </c>
      <c r="H9" s="47" t="n">
        <v>36</v>
      </c>
      <c r="I9" s="47" t="n">
        <v>47</v>
      </c>
      <c r="J9" s="47" t="n">
        <v>50</v>
      </c>
      <c r="K9" s="47" t="n">
        <v>46</v>
      </c>
      <c r="L9" s="48" t="n">
        <v>2</v>
      </c>
    </row>
    <row r="10" customFormat="false" ht="17.1" hidden="false" customHeight="true" outlineLevel="0" collapsed="false">
      <c r="A10" s="50" t="s">
        <v>82</v>
      </c>
      <c r="B10" s="47" t="n">
        <v>572</v>
      </c>
      <c r="C10" s="47" t="n">
        <v>4</v>
      </c>
      <c r="D10" s="47" t="n">
        <v>110</v>
      </c>
      <c r="E10" s="47" t="n">
        <v>65</v>
      </c>
      <c r="F10" s="47" t="n">
        <v>62</v>
      </c>
      <c r="G10" s="47" t="n">
        <v>73</v>
      </c>
      <c r="H10" s="47" t="n">
        <v>66</v>
      </c>
      <c r="I10" s="47" t="n">
        <v>69</v>
      </c>
      <c r="J10" s="47" t="n">
        <v>71</v>
      </c>
      <c r="K10" s="47" t="n">
        <v>51</v>
      </c>
      <c r="L10" s="48" t="n">
        <v>1</v>
      </c>
    </row>
    <row r="11" customFormat="false" ht="17.1" hidden="false" customHeight="true" outlineLevel="0" collapsed="false">
      <c r="A11" s="50" t="s">
        <v>83</v>
      </c>
      <c r="B11" s="47" t="n">
        <v>946</v>
      </c>
      <c r="C11" s="47" t="n">
        <v>6</v>
      </c>
      <c r="D11" s="47" t="n">
        <v>121</v>
      </c>
      <c r="E11" s="47" t="n">
        <v>184</v>
      </c>
      <c r="F11" s="47" t="n">
        <v>98</v>
      </c>
      <c r="G11" s="47" t="n">
        <v>54</v>
      </c>
      <c r="H11" s="47" t="n">
        <v>55</v>
      </c>
      <c r="I11" s="47" t="n">
        <v>115</v>
      </c>
      <c r="J11" s="47" t="n">
        <v>200</v>
      </c>
      <c r="K11" s="47" t="n">
        <v>111</v>
      </c>
      <c r="L11" s="48" t="n">
        <v>2</v>
      </c>
    </row>
    <row r="12" customFormat="false" ht="17.1" hidden="false" customHeight="true" outlineLevel="0" collapsed="false">
      <c r="A12" s="50" t="s">
        <v>84</v>
      </c>
      <c r="B12" s="47" t="n">
        <v>800</v>
      </c>
      <c r="C12" s="47" t="n">
        <v>24</v>
      </c>
      <c r="D12" s="47" t="n">
        <v>166</v>
      </c>
      <c r="E12" s="47" t="n">
        <v>90</v>
      </c>
      <c r="F12" s="47" t="n">
        <v>95</v>
      </c>
      <c r="G12" s="47" t="n">
        <v>88</v>
      </c>
      <c r="H12" s="47" t="n">
        <v>78</v>
      </c>
      <c r="I12" s="47" t="n">
        <v>83</v>
      </c>
      <c r="J12" s="47" t="n">
        <v>95</v>
      </c>
      <c r="K12" s="47" t="n">
        <v>80</v>
      </c>
      <c r="L12" s="48" t="n">
        <v>1</v>
      </c>
    </row>
    <row r="13" customFormat="false" ht="17.1" hidden="false" customHeight="true" outlineLevel="0" collapsed="false">
      <c r="A13" s="50" t="s">
        <v>85</v>
      </c>
      <c r="B13" s="47" t="n">
        <v>538</v>
      </c>
      <c r="C13" s="47" t="n">
        <v>5</v>
      </c>
      <c r="D13" s="47" t="n">
        <v>95</v>
      </c>
      <c r="E13" s="47" t="n">
        <v>79</v>
      </c>
      <c r="F13" s="47" t="n">
        <v>75</v>
      </c>
      <c r="G13" s="47" t="n">
        <v>62</v>
      </c>
      <c r="H13" s="47" t="n">
        <v>48</v>
      </c>
      <c r="I13" s="47" t="n">
        <v>61</v>
      </c>
      <c r="J13" s="47" t="n">
        <v>79</v>
      </c>
      <c r="K13" s="47" t="n">
        <v>34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426</v>
      </c>
      <c r="C14" s="47" t="n">
        <v>5</v>
      </c>
      <c r="D14" s="47" t="n">
        <v>92</v>
      </c>
      <c r="E14" s="47" t="n">
        <v>46</v>
      </c>
      <c r="F14" s="47" t="n">
        <v>60</v>
      </c>
      <c r="G14" s="47" t="n">
        <v>46</v>
      </c>
      <c r="H14" s="47" t="n">
        <v>44</v>
      </c>
      <c r="I14" s="47" t="n">
        <v>43</v>
      </c>
      <c r="J14" s="47" t="n">
        <v>53</v>
      </c>
      <c r="K14" s="47" t="n">
        <v>36</v>
      </c>
      <c r="L14" s="48" t="n">
        <v>1</v>
      </c>
    </row>
    <row r="15" customFormat="false" ht="17.1" hidden="false" customHeight="true" outlineLevel="0" collapsed="false">
      <c r="A15" s="51" t="s">
        <v>87</v>
      </c>
      <c r="B15" s="81" t="n">
        <v>4469</v>
      </c>
      <c r="C15" s="81" t="n">
        <v>60</v>
      </c>
      <c r="D15" s="81" t="n">
        <v>743</v>
      </c>
      <c r="E15" s="81" t="n">
        <v>611</v>
      </c>
      <c r="F15" s="81" t="n">
        <v>529</v>
      </c>
      <c r="G15" s="81" t="n">
        <v>469</v>
      </c>
      <c r="H15" s="81" t="n">
        <v>416</v>
      </c>
      <c r="I15" s="81" t="n">
        <v>504</v>
      </c>
      <c r="J15" s="81" t="n">
        <v>678</v>
      </c>
      <c r="K15" s="81" t="n">
        <v>449</v>
      </c>
      <c r="L15" s="82" t="n">
        <v>10</v>
      </c>
    </row>
    <row r="16" customFormat="false" ht="17.1" hidden="false" customHeight="true" outlineLevel="0" collapsed="false">
      <c r="A16" s="50" t="s">
        <v>88</v>
      </c>
      <c r="B16" s="46" t="n">
        <v>2082</v>
      </c>
      <c r="C16" s="46" t="n">
        <v>37</v>
      </c>
      <c r="D16" s="47" t="n">
        <v>287</v>
      </c>
      <c r="E16" s="47" t="n">
        <v>227</v>
      </c>
      <c r="F16" s="47" t="n">
        <v>270</v>
      </c>
      <c r="G16" s="47" t="n">
        <v>234</v>
      </c>
      <c r="H16" s="47" t="n">
        <v>230</v>
      </c>
      <c r="I16" s="47" t="n">
        <v>274</v>
      </c>
      <c r="J16" s="47" t="n">
        <v>297</v>
      </c>
      <c r="K16" s="47" t="n">
        <v>210</v>
      </c>
      <c r="L16" s="48" t="n">
        <v>16</v>
      </c>
    </row>
    <row r="17" customFormat="false" ht="17.1" hidden="false" customHeight="true" outlineLevel="0" collapsed="false">
      <c r="A17" s="50" t="s">
        <v>89</v>
      </c>
      <c r="B17" s="47" t="n">
        <v>957</v>
      </c>
      <c r="C17" s="47" t="n">
        <v>23</v>
      </c>
      <c r="D17" s="47" t="n">
        <v>167</v>
      </c>
      <c r="E17" s="47" t="n">
        <v>91</v>
      </c>
      <c r="F17" s="47" t="n">
        <v>105</v>
      </c>
      <c r="G17" s="47" t="n">
        <v>100</v>
      </c>
      <c r="H17" s="47" t="n">
        <v>100</v>
      </c>
      <c r="I17" s="47" t="n">
        <v>130</v>
      </c>
      <c r="J17" s="47" t="n">
        <v>143</v>
      </c>
      <c r="K17" s="47" t="n">
        <v>92</v>
      </c>
      <c r="L17" s="48" t="n">
        <v>6</v>
      </c>
    </row>
    <row r="18" customFormat="false" ht="17.1" hidden="false" customHeight="true" outlineLevel="0" collapsed="false">
      <c r="A18" s="50" t="s">
        <v>90</v>
      </c>
      <c r="B18" s="47" t="n">
        <v>551</v>
      </c>
      <c r="C18" s="47" t="n">
        <v>7</v>
      </c>
      <c r="D18" s="47" t="n">
        <v>127</v>
      </c>
      <c r="E18" s="47" t="n">
        <v>83</v>
      </c>
      <c r="F18" s="47" t="n">
        <v>60</v>
      </c>
      <c r="G18" s="47" t="n">
        <v>38</v>
      </c>
      <c r="H18" s="47" t="n">
        <v>49</v>
      </c>
      <c r="I18" s="47" t="n">
        <v>50</v>
      </c>
      <c r="J18" s="47" t="n">
        <v>80</v>
      </c>
      <c r="K18" s="47" t="n">
        <v>54</v>
      </c>
      <c r="L18" s="48" t="n">
        <v>3</v>
      </c>
    </row>
    <row r="19" customFormat="false" ht="17.1" hidden="false" customHeight="true" outlineLevel="0" collapsed="false">
      <c r="A19" s="50" t="s">
        <v>91</v>
      </c>
      <c r="B19" s="47" t="n">
        <v>801</v>
      </c>
      <c r="C19" s="47" t="n">
        <v>13</v>
      </c>
      <c r="D19" s="47" t="n">
        <v>161</v>
      </c>
      <c r="E19" s="47" t="n">
        <v>93</v>
      </c>
      <c r="F19" s="47" t="n">
        <v>63</v>
      </c>
      <c r="G19" s="47" t="n">
        <v>71</v>
      </c>
      <c r="H19" s="47" t="n">
        <v>84</v>
      </c>
      <c r="I19" s="47" t="n">
        <v>100</v>
      </c>
      <c r="J19" s="47" t="n">
        <v>128</v>
      </c>
      <c r="K19" s="47" t="n">
        <v>85</v>
      </c>
      <c r="L19" s="48" t="n">
        <v>3</v>
      </c>
    </row>
    <row r="20" customFormat="false" ht="17.1" hidden="false" customHeight="true" outlineLevel="0" collapsed="false">
      <c r="A20" s="50" t="s">
        <v>92</v>
      </c>
      <c r="B20" s="47" t="n">
        <v>1204</v>
      </c>
      <c r="C20" s="47" t="n">
        <v>44</v>
      </c>
      <c r="D20" s="47" t="n">
        <v>206</v>
      </c>
      <c r="E20" s="47" t="n">
        <v>154</v>
      </c>
      <c r="F20" s="47" t="n">
        <v>123</v>
      </c>
      <c r="G20" s="47" t="n">
        <v>140</v>
      </c>
      <c r="H20" s="47" t="n">
        <v>124</v>
      </c>
      <c r="I20" s="47" t="n">
        <v>142</v>
      </c>
      <c r="J20" s="47" t="n">
        <v>169</v>
      </c>
      <c r="K20" s="47" t="n">
        <v>100</v>
      </c>
      <c r="L20" s="48" t="n">
        <v>2</v>
      </c>
    </row>
    <row r="21" customFormat="false" ht="17.1" hidden="false" customHeight="true" outlineLevel="0" collapsed="false">
      <c r="A21" s="50" t="s">
        <v>93</v>
      </c>
      <c r="B21" s="47" t="n">
        <v>635</v>
      </c>
      <c r="C21" s="47" t="n">
        <v>7</v>
      </c>
      <c r="D21" s="47" t="n">
        <v>123</v>
      </c>
      <c r="E21" s="47" t="n">
        <v>85</v>
      </c>
      <c r="F21" s="47" t="n">
        <v>64</v>
      </c>
      <c r="G21" s="47" t="n">
        <v>68</v>
      </c>
      <c r="H21" s="47" t="n">
        <v>56</v>
      </c>
      <c r="I21" s="47" t="n">
        <v>67</v>
      </c>
      <c r="J21" s="47" t="n">
        <v>97</v>
      </c>
      <c r="K21" s="47" t="n">
        <v>65</v>
      </c>
      <c r="L21" s="48" t="n">
        <v>3</v>
      </c>
    </row>
    <row r="22" customFormat="false" ht="17.1" hidden="false" customHeight="true" outlineLevel="0" collapsed="false">
      <c r="A22" s="73" t="s">
        <v>94</v>
      </c>
      <c r="B22" s="47" t="n">
        <v>1267</v>
      </c>
      <c r="C22" s="47" t="n">
        <v>17</v>
      </c>
      <c r="D22" s="47" t="n">
        <v>268</v>
      </c>
      <c r="E22" s="47" t="n">
        <v>177</v>
      </c>
      <c r="F22" s="47" t="n">
        <v>148</v>
      </c>
      <c r="G22" s="47" t="n">
        <v>126</v>
      </c>
      <c r="H22" s="47" t="n">
        <v>112</v>
      </c>
      <c r="I22" s="47" t="n">
        <v>128</v>
      </c>
      <c r="J22" s="47" t="n">
        <v>163</v>
      </c>
      <c r="K22" s="47" t="n">
        <v>124</v>
      </c>
      <c r="L22" s="48" t="n">
        <v>4</v>
      </c>
    </row>
    <row r="23" customFormat="false" ht="17.1" hidden="false" customHeight="true" outlineLevel="0" collapsed="false">
      <c r="A23" s="51" t="s">
        <v>95</v>
      </c>
      <c r="B23" s="52" t="n">
        <v>7497</v>
      </c>
      <c r="C23" s="52" t="n">
        <v>148</v>
      </c>
      <c r="D23" s="52" t="n">
        <v>1339</v>
      </c>
      <c r="E23" s="52" t="n">
        <v>910</v>
      </c>
      <c r="F23" s="52" t="n">
        <v>833</v>
      </c>
      <c r="G23" s="52" t="n">
        <v>777</v>
      </c>
      <c r="H23" s="52" t="n">
        <v>755</v>
      </c>
      <c r="I23" s="52" t="n">
        <v>891</v>
      </c>
      <c r="J23" s="52" t="n">
        <v>1077</v>
      </c>
      <c r="K23" s="52" t="n">
        <v>730</v>
      </c>
      <c r="L23" s="53" t="n">
        <v>37</v>
      </c>
    </row>
    <row r="24" customFormat="false" ht="17.1" hidden="false" customHeight="true" outlineLevel="0" collapsed="false">
      <c r="A24" s="50" t="s">
        <v>96</v>
      </c>
      <c r="B24" s="46" t="n">
        <v>476</v>
      </c>
      <c r="C24" s="46" t="n">
        <v>9</v>
      </c>
      <c r="D24" s="47" t="n">
        <v>109</v>
      </c>
      <c r="E24" s="47" t="n">
        <v>62</v>
      </c>
      <c r="F24" s="47" t="n">
        <v>53</v>
      </c>
      <c r="G24" s="47" t="n">
        <v>55</v>
      </c>
      <c r="H24" s="47" t="n">
        <v>42</v>
      </c>
      <c r="I24" s="47" t="n">
        <v>56</v>
      </c>
      <c r="J24" s="47" t="n">
        <v>55</v>
      </c>
      <c r="K24" s="47" t="n">
        <v>33</v>
      </c>
      <c r="L24" s="48" t="n">
        <v>2</v>
      </c>
    </row>
    <row r="25" customFormat="false" ht="17.1" hidden="false" customHeight="true" outlineLevel="0" collapsed="false">
      <c r="A25" s="50" t="s">
        <v>97</v>
      </c>
      <c r="B25" s="47" t="n">
        <v>603</v>
      </c>
      <c r="C25" s="47" t="n">
        <v>8</v>
      </c>
      <c r="D25" s="47" t="n">
        <v>114</v>
      </c>
      <c r="E25" s="47" t="n">
        <v>78</v>
      </c>
      <c r="F25" s="47" t="n">
        <v>47</v>
      </c>
      <c r="G25" s="47" t="n">
        <v>45</v>
      </c>
      <c r="H25" s="47" t="n">
        <v>55</v>
      </c>
      <c r="I25" s="47" t="n">
        <v>89</v>
      </c>
      <c r="J25" s="47" t="n">
        <v>103</v>
      </c>
      <c r="K25" s="47" t="n">
        <v>62</v>
      </c>
      <c r="L25" s="48" t="n">
        <v>2</v>
      </c>
    </row>
    <row r="26" customFormat="false" ht="17.1" hidden="false" customHeight="true" outlineLevel="0" collapsed="false">
      <c r="A26" s="50" t="s">
        <v>98</v>
      </c>
      <c r="B26" s="47" t="n">
        <v>268</v>
      </c>
      <c r="C26" s="47" t="n">
        <v>3</v>
      </c>
      <c r="D26" s="47" t="n">
        <v>75</v>
      </c>
      <c r="E26" s="47" t="n">
        <v>27</v>
      </c>
      <c r="F26" s="47" t="n">
        <v>34</v>
      </c>
      <c r="G26" s="47" t="n">
        <v>16</v>
      </c>
      <c r="H26" s="47" t="n">
        <v>27</v>
      </c>
      <c r="I26" s="47" t="n">
        <v>24</v>
      </c>
      <c r="J26" s="47" t="n">
        <v>44</v>
      </c>
      <c r="K26" s="47" t="n">
        <v>18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749</v>
      </c>
      <c r="C27" s="47" t="n">
        <v>11</v>
      </c>
      <c r="D27" s="47" t="n">
        <v>137</v>
      </c>
      <c r="E27" s="47" t="n">
        <v>88</v>
      </c>
      <c r="F27" s="47" t="n">
        <v>74</v>
      </c>
      <c r="G27" s="47" t="n">
        <v>84</v>
      </c>
      <c r="H27" s="47" t="n">
        <v>78</v>
      </c>
      <c r="I27" s="47" t="n">
        <v>78</v>
      </c>
      <c r="J27" s="47" t="n">
        <v>117</v>
      </c>
      <c r="K27" s="47" t="n">
        <v>79</v>
      </c>
      <c r="L27" s="48" t="n">
        <v>3</v>
      </c>
    </row>
    <row r="28" customFormat="false" ht="17.1" hidden="false" customHeight="true" outlineLevel="0" collapsed="false">
      <c r="A28" s="50" t="s">
        <v>100</v>
      </c>
      <c r="B28" s="47" t="n">
        <v>844</v>
      </c>
      <c r="C28" s="47" t="n">
        <v>15</v>
      </c>
      <c r="D28" s="47" t="n">
        <v>119</v>
      </c>
      <c r="E28" s="47" t="n">
        <v>88</v>
      </c>
      <c r="F28" s="47" t="n">
        <v>96</v>
      </c>
      <c r="G28" s="47" t="n">
        <v>88</v>
      </c>
      <c r="H28" s="47" t="n">
        <v>112</v>
      </c>
      <c r="I28" s="47" t="n">
        <v>109</v>
      </c>
      <c r="J28" s="47" t="n">
        <v>115</v>
      </c>
      <c r="K28" s="47" t="n">
        <v>101</v>
      </c>
      <c r="L28" s="48" t="n">
        <v>1</v>
      </c>
    </row>
    <row r="29" customFormat="false" ht="17.1" hidden="false" customHeight="true" outlineLevel="0" collapsed="false">
      <c r="A29" s="50" t="s">
        <v>101</v>
      </c>
      <c r="B29" s="47" t="n">
        <v>1060</v>
      </c>
      <c r="C29" s="47" t="n">
        <v>7</v>
      </c>
      <c r="D29" s="47" t="n">
        <v>193</v>
      </c>
      <c r="E29" s="47" t="n">
        <v>122</v>
      </c>
      <c r="F29" s="47" t="n">
        <v>110</v>
      </c>
      <c r="G29" s="47" t="n">
        <v>103</v>
      </c>
      <c r="H29" s="47" t="n">
        <v>123</v>
      </c>
      <c r="I29" s="47" t="n">
        <v>145</v>
      </c>
      <c r="J29" s="47" t="n">
        <v>172</v>
      </c>
      <c r="K29" s="47" t="n">
        <v>85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2589</v>
      </c>
      <c r="C30" s="47" t="n">
        <v>31</v>
      </c>
      <c r="D30" s="47" t="n">
        <v>446</v>
      </c>
      <c r="E30" s="47" t="n">
        <v>261</v>
      </c>
      <c r="F30" s="47" t="n">
        <v>284</v>
      </c>
      <c r="G30" s="47" t="n">
        <v>240</v>
      </c>
      <c r="H30" s="47" t="n">
        <v>270</v>
      </c>
      <c r="I30" s="47" t="n">
        <v>349</v>
      </c>
      <c r="J30" s="47" t="n">
        <v>413</v>
      </c>
      <c r="K30" s="47" t="n">
        <v>289</v>
      </c>
      <c r="L30" s="48" t="n">
        <v>6</v>
      </c>
    </row>
    <row r="31" customFormat="false" ht="17.1" hidden="false" customHeight="true" outlineLevel="0" collapsed="false">
      <c r="A31" s="50" t="s">
        <v>103</v>
      </c>
      <c r="B31" s="47" t="n">
        <v>427</v>
      </c>
      <c r="C31" s="47" t="n">
        <v>7</v>
      </c>
      <c r="D31" s="47" t="n">
        <v>64</v>
      </c>
      <c r="E31" s="47" t="n">
        <v>59</v>
      </c>
      <c r="F31" s="47" t="n">
        <v>46</v>
      </c>
      <c r="G31" s="47" t="n">
        <v>32</v>
      </c>
      <c r="H31" s="47" t="n">
        <v>46</v>
      </c>
      <c r="I31" s="47" t="n">
        <v>54</v>
      </c>
      <c r="J31" s="47" t="n">
        <v>73</v>
      </c>
      <c r="K31" s="47" t="n">
        <v>41</v>
      </c>
      <c r="L31" s="48" t="n">
        <v>5</v>
      </c>
    </row>
    <row r="32" customFormat="false" ht="17.1" hidden="false" customHeight="true" outlineLevel="0" collapsed="false">
      <c r="A32" s="73" t="s">
        <v>104</v>
      </c>
      <c r="B32" s="47" t="n">
        <v>901</v>
      </c>
      <c r="C32" s="47" t="n">
        <v>13</v>
      </c>
      <c r="D32" s="47" t="n">
        <v>179</v>
      </c>
      <c r="E32" s="47" t="n">
        <v>128</v>
      </c>
      <c r="F32" s="47" t="n">
        <v>92</v>
      </c>
      <c r="G32" s="47" t="n">
        <v>82</v>
      </c>
      <c r="H32" s="47" t="n">
        <v>86</v>
      </c>
      <c r="I32" s="47" t="n">
        <v>102</v>
      </c>
      <c r="J32" s="47" t="n">
        <v>127</v>
      </c>
      <c r="K32" s="47" t="n">
        <v>92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7917</v>
      </c>
      <c r="C33" s="52" t="n">
        <v>104</v>
      </c>
      <c r="D33" s="52" t="n">
        <v>1436</v>
      </c>
      <c r="E33" s="52" t="n">
        <v>913</v>
      </c>
      <c r="F33" s="52" t="n">
        <v>836</v>
      </c>
      <c r="G33" s="52" t="n">
        <v>745</v>
      </c>
      <c r="H33" s="52" t="n">
        <v>839</v>
      </c>
      <c r="I33" s="52" t="n">
        <v>1006</v>
      </c>
      <c r="J33" s="52" t="n">
        <v>1219</v>
      </c>
      <c r="K33" s="52" t="n">
        <v>800</v>
      </c>
      <c r="L33" s="53" t="n">
        <v>19</v>
      </c>
    </row>
    <row r="34" customFormat="false" ht="17.1" hidden="false" customHeight="true" outlineLevel="0" collapsed="false">
      <c r="A34" s="50" t="s">
        <v>106</v>
      </c>
      <c r="B34" s="46" t="n">
        <v>2050</v>
      </c>
      <c r="C34" s="46" t="n">
        <v>29</v>
      </c>
      <c r="D34" s="46" t="n">
        <v>227</v>
      </c>
      <c r="E34" s="46" t="n">
        <v>192</v>
      </c>
      <c r="F34" s="46" t="n">
        <v>273</v>
      </c>
      <c r="G34" s="46" t="n">
        <v>214</v>
      </c>
      <c r="H34" s="46" t="n">
        <v>220</v>
      </c>
      <c r="I34" s="46" t="n">
        <v>254</v>
      </c>
      <c r="J34" s="46" t="n">
        <v>334</v>
      </c>
      <c r="K34" s="46" t="n">
        <v>289</v>
      </c>
      <c r="L34" s="55" t="n">
        <v>18</v>
      </c>
    </row>
    <row r="35" customFormat="false" ht="17.1" hidden="false" customHeight="true" outlineLevel="0" collapsed="false">
      <c r="A35" s="50" t="s">
        <v>107</v>
      </c>
      <c r="B35" s="46" t="n">
        <v>4041</v>
      </c>
      <c r="C35" s="46" t="n">
        <v>56</v>
      </c>
      <c r="D35" s="46" t="n">
        <v>458</v>
      </c>
      <c r="E35" s="46" t="n">
        <v>426</v>
      </c>
      <c r="F35" s="46" t="n">
        <v>493</v>
      </c>
      <c r="G35" s="46" t="n">
        <v>524</v>
      </c>
      <c r="H35" s="46" t="n">
        <v>524</v>
      </c>
      <c r="I35" s="46" t="n">
        <v>541</v>
      </c>
      <c r="J35" s="46" t="n">
        <v>593</v>
      </c>
      <c r="K35" s="46" t="n">
        <v>408</v>
      </c>
      <c r="L35" s="55" t="n">
        <v>18</v>
      </c>
    </row>
    <row r="36" customFormat="false" ht="17.1" hidden="false" customHeight="true" outlineLevel="0" collapsed="false">
      <c r="A36" s="73" t="s">
        <v>108</v>
      </c>
      <c r="B36" s="46" t="n">
        <v>2014</v>
      </c>
      <c r="C36" s="46" t="n">
        <v>35</v>
      </c>
      <c r="D36" s="46" t="n">
        <v>286</v>
      </c>
      <c r="E36" s="46" t="n">
        <v>282</v>
      </c>
      <c r="F36" s="46" t="n">
        <v>241</v>
      </c>
      <c r="G36" s="46" t="n">
        <v>220</v>
      </c>
      <c r="H36" s="46" t="n">
        <v>215</v>
      </c>
      <c r="I36" s="46" t="n">
        <v>222</v>
      </c>
      <c r="J36" s="46" t="n">
        <v>278</v>
      </c>
      <c r="K36" s="46" t="n">
        <v>226</v>
      </c>
      <c r="L36" s="55" t="n">
        <v>9</v>
      </c>
    </row>
    <row r="37" customFormat="false" ht="17.1" hidden="false" customHeight="true" outlineLevel="0" collapsed="false">
      <c r="A37" s="50" t="s">
        <v>109</v>
      </c>
      <c r="B37" s="46" t="n">
        <v>3000</v>
      </c>
      <c r="C37" s="46" t="n">
        <v>39</v>
      </c>
      <c r="D37" s="46" t="n">
        <v>384</v>
      </c>
      <c r="E37" s="46" t="n">
        <v>307</v>
      </c>
      <c r="F37" s="46" t="n">
        <v>363</v>
      </c>
      <c r="G37" s="46" t="n">
        <v>318</v>
      </c>
      <c r="H37" s="46" t="n">
        <v>291</v>
      </c>
      <c r="I37" s="46" t="n">
        <v>375</v>
      </c>
      <c r="J37" s="46" t="n">
        <v>480</v>
      </c>
      <c r="K37" s="46" t="n">
        <v>423</v>
      </c>
      <c r="L37" s="55" t="n">
        <v>20</v>
      </c>
    </row>
    <row r="38" customFormat="false" ht="17.1" hidden="false" customHeight="true" outlineLevel="0" collapsed="false">
      <c r="A38" s="50" t="s">
        <v>110</v>
      </c>
      <c r="B38" s="46" t="n">
        <v>1245</v>
      </c>
      <c r="C38" s="46" t="n">
        <v>11</v>
      </c>
      <c r="D38" s="46" t="n">
        <v>137</v>
      </c>
      <c r="E38" s="46" t="n">
        <v>88</v>
      </c>
      <c r="F38" s="46" t="n">
        <v>137</v>
      </c>
      <c r="G38" s="46" t="n">
        <v>124</v>
      </c>
      <c r="H38" s="46" t="n">
        <v>139</v>
      </c>
      <c r="I38" s="46" t="n">
        <v>210</v>
      </c>
      <c r="J38" s="46" t="n">
        <v>215</v>
      </c>
      <c r="K38" s="46" t="n">
        <v>168</v>
      </c>
      <c r="L38" s="55" t="n">
        <v>16</v>
      </c>
    </row>
    <row r="39" customFormat="false" ht="17.1" hidden="false" customHeight="true" outlineLevel="0" collapsed="false">
      <c r="A39" s="50" t="s">
        <v>111</v>
      </c>
      <c r="B39" s="46" t="n">
        <v>1424</v>
      </c>
      <c r="C39" s="46" t="n">
        <v>21</v>
      </c>
      <c r="D39" s="46" t="n">
        <v>229</v>
      </c>
      <c r="E39" s="46" t="n">
        <v>186</v>
      </c>
      <c r="F39" s="46" t="n">
        <v>151</v>
      </c>
      <c r="G39" s="46" t="n">
        <v>168</v>
      </c>
      <c r="H39" s="46" t="n">
        <v>153</v>
      </c>
      <c r="I39" s="46" t="n">
        <v>141</v>
      </c>
      <c r="J39" s="46" t="n">
        <v>219</v>
      </c>
      <c r="K39" s="46" t="n">
        <v>149</v>
      </c>
      <c r="L39" s="55" t="n">
        <v>7</v>
      </c>
    </row>
    <row r="40" customFormat="false" ht="17.1" hidden="false" customHeight="true" outlineLevel="0" collapsed="false">
      <c r="A40" s="50" t="s">
        <v>112</v>
      </c>
      <c r="B40" s="46" t="n">
        <v>839</v>
      </c>
      <c r="C40" s="46" t="n">
        <v>7</v>
      </c>
      <c r="D40" s="46" t="n">
        <v>143</v>
      </c>
      <c r="E40" s="46" t="n">
        <v>91</v>
      </c>
      <c r="F40" s="46" t="n">
        <v>86</v>
      </c>
      <c r="G40" s="46" t="n">
        <v>80</v>
      </c>
      <c r="H40" s="46" t="n">
        <v>94</v>
      </c>
      <c r="I40" s="46" t="n">
        <v>94</v>
      </c>
      <c r="J40" s="46" t="n">
        <v>149</v>
      </c>
      <c r="K40" s="46" t="n">
        <v>93</v>
      </c>
      <c r="L40" s="55" t="n">
        <v>2</v>
      </c>
    </row>
    <row r="41" customFormat="false" ht="17.1" hidden="false" customHeight="true" outlineLevel="0" collapsed="false">
      <c r="A41" s="51" t="s">
        <v>113</v>
      </c>
      <c r="B41" s="52" t="n">
        <v>14613</v>
      </c>
      <c r="C41" s="52" t="n">
        <v>198</v>
      </c>
      <c r="D41" s="52" t="n">
        <v>1864</v>
      </c>
      <c r="E41" s="52" t="n">
        <v>1572</v>
      </c>
      <c r="F41" s="52" t="n">
        <v>1744</v>
      </c>
      <c r="G41" s="52" t="n">
        <v>1648</v>
      </c>
      <c r="H41" s="52" t="n">
        <v>1636</v>
      </c>
      <c r="I41" s="52" t="n">
        <v>1837</v>
      </c>
      <c r="J41" s="52" t="n">
        <v>2268</v>
      </c>
      <c r="K41" s="52" t="n">
        <v>1756</v>
      </c>
      <c r="L41" s="53" t="n">
        <v>90</v>
      </c>
    </row>
    <row r="42" customFormat="false" ht="17.1" hidden="false" customHeight="true" outlineLevel="0" collapsed="false">
      <c r="A42" s="50" t="s">
        <v>114</v>
      </c>
      <c r="B42" s="46" t="n">
        <v>588</v>
      </c>
      <c r="C42" s="46" t="n">
        <v>10</v>
      </c>
      <c r="D42" s="46" t="n">
        <v>109</v>
      </c>
      <c r="E42" s="46" t="n">
        <v>52</v>
      </c>
      <c r="F42" s="46" t="n">
        <v>57</v>
      </c>
      <c r="G42" s="46" t="n">
        <v>56</v>
      </c>
      <c r="H42" s="46" t="n">
        <v>62</v>
      </c>
      <c r="I42" s="46" t="n">
        <v>55</v>
      </c>
      <c r="J42" s="46" t="n">
        <v>109</v>
      </c>
      <c r="K42" s="46" t="n">
        <v>78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1581</v>
      </c>
      <c r="C43" s="46" t="n">
        <v>34</v>
      </c>
      <c r="D43" s="46" t="n">
        <v>341</v>
      </c>
      <c r="E43" s="46" t="n">
        <v>143</v>
      </c>
      <c r="F43" s="46" t="n">
        <v>146</v>
      </c>
      <c r="G43" s="46" t="n">
        <v>175</v>
      </c>
      <c r="H43" s="46" t="n">
        <v>163</v>
      </c>
      <c r="I43" s="46" t="n">
        <v>193</v>
      </c>
      <c r="J43" s="46" t="n">
        <v>239</v>
      </c>
      <c r="K43" s="46" t="n">
        <v>136</v>
      </c>
      <c r="L43" s="55" t="n">
        <v>11</v>
      </c>
    </row>
    <row r="44" customFormat="false" ht="17.1" hidden="false" customHeight="true" outlineLevel="0" collapsed="false">
      <c r="A44" s="50" t="s">
        <v>116</v>
      </c>
      <c r="B44" s="46" t="n">
        <v>791</v>
      </c>
      <c r="C44" s="46" t="n">
        <v>7</v>
      </c>
      <c r="D44" s="46" t="n">
        <v>139</v>
      </c>
      <c r="E44" s="46" t="n">
        <v>86</v>
      </c>
      <c r="F44" s="46" t="n">
        <v>82</v>
      </c>
      <c r="G44" s="46" t="n">
        <v>85</v>
      </c>
      <c r="H44" s="46" t="n">
        <v>93</v>
      </c>
      <c r="I44" s="46" t="n">
        <v>99</v>
      </c>
      <c r="J44" s="46" t="n">
        <v>132</v>
      </c>
      <c r="K44" s="46" t="n">
        <v>65</v>
      </c>
      <c r="L44" s="55" t="n">
        <v>3</v>
      </c>
    </row>
    <row r="45" customFormat="false" ht="17.1" hidden="false" customHeight="true" outlineLevel="0" collapsed="false">
      <c r="A45" s="50" t="s">
        <v>117</v>
      </c>
      <c r="B45" s="46" t="n">
        <v>668</v>
      </c>
      <c r="C45" s="46" t="n">
        <v>18</v>
      </c>
      <c r="D45" s="46" t="n">
        <v>97</v>
      </c>
      <c r="E45" s="46" t="n">
        <v>78</v>
      </c>
      <c r="F45" s="46" t="n">
        <v>60</v>
      </c>
      <c r="G45" s="46" t="n">
        <v>87</v>
      </c>
      <c r="H45" s="46" t="n">
        <v>65</v>
      </c>
      <c r="I45" s="46" t="n">
        <v>75</v>
      </c>
      <c r="J45" s="46" t="n">
        <v>121</v>
      </c>
      <c r="K45" s="46" t="n">
        <v>67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1317</v>
      </c>
      <c r="C46" s="47" t="n">
        <v>48</v>
      </c>
      <c r="D46" s="47" t="n">
        <v>169</v>
      </c>
      <c r="E46" s="47" t="n">
        <v>154</v>
      </c>
      <c r="F46" s="47" t="n">
        <v>144</v>
      </c>
      <c r="G46" s="47" t="n">
        <v>169</v>
      </c>
      <c r="H46" s="47" t="n">
        <v>169</v>
      </c>
      <c r="I46" s="47" t="n">
        <v>162</v>
      </c>
      <c r="J46" s="47" t="n">
        <v>172</v>
      </c>
      <c r="K46" s="47" t="n">
        <v>129</v>
      </c>
      <c r="L46" s="48" t="n">
        <v>1</v>
      </c>
    </row>
    <row r="47" customFormat="false" ht="17.1" hidden="false" customHeight="true" outlineLevel="0" collapsed="false">
      <c r="A47" s="50" t="s">
        <v>119</v>
      </c>
      <c r="B47" s="47" t="n">
        <v>1470</v>
      </c>
      <c r="C47" s="47" t="n">
        <v>14</v>
      </c>
      <c r="D47" s="47" t="n">
        <v>195</v>
      </c>
      <c r="E47" s="47" t="n">
        <v>169</v>
      </c>
      <c r="F47" s="47" t="n">
        <v>149</v>
      </c>
      <c r="G47" s="47" t="n">
        <v>172</v>
      </c>
      <c r="H47" s="47" t="n">
        <v>164</v>
      </c>
      <c r="I47" s="47" t="n">
        <v>211</v>
      </c>
      <c r="J47" s="47" t="n">
        <v>227</v>
      </c>
      <c r="K47" s="47" t="n">
        <v>161</v>
      </c>
      <c r="L47" s="48" t="n">
        <v>8</v>
      </c>
    </row>
    <row r="48" customFormat="false" ht="17.1" hidden="false" customHeight="true" outlineLevel="0" collapsed="false">
      <c r="A48" s="50" t="s">
        <v>120</v>
      </c>
      <c r="B48" s="47" t="n">
        <v>1019</v>
      </c>
      <c r="C48" s="47" t="n">
        <v>18</v>
      </c>
      <c r="D48" s="47" t="n">
        <v>208</v>
      </c>
      <c r="E48" s="47" t="n">
        <v>107</v>
      </c>
      <c r="F48" s="47" t="n">
        <v>128</v>
      </c>
      <c r="G48" s="47" t="n">
        <v>143</v>
      </c>
      <c r="H48" s="47" t="n">
        <v>97</v>
      </c>
      <c r="I48" s="47" t="n">
        <v>121</v>
      </c>
      <c r="J48" s="47" t="n">
        <v>128</v>
      </c>
      <c r="K48" s="47" t="n">
        <v>68</v>
      </c>
      <c r="L48" s="48" t="n">
        <v>1</v>
      </c>
    </row>
    <row r="49" customFormat="false" ht="17.1" hidden="false" customHeight="true" outlineLevel="0" collapsed="false">
      <c r="A49" s="50" t="s">
        <v>121</v>
      </c>
      <c r="B49" s="47" t="n">
        <v>1303</v>
      </c>
      <c r="C49" s="47" t="n">
        <v>14</v>
      </c>
      <c r="D49" s="47" t="n">
        <v>177</v>
      </c>
      <c r="E49" s="47" t="n">
        <v>129</v>
      </c>
      <c r="F49" s="47" t="n">
        <v>121</v>
      </c>
      <c r="G49" s="47" t="n">
        <v>155</v>
      </c>
      <c r="H49" s="47" t="n">
        <v>142</v>
      </c>
      <c r="I49" s="47" t="n">
        <v>201</v>
      </c>
      <c r="J49" s="47" t="n">
        <v>234</v>
      </c>
      <c r="K49" s="47" t="n">
        <v>127</v>
      </c>
      <c r="L49" s="48" t="n">
        <v>3</v>
      </c>
    </row>
    <row r="50" customFormat="false" ht="17.1" hidden="false" customHeight="true" outlineLevel="0" collapsed="false">
      <c r="A50" s="73" t="s">
        <v>122</v>
      </c>
      <c r="B50" s="47" t="n">
        <v>334</v>
      </c>
      <c r="C50" s="47" t="n">
        <v>2</v>
      </c>
      <c r="D50" s="47" t="n">
        <v>48</v>
      </c>
      <c r="E50" s="47" t="n">
        <v>46</v>
      </c>
      <c r="F50" s="47" t="n">
        <v>25</v>
      </c>
      <c r="G50" s="47" t="n">
        <v>39</v>
      </c>
      <c r="H50" s="47" t="n">
        <v>38</v>
      </c>
      <c r="I50" s="47" t="n">
        <v>47</v>
      </c>
      <c r="J50" s="47" t="n">
        <v>50</v>
      </c>
      <c r="K50" s="47" t="n">
        <v>39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552</v>
      </c>
      <c r="C51" s="47" t="n">
        <v>6</v>
      </c>
      <c r="D51" s="47" t="n">
        <v>126</v>
      </c>
      <c r="E51" s="47" t="n">
        <v>77</v>
      </c>
      <c r="F51" s="47" t="n">
        <v>53</v>
      </c>
      <c r="G51" s="47" t="n">
        <v>56</v>
      </c>
      <c r="H51" s="47" t="n">
        <v>56</v>
      </c>
      <c r="I51" s="47" t="n">
        <v>55</v>
      </c>
      <c r="J51" s="47" t="n">
        <v>82</v>
      </c>
      <c r="K51" s="47" t="n">
        <v>40</v>
      </c>
      <c r="L51" s="48" t="n">
        <v>1</v>
      </c>
    </row>
    <row r="52" customFormat="false" ht="17.1" hidden="false" customHeight="true" outlineLevel="0" collapsed="false">
      <c r="A52" s="73" t="s">
        <v>124</v>
      </c>
      <c r="B52" s="47" t="n">
        <v>1639</v>
      </c>
      <c r="C52" s="47" t="n">
        <v>13</v>
      </c>
      <c r="D52" s="47" t="n">
        <v>327</v>
      </c>
      <c r="E52" s="47" t="n">
        <v>202</v>
      </c>
      <c r="F52" s="47" t="n">
        <v>142</v>
      </c>
      <c r="G52" s="47" t="n">
        <v>146</v>
      </c>
      <c r="H52" s="47" t="n">
        <v>166</v>
      </c>
      <c r="I52" s="47" t="n">
        <v>192</v>
      </c>
      <c r="J52" s="47" t="n">
        <v>307</v>
      </c>
      <c r="K52" s="47" t="n">
        <v>143</v>
      </c>
      <c r="L52" s="48" t="n">
        <v>1</v>
      </c>
    </row>
    <row r="53" customFormat="false" ht="17.1" hidden="false" customHeight="true" outlineLevel="0" collapsed="false">
      <c r="A53" s="56" t="s">
        <v>125</v>
      </c>
      <c r="B53" s="57" t="n">
        <v>11262</v>
      </c>
      <c r="C53" s="57" t="n">
        <v>184</v>
      </c>
      <c r="D53" s="57" t="n">
        <v>1936</v>
      </c>
      <c r="E53" s="57" t="n">
        <v>1243</v>
      </c>
      <c r="F53" s="57" t="n">
        <v>1107</v>
      </c>
      <c r="G53" s="57" t="n">
        <v>1283</v>
      </c>
      <c r="H53" s="57" t="n">
        <v>1215</v>
      </c>
      <c r="I53" s="57" t="n">
        <v>1411</v>
      </c>
      <c r="J53" s="57" t="n">
        <v>1801</v>
      </c>
      <c r="K53" s="57" t="n">
        <v>1053</v>
      </c>
      <c r="L53" s="58" t="n">
        <v>29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7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</row>
    <row r="57" s="69" customFormat="true" ht="15" hidden="false" customHeight="true" outlineLevel="0" collapsed="false">
      <c r="A57" s="29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</row>
    <row r="59" customFormat="false" ht="18.95" hidden="false" customHeight="true" outlineLevel="0" collapsed="false">
      <c r="A59" s="32" t="n">
        <v>3969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71</v>
      </c>
    </row>
    <row r="60" customFormat="false" ht="18.95" hidden="true" customHeight="tru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460</v>
      </c>
      <c r="C62" s="46" t="n">
        <v>23</v>
      </c>
      <c r="D62" s="47" t="n">
        <v>206</v>
      </c>
      <c r="E62" s="47" t="n">
        <v>197</v>
      </c>
      <c r="F62" s="47" t="n">
        <v>134</v>
      </c>
      <c r="G62" s="47" t="n">
        <v>159</v>
      </c>
      <c r="H62" s="47" t="n">
        <v>154</v>
      </c>
      <c r="I62" s="47" t="n">
        <v>179</v>
      </c>
      <c r="J62" s="47" t="n">
        <v>237</v>
      </c>
      <c r="K62" s="47" t="n">
        <v>169</v>
      </c>
      <c r="L62" s="48" t="n">
        <v>2</v>
      </c>
    </row>
    <row r="63" customFormat="false" ht="18.95" hidden="false" customHeight="true" outlineLevel="0" collapsed="false">
      <c r="A63" s="50" t="s">
        <v>128</v>
      </c>
      <c r="B63" s="47" t="n">
        <v>611</v>
      </c>
      <c r="C63" s="47" t="n">
        <v>4</v>
      </c>
      <c r="D63" s="47" t="n">
        <v>80</v>
      </c>
      <c r="E63" s="47" t="n">
        <v>75</v>
      </c>
      <c r="F63" s="47" t="n">
        <v>69</v>
      </c>
      <c r="G63" s="47" t="n">
        <v>71</v>
      </c>
      <c r="H63" s="47" t="n">
        <v>80</v>
      </c>
      <c r="I63" s="47" t="n">
        <v>69</v>
      </c>
      <c r="J63" s="47" t="n">
        <v>90</v>
      </c>
      <c r="K63" s="47" t="n">
        <v>71</v>
      </c>
      <c r="L63" s="48" t="n">
        <v>2</v>
      </c>
    </row>
    <row r="64" customFormat="false" ht="18.95" hidden="false" customHeight="true" outlineLevel="0" collapsed="false">
      <c r="A64" s="50" t="s">
        <v>129</v>
      </c>
      <c r="B64" s="47" t="n">
        <v>1985</v>
      </c>
      <c r="C64" s="47" t="n">
        <v>61</v>
      </c>
      <c r="D64" s="47" t="n">
        <v>265</v>
      </c>
      <c r="E64" s="47" t="n">
        <v>191</v>
      </c>
      <c r="F64" s="47" t="n">
        <v>252</v>
      </c>
      <c r="G64" s="47" t="n">
        <v>253</v>
      </c>
      <c r="H64" s="47" t="n">
        <v>245</v>
      </c>
      <c r="I64" s="47" t="n">
        <v>250</v>
      </c>
      <c r="J64" s="47" t="n">
        <v>298</v>
      </c>
      <c r="K64" s="47" t="n">
        <v>161</v>
      </c>
      <c r="L64" s="48" t="n">
        <v>9</v>
      </c>
    </row>
    <row r="65" customFormat="false" ht="18.95" hidden="false" customHeight="true" outlineLevel="0" collapsed="false">
      <c r="A65" s="50" t="s">
        <v>130</v>
      </c>
      <c r="B65" s="47" t="n">
        <v>1147</v>
      </c>
      <c r="C65" s="47" t="n">
        <v>18</v>
      </c>
      <c r="D65" s="47" t="n">
        <v>139</v>
      </c>
      <c r="E65" s="47" t="n">
        <v>123</v>
      </c>
      <c r="F65" s="47" t="n">
        <v>158</v>
      </c>
      <c r="G65" s="47" t="n">
        <v>117</v>
      </c>
      <c r="H65" s="47" t="n">
        <v>138</v>
      </c>
      <c r="I65" s="47" t="n">
        <v>151</v>
      </c>
      <c r="J65" s="47" t="n">
        <v>178</v>
      </c>
      <c r="K65" s="47" t="n">
        <v>122</v>
      </c>
      <c r="L65" s="48" t="n">
        <v>3</v>
      </c>
    </row>
    <row r="66" customFormat="false" ht="18.95" hidden="false" customHeight="true" outlineLevel="0" collapsed="false">
      <c r="A66" s="50" t="s">
        <v>131</v>
      </c>
      <c r="B66" s="47" t="n">
        <v>763</v>
      </c>
      <c r="C66" s="47" t="n">
        <v>18</v>
      </c>
      <c r="D66" s="47" t="n">
        <v>99</v>
      </c>
      <c r="E66" s="47" t="n">
        <v>86</v>
      </c>
      <c r="F66" s="47" t="n">
        <v>75</v>
      </c>
      <c r="G66" s="47" t="n">
        <v>100</v>
      </c>
      <c r="H66" s="47" t="n">
        <v>88</v>
      </c>
      <c r="I66" s="47" t="n">
        <v>115</v>
      </c>
      <c r="J66" s="47" t="n">
        <v>105</v>
      </c>
      <c r="K66" s="47" t="n">
        <v>75</v>
      </c>
      <c r="L66" s="48" t="n">
        <v>2</v>
      </c>
    </row>
    <row r="67" customFormat="false" ht="18.95" hidden="false" customHeight="true" outlineLevel="0" collapsed="false">
      <c r="A67" s="50" t="s">
        <v>132</v>
      </c>
      <c r="B67" s="47" t="n">
        <v>3315</v>
      </c>
      <c r="C67" s="47" t="n">
        <v>90</v>
      </c>
      <c r="D67" s="47" t="n">
        <v>358</v>
      </c>
      <c r="E67" s="47" t="n">
        <v>438</v>
      </c>
      <c r="F67" s="47" t="n">
        <v>468</v>
      </c>
      <c r="G67" s="47" t="n">
        <v>397</v>
      </c>
      <c r="H67" s="47" t="n">
        <v>392</v>
      </c>
      <c r="I67" s="47" t="n">
        <v>444</v>
      </c>
      <c r="J67" s="47" t="n">
        <v>465</v>
      </c>
      <c r="K67" s="47" t="n">
        <v>245</v>
      </c>
      <c r="L67" s="48" t="n">
        <v>18</v>
      </c>
    </row>
    <row r="68" customFormat="false" ht="18.95" hidden="false" customHeight="true" outlineLevel="0" collapsed="false">
      <c r="A68" s="50" t="s">
        <v>133</v>
      </c>
      <c r="B68" s="47" t="n">
        <v>1016</v>
      </c>
      <c r="C68" s="47" t="n">
        <v>9</v>
      </c>
      <c r="D68" s="47" t="n">
        <v>106</v>
      </c>
      <c r="E68" s="47" t="n">
        <v>131</v>
      </c>
      <c r="F68" s="47" t="n">
        <v>140</v>
      </c>
      <c r="G68" s="47" t="n">
        <v>122</v>
      </c>
      <c r="H68" s="47" t="n">
        <v>127</v>
      </c>
      <c r="I68" s="47" t="n">
        <v>116</v>
      </c>
      <c r="J68" s="47" t="n">
        <v>173</v>
      </c>
      <c r="K68" s="47" t="n">
        <v>91</v>
      </c>
      <c r="L68" s="48" t="n">
        <v>1</v>
      </c>
    </row>
    <row r="69" customFormat="false" ht="18.95" hidden="false" customHeight="true" outlineLevel="0" collapsed="false">
      <c r="A69" s="50" t="s">
        <v>134</v>
      </c>
      <c r="B69" s="47" t="n">
        <v>3118</v>
      </c>
      <c r="C69" s="47" t="n">
        <v>115</v>
      </c>
      <c r="D69" s="47" t="n">
        <v>345</v>
      </c>
      <c r="E69" s="47" t="n">
        <v>347</v>
      </c>
      <c r="F69" s="47" t="n">
        <v>412</v>
      </c>
      <c r="G69" s="47" t="n">
        <v>389</v>
      </c>
      <c r="H69" s="47" t="n">
        <v>383</v>
      </c>
      <c r="I69" s="47" t="n">
        <v>382</v>
      </c>
      <c r="J69" s="47" t="n">
        <v>450</v>
      </c>
      <c r="K69" s="47" t="n">
        <v>277</v>
      </c>
      <c r="L69" s="48" t="n">
        <v>18</v>
      </c>
    </row>
    <row r="70" customFormat="false" ht="18.95" hidden="false" customHeight="true" outlineLevel="0" collapsed="false">
      <c r="A70" s="50" t="s">
        <v>135</v>
      </c>
      <c r="B70" s="47" t="n">
        <v>5597</v>
      </c>
      <c r="C70" s="47" t="n">
        <v>221</v>
      </c>
      <c r="D70" s="47" t="n">
        <v>615</v>
      </c>
      <c r="E70" s="47" t="n">
        <v>668</v>
      </c>
      <c r="F70" s="47" t="n">
        <v>786</v>
      </c>
      <c r="G70" s="47" t="n">
        <v>707</v>
      </c>
      <c r="H70" s="47" t="n">
        <v>705</v>
      </c>
      <c r="I70" s="47" t="n">
        <v>720</v>
      </c>
      <c r="J70" s="47" t="n">
        <v>746</v>
      </c>
      <c r="K70" s="47" t="n">
        <v>406</v>
      </c>
      <c r="L70" s="48" t="n">
        <v>23</v>
      </c>
    </row>
    <row r="71" customFormat="false" ht="18.95" hidden="false" customHeight="true" outlineLevel="0" collapsed="false">
      <c r="A71" s="50" t="s">
        <v>136</v>
      </c>
      <c r="B71" s="47" t="n">
        <v>2227</v>
      </c>
      <c r="C71" s="47" t="n">
        <v>38</v>
      </c>
      <c r="D71" s="47" t="n">
        <v>263</v>
      </c>
      <c r="E71" s="47" t="n">
        <v>210</v>
      </c>
      <c r="F71" s="47" t="n">
        <v>274</v>
      </c>
      <c r="G71" s="47" t="n">
        <v>292</v>
      </c>
      <c r="H71" s="47" t="n">
        <v>336</v>
      </c>
      <c r="I71" s="47" t="n">
        <v>338</v>
      </c>
      <c r="J71" s="47" t="n">
        <v>301</v>
      </c>
      <c r="K71" s="47" t="n">
        <v>173</v>
      </c>
      <c r="L71" s="48" t="n">
        <v>2</v>
      </c>
    </row>
    <row r="72" customFormat="false" ht="18.95" hidden="false" customHeight="true" outlineLevel="0" collapsed="false">
      <c r="A72" s="50" t="s">
        <v>137</v>
      </c>
      <c r="B72" s="47" t="n">
        <v>1389</v>
      </c>
      <c r="C72" s="47" t="n">
        <v>19</v>
      </c>
      <c r="D72" s="47" t="n">
        <v>169</v>
      </c>
      <c r="E72" s="47" t="n">
        <v>181</v>
      </c>
      <c r="F72" s="47" t="n">
        <v>169</v>
      </c>
      <c r="G72" s="47" t="n">
        <v>156</v>
      </c>
      <c r="H72" s="47" t="n">
        <v>151</v>
      </c>
      <c r="I72" s="47" t="n">
        <v>185</v>
      </c>
      <c r="J72" s="47" t="n">
        <v>200</v>
      </c>
      <c r="K72" s="47" t="n">
        <v>156</v>
      </c>
      <c r="L72" s="48" t="n">
        <v>3</v>
      </c>
    </row>
    <row r="73" customFormat="false" ht="18.95" hidden="false" customHeight="true" outlineLevel="0" collapsed="false">
      <c r="A73" s="50" t="s">
        <v>138</v>
      </c>
      <c r="B73" s="47" t="n">
        <v>1093</v>
      </c>
      <c r="C73" s="47" t="n">
        <v>9</v>
      </c>
      <c r="D73" s="47" t="n">
        <v>153</v>
      </c>
      <c r="E73" s="47" t="n">
        <v>111</v>
      </c>
      <c r="F73" s="47" t="n">
        <v>116</v>
      </c>
      <c r="G73" s="47" t="n">
        <v>120</v>
      </c>
      <c r="H73" s="47" t="n">
        <v>138</v>
      </c>
      <c r="I73" s="47" t="n">
        <v>137</v>
      </c>
      <c r="J73" s="47" t="n">
        <v>189</v>
      </c>
      <c r="K73" s="47" t="n">
        <v>116</v>
      </c>
      <c r="L73" s="48" t="n">
        <v>4</v>
      </c>
    </row>
    <row r="74" customFormat="false" ht="18.95" hidden="false" customHeight="true" outlineLevel="0" collapsed="false">
      <c r="A74" s="64" t="s">
        <v>139</v>
      </c>
      <c r="B74" s="47" t="n">
        <v>1461</v>
      </c>
      <c r="C74" s="47" t="n">
        <v>26</v>
      </c>
      <c r="D74" s="47" t="n">
        <v>188</v>
      </c>
      <c r="E74" s="47" t="n">
        <v>181</v>
      </c>
      <c r="F74" s="47" t="n">
        <v>196</v>
      </c>
      <c r="G74" s="47" t="n">
        <v>159</v>
      </c>
      <c r="H74" s="47" t="n">
        <v>131</v>
      </c>
      <c r="I74" s="47" t="n">
        <v>188</v>
      </c>
      <c r="J74" s="47" t="n">
        <v>249</v>
      </c>
      <c r="K74" s="47" t="n">
        <v>140</v>
      </c>
      <c r="L74" s="48" t="n">
        <v>3</v>
      </c>
    </row>
    <row r="75" customFormat="false" ht="18.95" hidden="false" customHeight="true" outlineLevel="0" collapsed="false">
      <c r="A75" s="77" t="s">
        <v>140</v>
      </c>
      <c r="B75" s="52" t="n">
        <v>25182</v>
      </c>
      <c r="C75" s="52" t="n">
        <v>651</v>
      </c>
      <c r="D75" s="52" t="n">
        <v>2986</v>
      </c>
      <c r="E75" s="52" t="n">
        <v>2939</v>
      </c>
      <c r="F75" s="52" t="n">
        <v>3249</v>
      </c>
      <c r="G75" s="52" t="n">
        <v>3042</v>
      </c>
      <c r="H75" s="52" t="n">
        <v>3068</v>
      </c>
      <c r="I75" s="52" t="n">
        <v>3274</v>
      </c>
      <c r="J75" s="52" t="n">
        <v>3681</v>
      </c>
      <c r="K75" s="52" t="n">
        <v>2202</v>
      </c>
      <c r="L75" s="53" t="n">
        <v>90</v>
      </c>
    </row>
    <row r="76" customFormat="false" ht="18.95" hidden="false" customHeight="true" outlineLevel="0" collapsed="false">
      <c r="A76" s="50" t="s">
        <v>141</v>
      </c>
      <c r="B76" s="46" t="n">
        <v>2757</v>
      </c>
      <c r="C76" s="46" t="n">
        <v>88</v>
      </c>
      <c r="D76" s="47" t="n">
        <v>412</v>
      </c>
      <c r="E76" s="47" t="n">
        <v>343</v>
      </c>
      <c r="F76" s="47" t="n">
        <v>348</v>
      </c>
      <c r="G76" s="47" t="n">
        <v>315</v>
      </c>
      <c r="H76" s="47" t="n">
        <v>346</v>
      </c>
      <c r="I76" s="47" t="n">
        <v>362</v>
      </c>
      <c r="J76" s="47" t="n">
        <v>362</v>
      </c>
      <c r="K76" s="47" t="n">
        <v>175</v>
      </c>
      <c r="L76" s="48" t="n">
        <v>6</v>
      </c>
    </row>
    <row r="77" customFormat="false" ht="18.95" hidden="false" customHeight="true" outlineLevel="0" collapsed="false">
      <c r="A77" s="50" t="s">
        <v>142</v>
      </c>
      <c r="B77" s="47" t="n">
        <v>1935</v>
      </c>
      <c r="C77" s="47" t="n">
        <v>49</v>
      </c>
      <c r="D77" s="47" t="n">
        <v>311</v>
      </c>
      <c r="E77" s="47" t="n">
        <v>237</v>
      </c>
      <c r="F77" s="47" t="n">
        <v>208</v>
      </c>
      <c r="G77" s="47" t="n">
        <v>236</v>
      </c>
      <c r="H77" s="47" t="n">
        <v>242</v>
      </c>
      <c r="I77" s="47" t="n">
        <v>236</v>
      </c>
      <c r="J77" s="47" t="n">
        <v>260</v>
      </c>
      <c r="K77" s="47" t="n">
        <v>154</v>
      </c>
      <c r="L77" s="48" t="n">
        <v>2</v>
      </c>
    </row>
    <row r="78" customFormat="false" ht="18.95" hidden="false" customHeight="true" outlineLevel="0" collapsed="false">
      <c r="A78" s="50" t="s">
        <v>143</v>
      </c>
      <c r="B78" s="47" t="n">
        <v>2919</v>
      </c>
      <c r="C78" s="47" t="n">
        <v>228</v>
      </c>
      <c r="D78" s="47" t="n">
        <v>399</v>
      </c>
      <c r="E78" s="47" t="n">
        <v>307</v>
      </c>
      <c r="F78" s="47" t="n">
        <v>341</v>
      </c>
      <c r="G78" s="47" t="n">
        <v>382</v>
      </c>
      <c r="H78" s="47" t="n">
        <v>382</v>
      </c>
      <c r="I78" s="47" t="n">
        <v>342</v>
      </c>
      <c r="J78" s="47" t="n">
        <v>347</v>
      </c>
      <c r="K78" s="47" t="n">
        <v>183</v>
      </c>
      <c r="L78" s="48" t="n">
        <v>8</v>
      </c>
    </row>
    <row r="79" customFormat="false" ht="18.95" hidden="false" customHeight="true" outlineLevel="0" collapsed="false">
      <c r="A79" s="50" t="s">
        <v>144</v>
      </c>
      <c r="B79" s="47" t="n">
        <v>1182</v>
      </c>
      <c r="C79" s="47" t="n">
        <v>42</v>
      </c>
      <c r="D79" s="47" t="n">
        <v>123</v>
      </c>
      <c r="E79" s="47" t="n">
        <v>156</v>
      </c>
      <c r="F79" s="47" t="n">
        <v>170</v>
      </c>
      <c r="G79" s="47" t="n">
        <v>178</v>
      </c>
      <c r="H79" s="47" t="n">
        <v>154</v>
      </c>
      <c r="I79" s="47" t="n">
        <v>148</v>
      </c>
      <c r="J79" s="47" t="n">
        <v>131</v>
      </c>
      <c r="K79" s="47" t="n">
        <v>72</v>
      </c>
      <c r="L79" s="48" t="n">
        <v>8</v>
      </c>
    </row>
    <row r="80" customFormat="false" ht="18.95" hidden="false" customHeight="true" outlineLevel="0" collapsed="false">
      <c r="A80" s="50" t="s">
        <v>145</v>
      </c>
      <c r="B80" s="47" t="n">
        <v>571</v>
      </c>
      <c r="C80" s="47" t="n">
        <v>10</v>
      </c>
      <c r="D80" s="47" t="n">
        <v>72</v>
      </c>
      <c r="E80" s="47" t="n">
        <v>70</v>
      </c>
      <c r="F80" s="47" t="n">
        <v>77</v>
      </c>
      <c r="G80" s="47" t="n">
        <v>70</v>
      </c>
      <c r="H80" s="47" t="n">
        <v>77</v>
      </c>
      <c r="I80" s="47" t="n">
        <v>73</v>
      </c>
      <c r="J80" s="47" t="n">
        <v>79</v>
      </c>
      <c r="K80" s="47" t="n">
        <v>43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2600</v>
      </c>
      <c r="C81" s="47" t="n">
        <v>96</v>
      </c>
      <c r="D81" s="47" t="n">
        <v>365</v>
      </c>
      <c r="E81" s="47" t="n">
        <v>308</v>
      </c>
      <c r="F81" s="47" t="n">
        <v>308</v>
      </c>
      <c r="G81" s="47" t="n">
        <v>299</v>
      </c>
      <c r="H81" s="47" t="n">
        <v>343</v>
      </c>
      <c r="I81" s="47" t="n">
        <v>337</v>
      </c>
      <c r="J81" s="47" t="n">
        <v>341</v>
      </c>
      <c r="K81" s="47" t="n">
        <v>198</v>
      </c>
      <c r="L81" s="48" t="n">
        <v>5</v>
      </c>
    </row>
    <row r="82" customFormat="false" ht="18.95" hidden="false" customHeight="true" outlineLevel="0" collapsed="false">
      <c r="A82" s="73" t="s">
        <v>147</v>
      </c>
      <c r="B82" s="47" t="n">
        <v>4361</v>
      </c>
      <c r="C82" s="47" t="n">
        <v>144</v>
      </c>
      <c r="D82" s="47" t="n">
        <v>574</v>
      </c>
      <c r="E82" s="47" t="n">
        <v>554</v>
      </c>
      <c r="F82" s="47" t="n">
        <v>443</v>
      </c>
      <c r="G82" s="47" t="n">
        <v>514</v>
      </c>
      <c r="H82" s="47" t="n">
        <v>530</v>
      </c>
      <c r="I82" s="47" t="n">
        <v>563</v>
      </c>
      <c r="J82" s="47" t="n">
        <v>622</v>
      </c>
      <c r="K82" s="47" t="n">
        <v>392</v>
      </c>
      <c r="L82" s="48" t="n">
        <v>25</v>
      </c>
    </row>
    <row r="83" customFormat="false" ht="18.95" hidden="false" customHeight="true" outlineLevel="0" collapsed="false">
      <c r="A83" s="50" t="s">
        <v>148</v>
      </c>
      <c r="B83" s="47" t="n">
        <v>2194</v>
      </c>
      <c r="C83" s="47" t="n">
        <v>80</v>
      </c>
      <c r="D83" s="47" t="n">
        <v>309</v>
      </c>
      <c r="E83" s="47" t="n">
        <v>252</v>
      </c>
      <c r="F83" s="47" t="n">
        <v>276</v>
      </c>
      <c r="G83" s="47" t="n">
        <v>310</v>
      </c>
      <c r="H83" s="47" t="n">
        <v>267</v>
      </c>
      <c r="I83" s="47" t="n">
        <v>279</v>
      </c>
      <c r="J83" s="47" t="n">
        <v>264</v>
      </c>
      <c r="K83" s="47" t="n">
        <v>141</v>
      </c>
      <c r="L83" s="48" t="n">
        <v>16</v>
      </c>
    </row>
    <row r="84" customFormat="false" ht="18.95" hidden="false" customHeight="true" outlineLevel="0" collapsed="false">
      <c r="A84" s="50" t="s">
        <v>149</v>
      </c>
      <c r="B84" s="47" t="n">
        <v>1244</v>
      </c>
      <c r="C84" s="47" t="n">
        <v>26</v>
      </c>
      <c r="D84" s="47" t="n">
        <v>196</v>
      </c>
      <c r="E84" s="47" t="n">
        <v>146</v>
      </c>
      <c r="F84" s="47" t="n">
        <v>151</v>
      </c>
      <c r="G84" s="47" t="n">
        <v>158</v>
      </c>
      <c r="H84" s="47" t="n">
        <v>164</v>
      </c>
      <c r="I84" s="47" t="n">
        <v>176</v>
      </c>
      <c r="J84" s="47" t="n">
        <v>147</v>
      </c>
      <c r="K84" s="47" t="n">
        <v>77</v>
      </c>
      <c r="L84" s="48" t="n">
        <v>3</v>
      </c>
    </row>
    <row r="85" customFormat="false" ht="18.95" hidden="false" customHeight="true" outlineLevel="0" collapsed="false">
      <c r="A85" s="50" t="s">
        <v>150</v>
      </c>
      <c r="B85" s="47" t="n">
        <v>1307</v>
      </c>
      <c r="C85" s="47" t="n">
        <v>54</v>
      </c>
      <c r="D85" s="47" t="n">
        <v>241</v>
      </c>
      <c r="E85" s="47" t="n">
        <v>145</v>
      </c>
      <c r="F85" s="47" t="n">
        <v>143</v>
      </c>
      <c r="G85" s="47" t="n">
        <v>167</v>
      </c>
      <c r="H85" s="47" t="n">
        <v>150</v>
      </c>
      <c r="I85" s="47" t="n">
        <v>173</v>
      </c>
      <c r="J85" s="47" t="n">
        <v>146</v>
      </c>
      <c r="K85" s="47" t="n">
        <v>80</v>
      </c>
      <c r="L85" s="48" t="n">
        <v>8</v>
      </c>
    </row>
    <row r="86" customFormat="false" ht="18.95" hidden="false" customHeight="true" outlineLevel="0" collapsed="false">
      <c r="A86" s="50" t="s">
        <v>151</v>
      </c>
      <c r="B86" s="47" t="n">
        <v>798</v>
      </c>
      <c r="C86" s="47" t="n">
        <v>18</v>
      </c>
      <c r="D86" s="47" t="n">
        <v>107</v>
      </c>
      <c r="E86" s="47" t="n">
        <v>100</v>
      </c>
      <c r="F86" s="47" t="n">
        <v>106</v>
      </c>
      <c r="G86" s="47" t="n">
        <v>109</v>
      </c>
      <c r="H86" s="47" t="n">
        <v>107</v>
      </c>
      <c r="I86" s="47" t="n">
        <v>95</v>
      </c>
      <c r="J86" s="47" t="n">
        <v>102</v>
      </c>
      <c r="K86" s="47" t="n">
        <v>52</v>
      </c>
      <c r="L86" s="48" t="n">
        <v>2</v>
      </c>
    </row>
    <row r="87" customFormat="false" ht="18.95" hidden="false" customHeight="true" outlineLevel="0" collapsed="false">
      <c r="A87" s="50" t="s">
        <v>152</v>
      </c>
      <c r="B87" s="47" t="n">
        <v>1283</v>
      </c>
      <c r="C87" s="47" t="n">
        <v>30</v>
      </c>
      <c r="D87" s="47" t="n">
        <v>183</v>
      </c>
      <c r="E87" s="47" t="n">
        <v>194</v>
      </c>
      <c r="F87" s="47" t="n">
        <v>173</v>
      </c>
      <c r="G87" s="47" t="n">
        <v>169</v>
      </c>
      <c r="H87" s="47" t="n">
        <v>153</v>
      </c>
      <c r="I87" s="47" t="n">
        <v>166</v>
      </c>
      <c r="J87" s="47" t="n">
        <v>148</v>
      </c>
      <c r="K87" s="47" t="n">
        <v>65</v>
      </c>
      <c r="L87" s="48" t="n">
        <v>2</v>
      </c>
    </row>
    <row r="88" customFormat="false" ht="18.95" hidden="false" customHeight="true" outlineLevel="0" collapsed="false">
      <c r="A88" s="64" t="s">
        <v>153</v>
      </c>
      <c r="B88" s="47" t="n">
        <v>3397</v>
      </c>
      <c r="C88" s="47" t="n">
        <v>150</v>
      </c>
      <c r="D88" s="47" t="n">
        <v>534</v>
      </c>
      <c r="E88" s="47" t="n">
        <v>474</v>
      </c>
      <c r="F88" s="47" t="n">
        <v>400</v>
      </c>
      <c r="G88" s="47" t="n">
        <v>426</v>
      </c>
      <c r="H88" s="47" t="n">
        <v>425</v>
      </c>
      <c r="I88" s="47" t="n">
        <v>403</v>
      </c>
      <c r="J88" s="47" t="n">
        <v>372</v>
      </c>
      <c r="K88" s="47" t="n">
        <v>200</v>
      </c>
      <c r="L88" s="48" t="n">
        <v>13</v>
      </c>
    </row>
    <row r="89" customFormat="false" ht="18.95" hidden="false" customHeight="true" outlineLevel="0" collapsed="false">
      <c r="A89" s="77" t="s">
        <v>154</v>
      </c>
      <c r="B89" s="52" t="n">
        <v>26548</v>
      </c>
      <c r="C89" s="52" t="n">
        <v>1015</v>
      </c>
      <c r="D89" s="52" t="n">
        <v>3826</v>
      </c>
      <c r="E89" s="52" t="n">
        <v>3286</v>
      </c>
      <c r="F89" s="52" t="n">
        <v>3144</v>
      </c>
      <c r="G89" s="52" t="n">
        <v>3333</v>
      </c>
      <c r="H89" s="52" t="n">
        <v>3340</v>
      </c>
      <c r="I89" s="52" t="n">
        <v>3353</v>
      </c>
      <c r="J89" s="52" t="n">
        <v>3321</v>
      </c>
      <c r="K89" s="52" t="n">
        <v>1832</v>
      </c>
      <c r="L89" s="53" t="n">
        <v>98</v>
      </c>
    </row>
    <row r="90" customFormat="false" ht="18.95" hidden="false" customHeight="true" outlineLevel="0" collapsed="false">
      <c r="A90" s="73" t="s">
        <v>155</v>
      </c>
      <c r="B90" s="46" t="n">
        <v>1265</v>
      </c>
      <c r="C90" s="46" t="n">
        <v>66</v>
      </c>
      <c r="D90" s="47" t="n">
        <v>151</v>
      </c>
      <c r="E90" s="47" t="n">
        <v>151</v>
      </c>
      <c r="F90" s="47" t="n">
        <v>131</v>
      </c>
      <c r="G90" s="47" t="n">
        <v>177</v>
      </c>
      <c r="H90" s="47" t="n">
        <v>169</v>
      </c>
      <c r="I90" s="47" t="n">
        <v>168</v>
      </c>
      <c r="J90" s="47" t="n">
        <v>143</v>
      </c>
      <c r="K90" s="47" t="n">
        <v>99</v>
      </c>
      <c r="L90" s="48" t="n">
        <v>10</v>
      </c>
    </row>
    <row r="91" customFormat="false" ht="18.95" hidden="false" customHeight="true" outlineLevel="0" collapsed="false">
      <c r="A91" s="50" t="s">
        <v>156</v>
      </c>
      <c r="B91" s="47" t="n">
        <v>1084</v>
      </c>
      <c r="C91" s="47" t="n">
        <v>8</v>
      </c>
      <c r="D91" s="47" t="n">
        <v>167</v>
      </c>
      <c r="E91" s="47" t="n">
        <v>112</v>
      </c>
      <c r="F91" s="47" t="n">
        <v>114</v>
      </c>
      <c r="G91" s="47" t="n">
        <v>144</v>
      </c>
      <c r="H91" s="47" t="n">
        <v>156</v>
      </c>
      <c r="I91" s="47" t="n">
        <v>146</v>
      </c>
      <c r="J91" s="47" t="n">
        <v>135</v>
      </c>
      <c r="K91" s="47" t="n">
        <v>100</v>
      </c>
      <c r="L91" s="48" t="n">
        <v>2</v>
      </c>
    </row>
    <row r="92" customFormat="false" ht="18.95" hidden="false" customHeight="true" outlineLevel="0" collapsed="false">
      <c r="A92" s="50" t="s">
        <v>157</v>
      </c>
      <c r="B92" s="47" t="n">
        <v>1644</v>
      </c>
      <c r="C92" s="47" t="n">
        <v>23</v>
      </c>
      <c r="D92" s="47" t="n">
        <v>239</v>
      </c>
      <c r="E92" s="47" t="n">
        <v>234</v>
      </c>
      <c r="F92" s="47" t="n">
        <v>193</v>
      </c>
      <c r="G92" s="47" t="n">
        <v>205</v>
      </c>
      <c r="H92" s="47" t="n">
        <v>196</v>
      </c>
      <c r="I92" s="47" t="n">
        <v>222</v>
      </c>
      <c r="J92" s="47" t="n">
        <v>222</v>
      </c>
      <c r="K92" s="47" t="n">
        <v>102</v>
      </c>
      <c r="L92" s="48" t="n">
        <v>8</v>
      </c>
    </row>
    <row r="93" customFormat="false" ht="18.95" hidden="false" customHeight="true" outlineLevel="0" collapsed="false">
      <c r="A93" s="50" t="s">
        <v>158</v>
      </c>
      <c r="B93" s="47" t="n">
        <v>645</v>
      </c>
      <c r="C93" s="47" t="n">
        <v>3</v>
      </c>
      <c r="D93" s="47" t="n">
        <v>79</v>
      </c>
      <c r="E93" s="47" t="n">
        <v>119</v>
      </c>
      <c r="F93" s="47" t="n">
        <v>87</v>
      </c>
      <c r="G93" s="47" t="n">
        <v>49</v>
      </c>
      <c r="H93" s="47" t="n">
        <v>33</v>
      </c>
      <c r="I93" s="47" t="n">
        <v>43</v>
      </c>
      <c r="J93" s="47" t="n">
        <v>132</v>
      </c>
      <c r="K93" s="47" t="n">
        <v>98</v>
      </c>
      <c r="L93" s="48" t="n">
        <v>2</v>
      </c>
    </row>
    <row r="94" customFormat="false" ht="18.95" hidden="false" customHeight="true" outlineLevel="0" collapsed="false">
      <c r="A94" s="50" t="s">
        <v>159</v>
      </c>
      <c r="B94" s="47" t="n">
        <v>971</v>
      </c>
      <c r="C94" s="47" t="n">
        <v>6</v>
      </c>
      <c r="D94" s="47" t="n">
        <v>123</v>
      </c>
      <c r="E94" s="47" t="n">
        <v>128</v>
      </c>
      <c r="F94" s="47" t="n">
        <v>158</v>
      </c>
      <c r="G94" s="47" t="n">
        <v>138</v>
      </c>
      <c r="H94" s="47" t="n">
        <v>80</v>
      </c>
      <c r="I94" s="47" t="n">
        <v>72</v>
      </c>
      <c r="J94" s="47" t="n">
        <v>130</v>
      </c>
      <c r="K94" s="47" t="n">
        <v>133</v>
      </c>
      <c r="L94" s="48" t="n">
        <v>3</v>
      </c>
    </row>
    <row r="95" customFormat="false" ht="18.95" hidden="false" customHeight="true" outlineLevel="0" collapsed="false">
      <c r="A95" s="50" t="s">
        <v>160</v>
      </c>
      <c r="B95" s="47" t="n">
        <v>4551</v>
      </c>
      <c r="C95" s="47" t="n">
        <v>179</v>
      </c>
      <c r="D95" s="47" t="n">
        <v>606</v>
      </c>
      <c r="E95" s="47" t="n">
        <v>559</v>
      </c>
      <c r="F95" s="47" t="n">
        <v>517</v>
      </c>
      <c r="G95" s="47" t="n">
        <v>546</v>
      </c>
      <c r="H95" s="47" t="n">
        <v>570</v>
      </c>
      <c r="I95" s="47" t="n">
        <v>589</v>
      </c>
      <c r="J95" s="47" t="n">
        <v>614</v>
      </c>
      <c r="K95" s="47" t="n">
        <v>343</v>
      </c>
      <c r="L95" s="48" t="n">
        <v>28</v>
      </c>
    </row>
    <row r="96" customFormat="false" ht="18.95" hidden="false" customHeight="true" outlineLevel="0" collapsed="false">
      <c r="A96" s="50" t="s">
        <v>161</v>
      </c>
      <c r="B96" s="47" t="n">
        <v>4254</v>
      </c>
      <c r="C96" s="47" t="n">
        <v>126</v>
      </c>
      <c r="D96" s="47" t="n">
        <v>577</v>
      </c>
      <c r="E96" s="47" t="n">
        <v>523</v>
      </c>
      <c r="F96" s="47" t="n">
        <v>513</v>
      </c>
      <c r="G96" s="47" t="n">
        <v>518</v>
      </c>
      <c r="H96" s="47" t="n">
        <v>501</v>
      </c>
      <c r="I96" s="47" t="n">
        <v>550</v>
      </c>
      <c r="J96" s="47" t="n">
        <v>588</v>
      </c>
      <c r="K96" s="47" t="n">
        <v>328</v>
      </c>
      <c r="L96" s="48" t="n">
        <v>30</v>
      </c>
    </row>
    <row r="97" customFormat="false" ht="18.95" hidden="false" customHeight="true" outlineLevel="0" collapsed="false">
      <c r="A97" s="50" t="s">
        <v>162</v>
      </c>
      <c r="B97" s="47" t="n">
        <v>3192</v>
      </c>
      <c r="C97" s="47" t="n">
        <v>66</v>
      </c>
      <c r="D97" s="47" t="n">
        <v>325</v>
      </c>
      <c r="E97" s="47" t="n">
        <v>358</v>
      </c>
      <c r="F97" s="47" t="n">
        <v>457</v>
      </c>
      <c r="G97" s="47" t="n">
        <v>382</v>
      </c>
      <c r="H97" s="47" t="n">
        <v>377</v>
      </c>
      <c r="I97" s="47" t="n">
        <v>457</v>
      </c>
      <c r="J97" s="47" t="n">
        <v>471</v>
      </c>
      <c r="K97" s="47" t="n">
        <v>283</v>
      </c>
      <c r="L97" s="48" t="n">
        <v>16</v>
      </c>
    </row>
    <row r="98" customFormat="false" ht="18.95" hidden="false" customHeight="true" outlineLevel="0" collapsed="false">
      <c r="A98" s="50" t="s">
        <v>163</v>
      </c>
      <c r="B98" s="47" t="n">
        <v>910</v>
      </c>
      <c r="C98" s="47" t="n">
        <v>29</v>
      </c>
      <c r="D98" s="47" t="n">
        <v>136</v>
      </c>
      <c r="E98" s="47" t="n">
        <v>91</v>
      </c>
      <c r="F98" s="47" t="n">
        <v>83</v>
      </c>
      <c r="G98" s="47" t="n">
        <v>121</v>
      </c>
      <c r="H98" s="47" t="n">
        <v>116</v>
      </c>
      <c r="I98" s="47" t="n">
        <v>125</v>
      </c>
      <c r="J98" s="47" t="n">
        <v>122</v>
      </c>
      <c r="K98" s="47" t="n">
        <v>80</v>
      </c>
      <c r="L98" s="48" t="n">
        <v>7</v>
      </c>
    </row>
    <row r="99" customFormat="false" ht="18.95" hidden="false" customHeight="true" outlineLevel="0" collapsed="false">
      <c r="A99" s="50" t="s">
        <v>164</v>
      </c>
      <c r="B99" s="47" t="n">
        <v>3031</v>
      </c>
      <c r="C99" s="47" t="n">
        <v>86</v>
      </c>
      <c r="D99" s="47" t="n">
        <v>453</v>
      </c>
      <c r="E99" s="47" t="n">
        <v>383</v>
      </c>
      <c r="F99" s="47" t="n">
        <v>371</v>
      </c>
      <c r="G99" s="47" t="n">
        <v>407</v>
      </c>
      <c r="H99" s="47" t="n">
        <v>381</v>
      </c>
      <c r="I99" s="47" t="n">
        <v>373</v>
      </c>
      <c r="J99" s="47" t="n">
        <v>363</v>
      </c>
      <c r="K99" s="47" t="n">
        <v>194</v>
      </c>
      <c r="L99" s="48" t="n">
        <v>20</v>
      </c>
    </row>
    <row r="100" customFormat="false" ht="18.95" hidden="false" customHeight="true" outlineLevel="0" collapsed="false">
      <c r="A100" s="64" t="s">
        <v>165</v>
      </c>
      <c r="B100" s="47" t="n">
        <v>4928</v>
      </c>
      <c r="C100" s="47" t="n">
        <v>112</v>
      </c>
      <c r="D100" s="47" t="n">
        <v>637</v>
      </c>
      <c r="E100" s="47" t="n">
        <v>521</v>
      </c>
      <c r="F100" s="47" t="n">
        <v>587</v>
      </c>
      <c r="G100" s="47" t="n">
        <v>618</v>
      </c>
      <c r="H100" s="47" t="n">
        <v>601</v>
      </c>
      <c r="I100" s="47" t="n">
        <v>685</v>
      </c>
      <c r="J100" s="47" t="n">
        <v>709</v>
      </c>
      <c r="K100" s="47" t="n">
        <v>417</v>
      </c>
      <c r="L100" s="48" t="n">
        <v>41</v>
      </c>
    </row>
    <row r="101" customFormat="false" ht="18.95" hidden="false" customHeight="true" outlineLevel="0" collapsed="false">
      <c r="A101" s="77" t="s">
        <v>166</v>
      </c>
      <c r="B101" s="52" t="n">
        <v>26475</v>
      </c>
      <c r="C101" s="52" t="n">
        <v>704</v>
      </c>
      <c r="D101" s="52" t="n">
        <v>3493</v>
      </c>
      <c r="E101" s="52" t="n">
        <v>3179</v>
      </c>
      <c r="F101" s="52" t="n">
        <v>3211</v>
      </c>
      <c r="G101" s="52" t="n">
        <v>3305</v>
      </c>
      <c r="H101" s="52" t="n">
        <v>3180</v>
      </c>
      <c r="I101" s="52" t="n">
        <v>3430</v>
      </c>
      <c r="J101" s="52" t="n">
        <v>3629</v>
      </c>
      <c r="K101" s="52" t="n">
        <v>2177</v>
      </c>
      <c r="L101" s="53" t="n">
        <v>167</v>
      </c>
    </row>
    <row r="102" customFormat="false" ht="18.95" hidden="false" customHeight="true" outlineLevel="0" collapsed="false">
      <c r="A102" s="78" t="s">
        <v>167</v>
      </c>
      <c r="B102" s="79" t="n">
        <v>123963</v>
      </c>
      <c r="C102" s="66" t="n">
        <v>3064</v>
      </c>
      <c r="D102" s="66" t="n">
        <v>17623</v>
      </c>
      <c r="E102" s="66" t="n">
        <v>14653</v>
      </c>
      <c r="F102" s="66" t="n">
        <v>14653</v>
      </c>
      <c r="G102" s="66" t="n">
        <v>14602</v>
      </c>
      <c r="H102" s="66" t="n">
        <v>14449</v>
      </c>
      <c r="I102" s="66" t="n">
        <v>15706</v>
      </c>
      <c r="J102" s="66" t="n">
        <v>17674</v>
      </c>
      <c r="K102" s="66" t="n">
        <v>10999</v>
      </c>
      <c r="L102" s="67" t="n">
        <v>54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85" customFormat="true" ht="20.25" hidden="false" customHeight="false" outlineLevel="0" collapsed="false">
      <c r="A1" s="29" t="s">
        <v>17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3"/>
      <c r="M1" s="83"/>
      <c r="N1" s="84"/>
      <c r="O1" s="84"/>
      <c r="P1" s="84"/>
      <c r="Q1" s="84"/>
    </row>
    <row r="2" s="87" customFormat="true" ht="20.25" hidden="false" customHeight="false" outlineLevel="0" collapsed="false">
      <c r="A2" s="86" t="s">
        <v>17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6.5" hidden="false" customHeight="true" outlineLevel="0" collapsed="false">
      <c r="A4" s="88" t="n">
        <v>3969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18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10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2</v>
      </c>
      <c r="K7" s="47" t="n">
        <v>3</v>
      </c>
      <c r="L7" s="47" t="n">
        <v>2</v>
      </c>
      <c r="M7" s="47" t="n">
        <v>0</v>
      </c>
      <c r="N7" s="47" t="n">
        <v>1</v>
      </c>
      <c r="O7" s="47" t="n">
        <v>1</v>
      </c>
      <c r="P7" s="47" t="n">
        <v>1</v>
      </c>
      <c r="Q7" s="48" t="n">
        <v>0</v>
      </c>
    </row>
    <row r="8" customFormat="false" ht="18.95" hidden="false" customHeight="true" outlineLevel="0" collapsed="false">
      <c r="A8" s="50" t="s">
        <v>80</v>
      </c>
      <c r="B8" s="47" t="n">
        <v>22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3</v>
      </c>
      <c r="L8" s="47" t="n">
        <v>5</v>
      </c>
      <c r="M8" s="47" t="n">
        <v>4</v>
      </c>
      <c r="N8" s="47" t="n">
        <v>3</v>
      </c>
      <c r="O8" s="47" t="n">
        <v>2</v>
      </c>
      <c r="P8" s="47" t="n">
        <v>5</v>
      </c>
      <c r="Q8" s="48" t="n">
        <v>0</v>
      </c>
    </row>
    <row r="9" customFormat="false" ht="18.95" hidden="false" customHeight="true" outlineLevel="0" collapsed="false">
      <c r="A9" s="50" t="s">
        <v>81</v>
      </c>
      <c r="B9" s="47" t="n">
        <v>7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1</v>
      </c>
      <c r="J9" s="47" t="n">
        <v>0</v>
      </c>
      <c r="K9" s="47" t="n">
        <v>0</v>
      </c>
      <c r="L9" s="47" t="n">
        <v>2</v>
      </c>
      <c r="M9" s="47" t="n">
        <v>1</v>
      </c>
      <c r="N9" s="47" t="n">
        <v>2</v>
      </c>
      <c r="O9" s="47" t="n">
        <v>0</v>
      </c>
      <c r="P9" s="47" t="n">
        <v>1</v>
      </c>
      <c r="Q9" s="48" t="n">
        <v>0</v>
      </c>
    </row>
    <row r="10" customFormat="false" ht="18.95" hidden="false" customHeight="true" outlineLevel="0" collapsed="false">
      <c r="A10" s="50" t="s">
        <v>82</v>
      </c>
      <c r="B10" s="47" t="n">
        <v>21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2</v>
      </c>
      <c r="J10" s="47" t="n">
        <v>3</v>
      </c>
      <c r="K10" s="47" t="n">
        <v>2</v>
      </c>
      <c r="L10" s="47" t="n">
        <v>3</v>
      </c>
      <c r="M10" s="47" t="n">
        <v>2</v>
      </c>
      <c r="N10" s="47" t="n">
        <v>6</v>
      </c>
      <c r="O10" s="47" t="n">
        <v>1</v>
      </c>
      <c r="P10" s="47" t="n">
        <v>2</v>
      </c>
      <c r="Q10" s="48" t="n">
        <v>0</v>
      </c>
    </row>
    <row r="11" customFormat="false" ht="18.95" hidden="false" customHeight="true" outlineLevel="0" collapsed="false">
      <c r="A11" s="50" t="s">
        <v>83</v>
      </c>
      <c r="B11" s="47" t="n">
        <v>37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5</v>
      </c>
      <c r="J11" s="47" t="n">
        <v>8</v>
      </c>
      <c r="K11" s="47" t="n">
        <v>3</v>
      </c>
      <c r="L11" s="47" t="n">
        <v>3</v>
      </c>
      <c r="M11" s="47" t="n">
        <v>0</v>
      </c>
      <c r="N11" s="47" t="n">
        <v>3</v>
      </c>
      <c r="O11" s="47" t="n">
        <v>13</v>
      </c>
      <c r="P11" s="47" t="n">
        <v>2</v>
      </c>
      <c r="Q11" s="48" t="n">
        <v>0</v>
      </c>
    </row>
    <row r="12" customFormat="false" ht="18.95" hidden="false" customHeight="true" outlineLevel="0" collapsed="false">
      <c r="A12" s="50" t="s">
        <v>84</v>
      </c>
      <c r="B12" s="47" t="n">
        <v>31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11</v>
      </c>
      <c r="J12" s="47" t="n">
        <v>9</v>
      </c>
      <c r="K12" s="47" t="n">
        <v>1</v>
      </c>
      <c r="L12" s="47" t="n">
        <v>4</v>
      </c>
      <c r="M12" s="47" t="n">
        <v>1</v>
      </c>
      <c r="N12" s="47" t="n">
        <v>0</v>
      </c>
      <c r="O12" s="47" t="n">
        <v>4</v>
      </c>
      <c r="P12" s="47" t="n">
        <v>1</v>
      </c>
      <c r="Q12" s="48" t="n">
        <v>0</v>
      </c>
    </row>
    <row r="13" customFormat="false" ht="18.95" hidden="false" customHeight="true" outlineLevel="0" collapsed="false">
      <c r="A13" s="50" t="s">
        <v>85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8" t="n">
        <v>0</v>
      </c>
    </row>
    <row r="14" customFormat="false" ht="18.95" hidden="false" customHeight="true" outlineLevel="0" collapsed="false">
      <c r="A14" s="50" t="s">
        <v>86</v>
      </c>
      <c r="B14" s="47" t="n">
        <v>29</v>
      </c>
      <c r="C14" s="47" t="n">
        <v>2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2</v>
      </c>
      <c r="I14" s="47" t="n">
        <v>6</v>
      </c>
      <c r="J14" s="47" t="n">
        <v>4</v>
      </c>
      <c r="K14" s="47" t="n">
        <v>5</v>
      </c>
      <c r="L14" s="47" t="n">
        <v>4</v>
      </c>
      <c r="M14" s="47" t="n">
        <v>2</v>
      </c>
      <c r="N14" s="47" t="n">
        <v>2</v>
      </c>
      <c r="O14" s="47" t="n">
        <v>3</v>
      </c>
      <c r="P14" s="47" t="n">
        <v>0</v>
      </c>
      <c r="Q14" s="48" t="n">
        <v>1</v>
      </c>
    </row>
    <row r="15" customFormat="false" ht="18.95" hidden="false" customHeight="true" outlineLevel="0" collapsed="false">
      <c r="A15" s="51" t="s">
        <v>87</v>
      </c>
      <c r="B15" s="52" t="n">
        <v>157</v>
      </c>
      <c r="C15" s="52" t="n">
        <v>2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2</v>
      </c>
      <c r="I15" s="52" t="n">
        <v>25</v>
      </c>
      <c r="J15" s="52" t="n">
        <v>26</v>
      </c>
      <c r="K15" s="52" t="n">
        <v>17</v>
      </c>
      <c r="L15" s="52" t="n">
        <v>23</v>
      </c>
      <c r="M15" s="52" t="n">
        <v>10</v>
      </c>
      <c r="N15" s="52" t="n">
        <v>17</v>
      </c>
      <c r="O15" s="52" t="n">
        <v>24</v>
      </c>
      <c r="P15" s="52" t="n">
        <v>12</v>
      </c>
      <c r="Q15" s="53" t="n">
        <v>1</v>
      </c>
    </row>
    <row r="16" customFormat="false" ht="18.95" hidden="false" customHeight="true" outlineLevel="0" collapsed="false">
      <c r="A16" s="50" t="s">
        <v>88</v>
      </c>
      <c r="B16" s="46" t="n">
        <v>135</v>
      </c>
      <c r="C16" s="46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15</v>
      </c>
      <c r="J16" s="47" t="n">
        <v>17</v>
      </c>
      <c r="K16" s="47" t="n">
        <v>26</v>
      </c>
      <c r="L16" s="47" t="n">
        <v>19</v>
      </c>
      <c r="M16" s="47" t="n">
        <v>12</v>
      </c>
      <c r="N16" s="47" t="n">
        <v>27</v>
      </c>
      <c r="O16" s="47" t="n">
        <v>11</v>
      </c>
      <c r="P16" s="47" t="n">
        <v>7</v>
      </c>
      <c r="Q16" s="48" t="n">
        <v>1</v>
      </c>
    </row>
    <row r="17" customFormat="false" ht="18.95" hidden="false" customHeight="true" outlineLevel="0" collapsed="false">
      <c r="A17" s="50" t="s">
        <v>89</v>
      </c>
      <c r="B17" s="47" t="n">
        <v>28</v>
      </c>
      <c r="C17" s="47" t="n">
        <v>3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3</v>
      </c>
      <c r="I17" s="47" t="n">
        <v>5</v>
      </c>
      <c r="J17" s="47" t="n">
        <v>5</v>
      </c>
      <c r="K17" s="47" t="n">
        <v>3</v>
      </c>
      <c r="L17" s="47" t="n">
        <v>2</v>
      </c>
      <c r="M17" s="47" t="n">
        <v>3</v>
      </c>
      <c r="N17" s="47" t="n">
        <v>4</v>
      </c>
      <c r="O17" s="47" t="n">
        <v>3</v>
      </c>
      <c r="P17" s="47" t="n">
        <v>0</v>
      </c>
      <c r="Q17" s="48" t="n">
        <v>0</v>
      </c>
    </row>
    <row r="18" customFormat="false" ht="18.95" hidden="false" customHeight="true" outlineLevel="0" collapsed="false">
      <c r="A18" s="50" t="s">
        <v>90</v>
      </c>
      <c r="B18" s="47" t="n">
        <v>58</v>
      </c>
      <c r="C18" s="47" t="n">
        <v>4</v>
      </c>
      <c r="D18" s="47" t="n">
        <v>0</v>
      </c>
      <c r="E18" s="47" t="n">
        <v>0</v>
      </c>
      <c r="F18" s="47" t="n">
        <v>1</v>
      </c>
      <c r="G18" s="47" t="n">
        <v>0</v>
      </c>
      <c r="H18" s="47" t="n">
        <v>3</v>
      </c>
      <c r="I18" s="47" t="n">
        <v>23</v>
      </c>
      <c r="J18" s="47" t="n">
        <v>3</v>
      </c>
      <c r="K18" s="47" t="n">
        <v>4</v>
      </c>
      <c r="L18" s="47" t="n">
        <v>3</v>
      </c>
      <c r="M18" s="47" t="n">
        <v>2</v>
      </c>
      <c r="N18" s="47" t="n">
        <v>9</v>
      </c>
      <c r="O18" s="47" t="n">
        <v>8</v>
      </c>
      <c r="P18" s="47" t="n">
        <v>2</v>
      </c>
      <c r="Q18" s="48" t="n">
        <v>0</v>
      </c>
    </row>
    <row r="19" customFormat="false" ht="18.95" hidden="false" customHeight="true" outlineLevel="0" collapsed="false">
      <c r="A19" s="50" t="s">
        <v>91</v>
      </c>
      <c r="B19" s="47" t="n">
        <v>75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3</v>
      </c>
      <c r="J19" s="47" t="n">
        <v>4</v>
      </c>
      <c r="K19" s="47" t="n">
        <v>9</v>
      </c>
      <c r="L19" s="47" t="n">
        <v>6</v>
      </c>
      <c r="M19" s="47" t="n">
        <v>14</v>
      </c>
      <c r="N19" s="47" t="n">
        <v>12</v>
      </c>
      <c r="O19" s="47" t="n">
        <v>20</v>
      </c>
      <c r="P19" s="47" t="n">
        <v>6</v>
      </c>
      <c r="Q19" s="48" t="n">
        <v>1</v>
      </c>
    </row>
    <row r="20" customFormat="false" ht="18.95" hidden="false" customHeight="true" outlineLevel="0" collapsed="false">
      <c r="A20" s="50" t="s">
        <v>92</v>
      </c>
      <c r="B20" s="47" t="n">
        <v>23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5</v>
      </c>
      <c r="J20" s="47" t="n">
        <v>2</v>
      </c>
      <c r="K20" s="47" t="n">
        <v>1</v>
      </c>
      <c r="L20" s="47" t="n">
        <v>6</v>
      </c>
      <c r="M20" s="47" t="n">
        <v>1</v>
      </c>
      <c r="N20" s="47" t="n">
        <v>6</v>
      </c>
      <c r="O20" s="47" t="n">
        <v>2</v>
      </c>
      <c r="P20" s="47" t="n">
        <v>0</v>
      </c>
      <c r="Q20" s="48" t="n">
        <v>0</v>
      </c>
    </row>
    <row r="21" customFormat="false" ht="18.95" hidden="false" customHeight="true" outlineLevel="0" collapsed="false">
      <c r="A21" s="50" t="s">
        <v>93</v>
      </c>
      <c r="B21" s="47" t="n">
        <v>5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1</v>
      </c>
      <c r="K21" s="47" t="n">
        <v>1</v>
      </c>
      <c r="L21" s="47" t="n">
        <v>1</v>
      </c>
      <c r="M21" s="47" t="n">
        <v>1</v>
      </c>
      <c r="N21" s="47" t="n">
        <v>0</v>
      </c>
      <c r="O21" s="47" t="n">
        <v>1</v>
      </c>
      <c r="P21" s="47" t="n">
        <v>0</v>
      </c>
      <c r="Q21" s="48" t="n">
        <v>0</v>
      </c>
    </row>
    <row r="22" customFormat="false" ht="18.95" hidden="false" customHeight="true" outlineLevel="0" collapsed="false">
      <c r="A22" s="54" t="s">
        <v>94</v>
      </c>
      <c r="B22" s="47" t="n">
        <v>24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1</v>
      </c>
      <c r="J22" s="47" t="n">
        <v>4</v>
      </c>
      <c r="K22" s="47" t="n">
        <v>2</v>
      </c>
      <c r="L22" s="47" t="n">
        <v>4</v>
      </c>
      <c r="M22" s="47" t="n">
        <v>4</v>
      </c>
      <c r="N22" s="47" t="n">
        <v>2</v>
      </c>
      <c r="O22" s="47" t="n">
        <v>5</v>
      </c>
      <c r="P22" s="47" t="n">
        <v>2</v>
      </c>
      <c r="Q22" s="48" t="n">
        <v>0</v>
      </c>
    </row>
    <row r="23" customFormat="false" ht="18.95" hidden="false" customHeight="true" outlineLevel="0" collapsed="false">
      <c r="A23" s="51" t="s">
        <v>95</v>
      </c>
      <c r="B23" s="52" t="n">
        <v>348</v>
      </c>
      <c r="C23" s="52" t="n">
        <v>7</v>
      </c>
      <c r="D23" s="52" t="n">
        <v>0</v>
      </c>
      <c r="E23" s="52" t="n">
        <v>0</v>
      </c>
      <c r="F23" s="52" t="n">
        <v>1</v>
      </c>
      <c r="G23" s="52" t="n">
        <v>0</v>
      </c>
      <c r="H23" s="52" t="n">
        <v>6</v>
      </c>
      <c r="I23" s="52" t="n">
        <v>52</v>
      </c>
      <c r="J23" s="52" t="n">
        <v>36</v>
      </c>
      <c r="K23" s="52" t="n">
        <v>46</v>
      </c>
      <c r="L23" s="52" t="n">
        <v>41</v>
      </c>
      <c r="M23" s="52" t="n">
        <v>37</v>
      </c>
      <c r="N23" s="52" t="n">
        <v>60</v>
      </c>
      <c r="O23" s="52" t="n">
        <v>50</v>
      </c>
      <c r="P23" s="52" t="n">
        <v>17</v>
      </c>
      <c r="Q23" s="53" t="n">
        <v>2</v>
      </c>
    </row>
    <row r="24" customFormat="false" ht="18.95" hidden="false" customHeight="true" outlineLevel="0" collapsed="false">
      <c r="A24" s="50" t="s">
        <v>96</v>
      </c>
      <c r="B24" s="46" t="n">
        <v>6</v>
      </c>
      <c r="C24" s="46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1</v>
      </c>
      <c r="J24" s="47" t="n">
        <v>0</v>
      </c>
      <c r="K24" s="47" t="n">
        <v>1</v>
      </c>
      <c r="L24" s="47" t="n">
        <v>1</v>
      </c>
      <c r="M24" s="47" t="n">
        <v>1</v>
      </c>
      <c r="N24" s="47" t="n">
        <v>0</v>
      </c>
      <c r="O24" s="47" t="n">
        <v>2</v>
      </c>
      <c r="P24" s="47" t="n">
        <v>0</v>
      </c>
      <c r="Q24" s="48" t="n">
        <v>0</v>
      </c>
    </row>
    <row r="25" customFormat="false" ht="18.95" hidden="false" customHeight="true" outlineLevel="0" collapsed="false">
      <c r="A25" s="50" t="s">
        <v>97</v>
      </c>
      <c r="B25" s="47" t="n">
        <v>79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15</v>
      </c>
      <c r="J25" s="47" t="n">
        <v>14</v>
      </c>
      <c r="K25" s="47" t="n">
        <v>9</v>
      </c>
      <c r="L25" s="47" t="n">
        <v>5</v>
      </c>
      <c r="M25" s="47" t="n">
        <v>9</v>
      </c>
      <c r="N25" s="47" t="n">
        <v>18</v>
      </c>
      <c r="O25" s="47" t="n">
        <v>7</v>
      </c>
      <c r="P25" s="47" t="n">
        <v>2</v>
      </c>
      <c r="Q25" s="48" t="n">
        <v>0</v>
      </c>
    </row>
    <row r="26" customFormat="false" ht="18.95" hidden="false" customHeight="true" outlineLevel="0" collapsed="false">
      <c r="A26" s="50" t="s">
        <v>98</v>
      </c>
      <c r="B26" s="47" t="n">
        <v>22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3</v>
      </c>
      <c r="J26" s="47" t="n">
        <v>9</v>
      </c>
      <c r="K26" s="47" t="n">
        <v>2</v>
      </c>
      <c r="L26" s="47" t="n">
        <v>3</v>
      </c>
      <c r="M26" s="47" t="n">
        <v>2</v>
      </c>
      <c r="N26" s="47" t="n">
        <v>0</v>
      </c>
      <c r="O26" s="47" t="n">
        <v>2</v>
      </c>
      <c r="P26" s="47" t="n">
        <v>1</v>
      </c>
      <c r="Q26" s="48" t="n">
        <v>0</v>
      </c>
    </row>
    <row r="27" customFormat="false" ht="18.95" hidden="false" customHeight="true" outlineLevel="0" collapsed="false">
      <c r="A27" s="50" t="s">
        <v>99</v>
      </c>
      <c r="B27" s="47" t="n">
        <v>54</v>
      </c>
      <c r="C27" s="47" t="n">
        <v>1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1</v>
      </c>
      <c r="I27" s="47" t="n">
        <v>6</v>
      </c>
      <c r="J27" s="47" t="n">
        <v>2</v>
      </c>
      <c r="K27" s="47" t="n">
        <v>5</v>
      </c>
      <c r="L27" s="47" t="n">
        <v>6</v>
      </c>
      <c r="M27" s="47" t="n">
        <v>9</v>
      </c>
      <c r="N27" s="47" t="n">
        <v>13</v>
      </c>
      <c r="O27" s="47" t="n">
        <v>9</v>
      </c>
      <c r="P27" s="47" t="n">
        <v>2</v>
      </c>
      <c r="Q27" s="48" t="n">
        <v>1</v>
      </c>
    </row>
    <row r="28" customFormat="false" ht="18.95" hidden="false" customHeight="true" outlineLevel="0" collapsed="false">
      <c r="A28" s="50" t="s">
        <v>100</v>
      </c>
      <c r="B28" s="47" t="n">
        <v>3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2</v>
      </c>
      <c r="J28" s="47" t="n">
        <v>6</v>
      </c>
      <c r="K28" s="47" t="n">
        <v>3</v>
      </c>
      <c r="L28" s="47" t="n">
        <v>5</v>
      </c>
      <c r="M28" s="47" t="n">
        <v>9</v>
      </c>
      <c r="N28" s="47" t="n">
        <v>1</v>
      </c>
      <c r="O28" s="47" t="n">
        <v>0</v>
      </c>
      <c r="P28" s="47" t="n">
        <v>4</v>
      </c>
      <c r="Q28" s="48" t="n">
        <v>0</v>
      </c>
    </row>
    <row r="29" customFormat="false" ht="18.95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8" t="n">
        <v>0</v>
      </c>
    </row>
    <row r="30" customFormat="false" ht="18.95" hidden="false" customHeight="true" outlineLevel="0" collapsed="false">
      <c r="A30" s="50" t="s">
        <v>102</v>
      </c>
      <c r="B30" s="47" t="n">
        <v>40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1</v>
      </c>
      <c r="J30" s="47" t="n">
        <v>1</v>
      </c>
      <c r="K30" s="47" t="n">
        <v>5</v>
      </c>
      <c r="L30" s="47" t="n">
        <v>5</v>
      </c>
      <c r="M30" s="47" t="n">
        <v>6</v>
      </c>
      <c r="N30" s="47" t="n">
        <v>10</v>
      </c>
      <c r="O30" s="47" t="n">
        <v>6</v>
      </c>
      <c r="P30" s="47" t="n">
        <v>6</v>
      </c>
      <c r="Q30" s="48" t="n">
        <v>0</v>
      </c>
    </row>
    <row r="31" customFormat="false" ht="18.95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8" t="n">
        <v>0</v>
      </c>
    </row>
    <row r="32" customFormat="false" ht="18.95" hidden="false" customHeight="true" outlineLevel="0" collapsed="false">
      <c r="A32" s="54" t="s">
        <v>104</v>
      </c>
      <c r="B32" s="47" t="n">
        <v>86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3</v>
      </c>
      <c r="J32" s="47" t="n">
        <v>6</v>
      </c>
      <c r="K32" s="47" t="n">
        <v>9</v>
      </c>
      <c r="L32" s="47" t="n">
        <v>8</v>
      </c>
      <c r="M32" s="47" t="n">
        <v>20</v>
      </c>
      <c r="N32" s="47" t="n">
        <v>24</v>
      </c>
      <c r="O32" s="47" t="n">
        <v>11</v>
      </c>
      <c r="P32" s="47" t="n">
        <v>4</v>
      </c>
      <c r="Q32" s="48" t="n">
        <v>1</v>
      </c>
    </row>
    <row r="33" customFormat="false" ht="18.95" hidden="false" customHeight="true" outlineLevel="0" collapsed="false">
      <c r="A33" s="51" t="s">
        <v>105</v>
      </c>
      <c r="B33" s="52" t="n">
        <v>317</v>
      </c>
      <c r="C33" s="52" t="n"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31</v>
      </c>
      <c r="J33" s="52" t="n">
        <v>38</v>
      </c>
      <c r="K33" s="52" t="n">
        <v>34</v>
      </c>
      <c r="L33" s="52" t="n">
        <v>33</v>
      </c>
      <c r="M33" s="52" t="n">
        <v>56</v>
      </c>
      <c r="N33" s="52" t="n">
        <v>66</v>
      </c>
      <c r="O33" s="52" t="n">
        <v>37</v>
      </c>
      <c r="P33" s="52" t="n">
        <v>19</v>
      </c>
      <c r="Q33" s="53" t="n">
        <v>2</v>
      </c>
    </row>
    <row r="34" customFormat="false" ht="18.95" hidden="false" customHeight="true" outlineLevel="0" collapsed="false">
      <c r="A34" s="50" t="s">
        <v>106</v>
      </c>
      <c r="B34" s="46" t="n">
        <v>27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2</v>
      </c>
      <c r="J34" s="46" t="n">
        <v>3</v>
      </c>
      <c r="K34" s="46" t="n">
        <v>3</v>
      </c>
      <c r="L34" s="46" t="n">
        <v>1</v>
      </c>
      <c r="M34" s="46" t="n">
        <v>1</v>
      </c>
      <c r="N34" s="46" t="n">
        <v>8</v>
      </c>
      <c r="O34" s="46" t="n">
        <v>6</v>
      </c>
      <c r="P34" s="46" t="n">
        <v>3</v>
      </c>
      <c r="Q34" s="55" t="n">
        <v>0</v>
      </c>
    </row>
    <row r="35" customFormat="false" ht="18.95" hidden="false" customHeight="true" outlineLevel="0" collapsed="false">
      <c r="A35" s="50" t="s">
        <v>107</v>
      </c>
      <c r="B35" s="46" t="n">
        <v>41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3</v>
      </c>
      <c r="J35" s="46" t="n">
        <v>3</v>
      </c>
      <c r="K35" s="46" t="n">
        <v>4</v>
      </c>
      <c r="L35" s="46" t="n">
        <v>1</v>
      </c>
      <c r="M35" s="46" t="n">
        <v>2</v>
      </c>
      <c r="N35" s="46" t="n">
        <v>13</v>
      </c>
      <c r="O35" s="46" t="n">
        <v>10</v>
      </c>
      <c r="P35" s="46" t="n">
        <v>5</v>
      </c>
      <c r="Q35" s="55" t="n">
        <v>0</v>
      </c>
    </row>
    <row r="36" customFormat="false" ht="18.95" hidden="false" customHeight="true" outlineLevel="0" collapsed="false">
      <c r="A36" s="54" t="s">
        <v>108</v>
      </c>
      <c r="B36" s="46" t="n">
        <v>95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5</v>
      </c>
      <c r="J36" s="46" t="n">
        <v>21</v>
      </c>
      <c r="K36" s="46" t="n">
        <v>17</v>
      </c>
      <c r="L36" s="46" t="n">
        <v>7</v>
      </c>
      <c r="M36" s="46" t="n">
        <v>7</v>
      </c>
      <c r="N36" s="46" t="n">
        <v>12</v>
      </c>
      <c r="O36" s="46" t="n">
        <v>15</v>
      </c>
      <c r="P36" s="46" t="n">
        <v>11</v>
      </c>
      <c r="Q36" s="55" t="n">
        <v>0</v>
      </c>
    </row>
    <row r="37" customFormat="false" ht="18.95" hidden="false" customHeight="true" outlineLevel="0" collapsed="false">
      <c r="A37" s="50" t="s">
        <v>109</v>
      </c>
      <c r="B37" s="46" t="n">
        <v>0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55" t="n">
        <v>0</v>
      </c>
    </row>
    <row r="38" customFormat="false" ht="18.95" hidden="false" customHeight="true" outlineLevel="0" collapsed="false">
      <c r="A38" s="50" t="s">
        <v>110</v>
      </c>
      <c r="B38" s="46" t="n">
        <v>12</v>
      </c>
      <c r="C38" s="46" t="n">
        <v>1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1</v>
      </c>
      <c r="I38" s="46" t="n">
        <v>0</v>
      </c>
      <c r="J38" s="46" t="n">
        <v>2</v>
      </c>
      <c r="K38" s="46" t="n">
        <v>2</v>
      </c>
      <c r="L38" s="46" t="n">
        <v>1</v>
      </c>
      <c r="M38" s="46" t="n">
        <v>2</v>
      </c>
      <c r="N38" s="46" t="n">
        <v>1</v>
      </c>
      <c r="O38" s="46" t="n">
        <v>2</v>
      </c>
      <c r="P38" s="46" t="n">
        <v>1</v>
      </c>
      <c r="Q38" s="55" t="n">
        <v>0</v>
      </c>
    </row>
    <row r="39" customFormat="false" ht="18.95" hidden="false" customHeight="true" outlineLevel="0" collapsed="false">
      <c r="A39" s="50" t="s">
        <v>111</v>
      </c>
      <c r="B39" s="46" t="n">
        <v>39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6</v>
      </c>
      <c r="J39" s="46" t="n">
        <v>5</v>
      </c>
      <c r="K39" s="46" t="n">
        <v>3</v>
      </c>
      <c r="L39" s="46" t="n">
        <v>5</v>
      </c>
      <c r="M39" s="46" t="n">
        <v>7</v>
      </c>
      <c r="N39" s="46" t="n">
        <v>5</v>
      </c>
      <c r="O39" s="46" t="n">
        <v>2</v>
      </c>
      <c r="P39" s="46" t="n">
        <v>5</v>
      </c>
      <c r="Q39" s="55" t="n">
        <v>1</v>
      </c>
    </row>
    <row r="40" customFormat="false" ht="18.95" hidden="false" customHeight="true" outlineLevel="0" collapsed="false">
      <c r="A40" s="50" t="s">
        <v>112</v>
      </c>
      <c r="B40" s="46" t="n">
        <v>35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2</v>
      </c>
      <c r="J40" s="46" t="n">
        <v>3</v>
      </c>
      <c r="K40" s="46" t="n">
        <v>5</v>
      </c>
      <c r="L40" s="46" t="n">
        <v>5</v>
      </c>
      <c r="M40" s="46" t="n">
        <v>4</v>
      </c>
      <c r="N40" s="46" t="n">
        <v>5</v>
      </c>
      <c r="O40" s="46" t="n">
        <v>8</v>
      </c>
      <c r="P40" s="46" t="n">
        <v>3</v>
      </c>
      <c r="Q40" s="55" t="n">
        <v>0</v>
      </c>
    </row>
    <row r="41" customFormat="false" ht="18.95" hidden="false" customHeight="true" outlineLevel="0" collapsed="false">
      <c r="A41" s="51" t="s">
        <v>113</v>
      </c>
      <c r="B41" s="52" t="n">
        <v>249</v>
      </c>
      <c r="C41" s="52" t="n">
        <v>1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1</v>
      </c>
      <c r="I41" s="52" t="n">
        <v>18</v>
      </c>
      <c r="J41" s="52" t="n">
        <v>37</v>
      </c>
      <c r="K41" s="52" t="n">
        <v>34</v>
      </c>
      <c r="L41" s="52" t="n">
        <v>20</v>
      </c>
      <c r="M41" s="52" t="n">
        <v>23</v>
      </c>
      <c r="N41" s="52" t="n">
        <v>44</v>
      </c>
      <c r="O41" s="52" t="n">
        <v>43</v>
      </c>
      <c r="P41" s="52" t="n">
        <v>28</v>
      </c>
      <c r="Q41" s="53" t="n">
        <v>1</v>
      </c>
    </row>
    <row r="42" customFormat="false" ht="18.95" hidden="false" customHeight="true" outlineLevel="0" collapsed="false">
      <c r="A42" s="50" t="s">
        <v>114</v>
      </c>
      <c r="B42" s="46" t="n">
        <v>12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1</v>
      </c>
      <c r="J42" s="46" t="n">
        <v>1</v>
      </c>
      <c r="K42" s="46" t="n">
        <v>2</v>
      </c>
      <c r="L42" s="46" t="n">
        <v>2</v>
      </c>
      <c r="M42" s="46" t="n">
        <v>1</v>
      </c>
      <c r="N42" s="46" t="n">
        <v>1</v>
      </c>
      <c r="O42" s="46" t="n">
        <v>4</v>
      </c>
      <c r="P42" s="46" t="n">
        <v>0</v>
      </c>
      <c r="Q42" s="55" t="n">
        <v>0</v>
      </c>
    </row>
    <row r="43" customFormat="false" ht="18.95" hidden="false" customHeight="true" outlineLevel="0" collapsed="false">
      <c r="A43" s="50" t="s">
        <v>115</v>
      </c>
      <c r="B43" s="46" t="n">
        <v>151</v>
      </c>
      <c r="C43" s="46" t="n">
        <v>1</v>
      </c>
      <c r="D43" s="46" t="n">
        <v>0</v>
      </c>
      <c r="E43" s="46" t="n">
        <v>0</v>
      </c>
      <c r="F43" s="46" t="n">
        <v>0</v>
      </c>
      <c r="G43" s="46" t="n">
        <v>1</v>
      </c>
      <c r="H43" s="46" t="n">
        <v>0</v>
      </c>
      <c r="I43" s="46" t="n">
        <v>14</v>
      </c>
      <c r="J43" s="46" t="n">
        <v>14</v>
      </c>
      <c r="K43" s="46" t="n">
        <v>9</v>
      </c>
      <c r="L43" s="46" t="n">
        <v>22</v>
      </c>
      <c r="M43" s="46" t="n">
        <v>16</v>
      </c>
      <c r="N43" s="46" t="n">
        <v>27</v>
      </c>
      <c r="O43" s="46" t="n">
        <v>28</v>
      </c>
      <c r="P43" s="46" t="n">
        <v>18</v>
      </c>
      <c r="Q43" s="55" t="n">
        <v>2</v>
      </c>
    </row>
    <row r="44" customFormat="false" ht="18.95" hidden="false" customHeight="true" outlineLevel="0" collapsed="false">
      <c r="A44" s="50" t="s">
        <v>116</v>
      </c>
      <c r="B44" s="46" t="n">
        <v>56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4</v>
      </c>
      <c r="J44" s="46" t="n">
        <v>2</v>
      </c>
      <c r="K44" s="46" t="n">
        <v>5</v>
      </c>
      <c r="L44" s="46" t="n">
        <v>7</v>
      </c>
      <c r="M44" s="46" t="n">
        <v>5</v>
      </c>
      <c r="N44" s="46" t="n">
        <v>2</v>
      </c>
      <c r="O44" s="46" t="n">
        <v>17</v>
      </c>
      <c r="P44" s="46" t="n">
        <v>13</v>
      </c>
      <c r="Q44" s="55" t="n">
        <v>1</v>
      </c>
    </row>
    <row r="45" customFormat="false" ht="18.95" hidden="false" customHeight="true" outlineLevel="0" collapsed="false">
      <c r="A45" s="50" t="s">
        <v>117</v>
      </c>
      <c r="B45" s="46" t="n">
        <v>1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1</v>
      </c>
      <c r="J45" s="46" t="n">
        <v>0</v>
      </c>
      <c r="K45" s="46" t="n">
        <v>1</v>
      </c>
      <c r="L45" s="46" t="n">
        <v>2</v>
      </c>
      <c r="M45" s="46" t="n">
        <v>1</v>
      </c>
      <c r="N45" s="46" t="n">
        <v>2</v>
      </c>
      <c r="O45" s="46" t="n">
        <v>1</v>
      </c>
      <c r="P45" s="46" t="n">
        <v>2</v>
      </c>
      <c r="Q45" s="55" t="n">
        <v>0</v>
      </c>
    </row>
    <row r="46" customFormat="false" ht="18.95" hidden="false" customHeight="true" outlineLevel="0" collapsed="false">
      <c r="A46" s="50" t="s">
        <v>118</v>
      </c>
      <c r="B46" s="47" t="n">
        <v>86</v>
      </c>
      <c r="C46" s="47" t="n">
        <v>4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4</v>
      </c>
      <c r="I46" s="47" t="n">
        <v>24</v>
      </c>
      <c r="J46" s="47" t="n">
        <v>12</v>
      </c>
      <c r="K46" s="47" t="n">
        <v>10</v>
      </c>
      <c r="L46" s="47" t="n">
        <v>9</v>
      </c>
      <c r="M46" s="47" t="n">
        <v>7</v>
      </c>
      <c r="N46" s="47" t="n">
        <v>8</v>
      </c>
      <c r="O46" s="47" t="n">
        <v>3</v>
      </c>
      <c r="P46" s="47" t="n">
        <v>8</v>
      </c>
      <c r="Q46" s="48" t="n">
        <v>1</v>
      </c>
    </row>
    <row r="47" customFormat="false" ht="18.95" hidden="false" customHeight="true" outlineLevel="0" collapsed="false">
      <c r="A47" s="50" t="s">
        <v>119</v>
      </c>
      <c r="B47" s="47" t="n">
        <v>3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1</v>
      </c>
      <c r="J47" s="47" t="n">
        <v>1</v>
      </c>
      <c r="K47" s="47" t="n">
        <v>1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8" t="n">
        <v>0</v>
      </c>
    </row>
    <row r="48" customFormat="false" ht="18.95" hidden="false" customHeight="true" outlineLevel="0" collapsed="false">
      <c r="A48" s="50" t="s">
        <v>120</v>
      </c>
      <c r="B48" s="47" t="n">
        <v>39</v>
      </c>
      <c r="C48" s="47" t="n">
        <v>2</v>
      </c>
      <c r="D48" s="47" t="n">
        <v>0</v>
      </c>
      <c r="E48" s="47" t="n">
        <v>0</v>
      </c>
      <c r="F48" s="47" t="n">
        <v>0</v>
      </c>
      <c r="G48" s="47" t="n">
        <v>1</v>
      </c>
      <c r="H48" s="47" t="n">
        <v>1</v>
      </c>
      <c r="I48" s="47" t="n">
        <v>6</v>
      </c>
      <c r="J48" s="47" t="n">
        <v>10</v>
      </c>
      <c r="K48" s="47" t="n">
        <v>10</v>
      </c>
      <c r="L48" s="47" t="n">
        <v>5</v>
      </c>
      <c r="M48" s="47" t="n">
        <v>2</v>
      </c>
      <c r="N48" s="47" t="n">
        <v>3</v>
      </c>
      <c r="O48" s="47" t="n">
        <v>1</v>
      </c>
      <c r="P48" s="47" t="n">
        <v>0</v>
      </c>
      <c r="Q48" s="48" t="n">
        <v>0</v>
      </c>
    </row>
    <row r="49" customFormat="false" ht="18.95" hidden="false" customHeight="true" outlineLevel="0" collapsed="false">
      <c r="A49" s="50" t="s">
        <v>121</v>
      </c>
      <c r="B49" s="47" t="n">
        <v>28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4</v>
      </c>
      <c r="J49" s="47" t="n">
        <v>7</v>
      </c>
      <c r="K49" s="47" t="n">
        <v>4</v>
      </c>
      <c r="L49" s="47" t="n">
        <v>5</v>
      </c>
      <c r="M49" s="47" t="n">
        <v>2</v>
      </c>
      <c r="N49" s="47" t="n">
        <v>3</v>
      </c>
      <c r="O49" s="47" t="n">
        <v>3</v>
      </c>
      <c r="P49" s="47" t="n">
        <v>0</v>
      </c>
      <c r="Q49" s="48" t="n">
        <v>0</v>
      </c>
    </row>
    <row r="50" customFormat="false" ht="18.95" hidden="false" customHeight="true" outlineLevel="0" collapsed="false">
      <c r="A50" s="54" t="s">
        <v>122</v>
      </c>
      <c r="B50" s="47" t="n">
        <v>1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1</v>
      </c>
      <c r="N50" s="47" t="n">
        <v>0</v>
      </c>
      <c r="O50" s="47" t="n">
        <v>0</v>
      </c>
      <c r="P50" s="47" t="n">
        <v>0</v>
      </c>
      <c r="Q50" s="48" t="n">
        <v>0</v>
      </c>
    </row>
    <row r="51" customFormat="false" ht="18.95" hidden="false" customHeight="true" outlineLevel="0" collapsed="false">
      <c r="A51" s="50" t="s">
        <v>123</v>
      </c>
      <c r="B51" s="47" t="n">
        <v>14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2</v>
      </c>
      <c r="J51" s="47" t="n">
        <v>3</v>
      </c>
      <c r="K51" s="47" t="n">
        <v>2</v>
      </c>
      <c r="L51" s="47" t="n">
        <v>4</v>
      </c>
      <c r="M51" s="47" t="n">
        <v>1</v>
      </c>
      <c r="N51" s="47" t="n">
        <v>1</v>
      </c>
      <c r="O51" s="47" t="n">
        <v>1</v>
      </c>
      <c r="P51" s="47" t="n">
        <v>0</v>
      </c>
      <c r="Q51" s="48" t="n">
        <v>0</v>
      </c>
    </row>
    <row r="52" customFormat="false" ht="18.95" hidden="false" customHeight="true" outlineLevel="0" collapsed="false">
      <c r="A52" s="54" t="s">
        <v>124</v>
      </c>
      <c r="B52" s="47" t="n">
        <v>57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5</v>
      </c>
      <c r="J52" s="47" t="n">
        <v>6</v>
      </c>
      <c r="K52" s="47" t="n">
        <v>11</v>
      </c>
      <c r="L52" s="47" t="n">
        <v>11</v>
      </c>
      <c r="M52" s="47" t="n">
        <v>7</v>
      </c>
      <c r="N52" s="47" t="n">
        <v>5</v>
      </c>
      <c r="O52" s="47" t="n">
        <v>9</v>
      </c>
      <c r="P52" s="47" t="n">
        <v>3</v>
      </c>
      <c r="Q52" s="48" t="n">
        <v>0</v>
      </c>
    </row>
    <row r="53" customFormat="false" ht="18.95" hidden="false" customHeight="true" outlineLevel="0" collapsed="false">
      <c r="A53" s="56" t="s">
        <v>125</v>
      </c>
      <c r="B53" s="57" t="n">
        <v>457</v>
      </c>
      <c r="C53" s="57" t="n">
        <v>7</v>
      </c>
      <c r="D53" s="57" t="n">
        <v>0</v>
      </c>
      <c r="E53" s="57" t="n">
        <v>0</v>
      </c>
      <c r="F53" s="57" t="n">
        <v>0</v>
      </c>
      <c r="G53" s="57" t="n">
        <v>2</v>
      </c>
      <c r="H53" s="57" t="n">
        <v>5</v>
      </c>
      <c r="I53" s="57" t="n">
        <v>62</v>
      </c>
      <c r="J53" s="57" t="n">
        <v>56</v>
      </c>
      <c r="K53" s="57" t="n">
        <v>55</v>
      </c>
      <c r="L53" s="57" t="n">
        <v>67</v>
      </c>
      <c r="M53" s="57" t="n">
        <v>43</v>
      </c>
      <c r="N53" s="57" t="n">
        <v>52</v>
      </c>
      <c r="O53" s="57" t="n">
        <v>67</v>
      </c>
      <c r="P53" s="57" t="n">
        <v>44</v>
      </c>
      <c r="Q53" s="58" t="n">
        <v>4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72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83"/>
      <c r="M56" s="83"/>
      <c r="N56" s="83"/>
      <c r="O56" s="83"/>
      <c r="P56" s="83"/>
      <c r="Q56" s="83"/>
    </row>
    <row r="57" s="86" customFormat="true" ht="20.25" hidden="false" customHeight="false" outlineLevel="0" collapsed="false">
      <c r="A57" s="86" t="s">
        <v>173</v>
      </c>
    </row>
    <row r="58" s="86" customFormat="true" ht="16.5" hidden="false" customHeight="true" outlineLevel="0" collapsed="false"/>
    <row r="59" customFormat="false" ht="17.25" hidden="false" customHeight="true" outlineLevel="0" collapsed="false">
      <c r="A59" s="32" t="n">
        <v>3969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74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0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8" t="n">
        <v>0</v>
      </c>
    </row>
    <row r="63" customFormat="false" ht="20.1" hidden="false" customHeight="true" outlineLevel="0" collapsed="false">
      <c r="A63" s="50" t="s">
        <v>128</v>
      </c>
      <c r="B63" s="47" t="n">
        <v>10</v>
      </c>
      <c r="C63" s="47" t="n">
        <v>1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1</v>
      </c>
      <c r="I63" s="47" t="n">
        <v>1</v>
      </c>
      <c r="J63" s="47" t="n">
        <v>1</v>
      </c>
      <c r="K63" s="47" t="n">
        <v>1</v>
      </c>
      <c r="L63" s="47" t="n">
        <v>1</v>
      </c>
      <c r="M63" s="47" t="n">
        <v>2</v>
      </c>
      <c r="N63" s="47" t="n">
        <v>1</v>
      </c>
      <c r="O63" s="47" t="n">
        <v>0</v>
      </c>
      <c r="P63" s="47" t="n">
        <v>2</v>
      </c>
      <c r="Q63" s="48" t="n">
        <v>0</v>
      </c>
    </row>
    <row r="64" customFormat="false" ht="20.1" hidden="false" customHeight="true" outlineLevel="0" collapsed="false">
      <c r="A64" s="50" t="s">
        <v>129</v>
      </c>
      <c r="B64" s="47" t="n">
        <v>15</v>
      </c>
      <c r="C64" s="47" t="n">
        <v>2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2</v>
      </c>
      <c r="I64" s="47" t="n">
        <v>6</v>
      </c>
      <c r="J64" s="47" t="n">
        <v>1</v>
      </c>
      <c r="K64" s="47" t="n">
        <v>2</v>
      </c>
      <c r="L64" s="47" t="n">
        <v>2</v>
      </c>
      <c r="M64" s="47" t="n">
        <v>0</v>
      </c>
      <c r="N64" s="47" t="n">
        <v>1</v>
      </c>
      <c r="O64" s="47" t="n">
        <v>0</v>
      </c>
      <c r="P64" s="47" t="n">
        <v>1</v>
      </c>
      <c r="Q64" s="48" t="n">
        <v>0</v>
      </c>
    </row>
    <row r="65" customFormat="false" ht="20.1" hidden="false" customHeight="true" outlineLevel="0" collapsed="false">
      <c r="A65" s="50" t="s">
        <v>130</v>
      </c>
      <c r="B65" s="47" t="n">
        <v>1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2</v>
      </c>
      <c r="J65" s="47" t="n">
        <v>0</v>
      </c>
      <c r="K65" s="47" t="n">
        <v>1</v>
      </c>
      <c r="L65" s="47" t="n">
        <v>4</v>
      </c>
      <c r="M65" s="47" t="n">
        <v>1</v>
      </c>
      <c r="N65" s="47" t="n">
        <v>1</v>
      </c>
      <c r="O65" s="47" t="n">
        <v>1</v>
      </c>
      <c r="P65" s="47" t="n">
        <v>0</v>
      </c>
      <c r="Q65" s="48" t="n">
        <v>0</v>
      </c>
    </row>
    <row r="66" customFormat="false" ht="20.1" hidden="false" customHeight="true" outlineLevel="0" collapsed="false">
      <c r="A66" s="50" t="s">
        <v>131</v>
      </c>
      <c r="B66" s="47" t="n">
        <v>7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2</v>
      </c>
      <c r="J66" s="47" t="n">
        <v>3</v>
      </c>
      <c r="K66" s="47" t="n">
        <v>1</v>
      </c>
      <c r="L66" s="47" t="n">
        <v>0</v>
      </c>
      <c r="M66" s="47" t="n">
        <v>1</v>
      </c>
      <c r="N66" s="47" t="n">
        <v>0</v>
      </c>
      <c r="O66" s="47" t="n">
        <v>0</v>
      </c>
      <c r="P66" s="47" t="n">
        <v>0</v>
      </c>
      <c r="Q66" s="48" t="n">
        <v>0</v>
      </c>
    </row>
    <row r="67" customFormat="false" ht="20.1" hidden="false" customHeight="true" outlineLevel="0" collapsed="false">
      <c r="A67" s="50" t="s">
        <v>132</v>
      </c>
      <c r="B67" s="47" t="n">
        <v>59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5</v>
      </c>
      <c r="J67" s="47" t="n">
        <v>11</v>
      </c>
      <c r="K67" s="47" t="n">
        <v>12</v>
      </c>
      <c r="L67" s="47" t="n">
        <v>5</v>
      </c>
      <c r="M67" s="47" t="n">
        <v>8</v>
      </c>
      <c r="N67" s="47" t="n">
        <v>9</v>
      </c>
      <c r="O67" s="47" t="n">
        <v>7</v>
      </c>
      <c r="P67" s="47" t="n">
        <v>1</v>
      </c>
      <c r="Q67" s="48" t="n">
        <v>1</v>
      </c>
    </row>
    <row r="68" customFormat="false" ht="20.1" hidden="false" customHeight="true" outlineLevel="0" collapsed="false">
      <c r="A68" s="50" t="s">
        <v>133</v>
      </c>
      <c r="B68" s="47" t="n">
        <v>26</v>
      </c>
      <c r="C68" s="47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1</v>
      </c>
      <c r="K68" s="47" t="n">
        <v>5</v>
      </c>
      <c r="L68" s="47" t="n">
        <v>3</v>
      </c>
      <c r="M68" s="47" t="n">
        <v>9</v>
      </c>
      <c r="N68" s="47" t="n">
        <v>4</v>
      </c>
      <c r="O68" s="47" t="n">
        <v>4</v>
      </c>
      <c r="P68" s="47" t="n">
        <v>0</v>
      </c>
      <c r="Q68" s="48" t="n">
        <v>0</v>
      </c>
    </row>
    <row r="69" customFormat="false" ht="20.1" hidden="false" customHeight="true" outlineLevel="0" collapsed="false">
      <c r="A69" s="50" t="s">
        <v>134</v>
      </c>
      <c r="B69" s="47" t="n">
        <v>40</v>
      </c>
      <c r="C69" s="47" t="n">
        <v>1</v>
      </c>
      <c r="D69" s="47" t="n">
        <v>0</v>
      </c>
      <c r="E69" s="47" t="n">
        <v>0</v>
      </c>
      <c r="F69" s="47" t="n">
        <v>0</v>
      </c>
      <c r="G69" s="47" t="n">
        <v>1</v>
      </c>
      <c r="H69" s="47" t="n">
        <v>0</v>
      </c>
      <c r="I69" s="47" t="n">
        <v>5</v>
      </c>
      <c r="J69" s="47" t="n">
        <v>2</v>
      </c>
      <c r="K69" s="47" t="n">
        <v>6</v>
      </c>
      <c r="L69" s="47" t="n">
        <v>8</v>
      </c>
      <c r="M69" s="47" t="n">
        <v>9</v>
      </c>
      <c r="N69" s="47" t="n">
        <v>3</v>
      </c>
      <c r="O69" s="47" t="n">
        <v>2</v>
      </c>
      <c r="P69" s="47" t="n">
        <v>4</v>
      </c>
      <c r="Q69" s="48" t="n">
        <v>0</v>
      </c>
    </row>
    <row r="70" customFormat="false" ht="20.1" hidden="false" customHeight="true" outlineLevel="0" collapsed="false">
      <c r="A70" s="50" t="s">
        <v>135</v>
      </c>
      <c r="B70" s="47" t="n">
        <v>50</v>
      </c>
      <c r="C70" s="47" t="n">
        <v>1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1</v>
      </c>
      <c r="I70" s="47" t="n">
        <v>6</v>
      </c>
      <c r="J70" s="47" t="n">
        <v>6</v>
      </c>
      <c r="K70" s="47" t="n">
        <v>3</v>
      </c>
      <c r="L70" s="47" t="n">
        <v>3</v>
      </c>
      <c r="M70" s="47" t="n">
        <v>9</v>
      </c>
      <c r="N70" s="47" t="n">
        <v>9</v>
      </c>
      <c r="O70" s="47" t="n">
        <v>9</v>
      </c>
      <c r="P70" s="47" t="n">
        <v>4</v>
      </c>
      <c r="Q70" s="48" t="n">
        <v>0</v>
      </c>
    </row>
    <row r="71" customFormat="false" ht="20.1" hidden="false" customHeight="true" outlineLevel="0" collapsed="false">
      <c r="A71" s="50" t="s">
        <v>136</v>
      </c>
      <c r="B71" s="47" t="n">
        <v>6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1</v>
      </c>
      <c r="J71" s="47" t="n">
        <v>0</v>
      </c>
      <c r="K71" s="47" t="n">
        <v>1</v>
      </c>
      <c r="L71" s="47" t="n">
        <v>1</v>
      </c>
      <c r="M71" s="47" t="n">
        <v>1</v>
      </c>
      <c r="N71" s="47" t="n">
        <v>1</v>
      </c>
      <c r="O71" s="47" t="n">
        <v>0</v>
      </c>
      <c r="P71" s="47" t="n">
        <v>1</v>
      </c>
      <c r="Q71" s="48" t="n">
        <v>0</v>
      </c>
    </row>
    <row r="72" customFormat="false" ht="20.1" hidden="false" customHeight="true" outlineLevel="0" collapsed="false">
      <c r="A72" s="50" t="s">
        <v>137</v>
      </c>
      <c r="B72" s="47" t="n">
        <v>26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2</v>
      </c>
      <c r="J72" s="47" t="n">
        <v>5</v>
      </c>
      <c r="K72" s="47" t="n">
        <v>4</v>
      </c>
      <c r="L72" s="47" t="n">
        <v>5</v>
      </c>
      <c r="M72" s="47" t="n">
        <v>5</v>
      </c>
      <c r="N72" s="47" t="n">
        <v>3</v>
      </c>
      <c r="O72" s="47" t="n">
        <v>1</v>
      </c>
      <c r="P72" s="47" t="n">
        <v>1</v>
      </c>
      <c r="Q72" s="48" t="n">
        <v>0</v>
      </c>
    </row>
    <row r="73" customFormat="false" ht="20.1" hidden="false" customHeight="true" outlineLevel="0" collapsed="false">
      <c r="A73" s="50" t="s">
        <v>138</v>
      </c>
      <c r="B73" s="47" t="n">
        <v>10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2</v>
      </c>
      <c r="J73" s="47" t="n">
        <v>3</v>
      </c>
      <c r="K73" s="47" t="n">
        <v>1</v>
      </c>
      <c r="L73" s="47" t="n">
        <v>1</v>
      </c>
      <c r="M73" s="47" t="n">
        <v>0</v>
      </c>
      <c r="N73" s="47" t="n">
        <v>1</v>
      </c>
      <c r="O73" s="47" t="n">
        <v>2</v>
      </c>
      <c r="P73" s="47" t="n">
        <v>0</v>
      </c>
      <c r="Q73" s="48" t="n">
        <v>0</v>
      </c>
    </row>
    <row r="74" customFormat="false" ht="20.1" hidden="false" customHeight="true" outlineLevel="0" collapsed="false">
      <c r="A74" s="64" t="s">
        <v>139</v>
      </c>
      <c r="B74" s="47" t="n">
        <v>13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3</v>
      </c>
      <c r="J74" s="47" t="n">
        <v>2</v>
      </c>
      <c r="K74" s="47" t="n">
        <v>2</v>
      </c>
      <c r="L74" s="47" t="n">
        <v>0</v>
      </c>
      <c r="M74" s="47" t="n">
        <v>1</v>
      </c>
      <c r="N74" s="47" t="n">
        <v>3</v>
      </c>
      <c r="O74" s="47" t="n">
        <v>2</v>
      </c>
      <c r="P74" s="47" t="n">
        <v>0</v>
      </c>
      <c r="Q74" s="48" t="n">
        <v>0</v>
      </c>
    </row>
    <row r="75" customFormat="false" ht="20.1" hidden="false" customHeight="true" outlineLevel="0" collapsed="false">
      <c r="A75" s="51" t="s">
        <v>140</v>
      </c>
      <c r="B75" s="52" t="n">
        <v>272</v>
      </c>
      <c r="C75" s="52" t="n">
        <v>5</v>
      </c>
      <c r="D75" s="52" t="n">
        <v>0</v>
      </c>
      <c r="E75" s="52" t="n">
        <v>0</v>
      </c>
      <c r="F75" s="52" t="n">
        <v>0</v>
      </c>
      <c r="G75" s="52" t="n">
        <v>1</v>
      </c>
      <c r="H75" s="52" t="n">
        <v>4</v>
      </c>
      <c r="I75" s="52" t="n">
        <v>35</v>
      </c>
      <c r="J75" s="52" t="n">
        <v>35</v>
      </c>
      <c r="K75" s="52" t="n">
        <v>39</v>
      </c>
      <c r="L75" s="52" t="n">
        <v>33</v>
      </c>
      <c r="M75" s="52" t="n">
        <v>46</v>
      </c>
      <c r="N75" s="52" t="n">
        <v>36</v>
      </c>
      <c r="O75" s="52" t="n">
        <v>28</v>
      </c>
      <c r="P75" s="52" t="n">
        <v>14</v>
      </c>
      <c r="Q75" s="53" t="n">
        <v>1</v>
      </c>
    </row>
    <row r="76" customFormat="false" ht="20.1" hidden="false" customHeight="true" outlineLevel="0" collapsed="false">
      <c r="A76" s="50" t="s">
        <v>141</v>
      </c>
      <c r="B76" s="46" t="n">
        <v>0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8" t="n">
        <v>0</v>
      </c>
    </row>
    <row r="77" customFormat="false" ht="20.1" hidden="false" customHeight="true" outlineLevel="0" collapsed="false">
      <c r="A77" s="50" t="s">
        <v>142</v>
      </c>
      <c r="B77" s="47" t="n">
        <v>2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1</v>
      </c>
      <c r="N77" s="47" t="n">
        <v>1</v>
      </c>
      <c r="O77" s="47" t="n">
        <v>0</v>
      </c>
      <c r="P77" s="47" t="n">
        <v>0</v>
      </c>
      <c r="Q77" s="48" t="n">
        <v>0</v>
      </c>
    </row>
    <row r="78" customFormat="false" ht="20.1" hidden="false" customHeight="true" outlineLevel="0" collapsed="false">
      <c r="A78" s="50" t="s">
        <v>143</v>
      </c>
      <c r="B78" s="47" t="n">
        <v>23</v>
      </c>
      <c r="C78" s="47" t="n">
        <v>1</v>
      </c>
      <c r="D78" s="47" t="n">
        <v>0</v>
      </c>
      <c r="E78" s="47" t="n">
        <v>0</v>
      </c>
      <c r="F78" s="47" t="n">
        <v>0</v>
      </c>
      <c r="G78" s="47" t="n">
        <v>1</v>
      </c>
      <c r="H78" s="47" t="n">
        <v>0</v>
      </c>
      <c r="I78" s="47" t="n">
        <v>3</v>
      </c>
      <c r="J78" s="47" t="n">
        <v>7</v>
      </c>
      <c r="K78" s="47" t="n">
        <v>6</v>
      </c>
      <c r="L78" s="47" t="n">
        <v>1</v>
      </c>
      <c r="M78" s="47" t="n">
        <v>2</v>
      </c>
      <c r="N78" s="47" t="n">
        <v>1</v>
      </c>
      <c r="O78" s="47" t="n">
        <v>1</v>
      </c>
      <c r="P78" s="47" t="n">
        <v>1</v>
      </c>
      <c r="Q78" s="48" t="n">
        <v>0</v>
      </c>
    </row>
    <row r="79" customFormat="false" ht="20.1" hidden="false" customHeight="true" outlineLevel="0" collapsed="false">
      <c r="A79" s="50" t="s">
        <v>144</v>
      </c>
      <c r="B79" s="47" t="n">
        <v>16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1</v>
      </c>
      <c r="J79" s="47" t="n">
        <v>3</v>
      </c>
      <c r="K79" s="47" t="n">
        <v>6</v>
      </c>
      <c r="L79" s="47" t="n">
        <v>3</v>
      </c>
      <c r="M79" s="47" t="n">
        <v>1</v>
      </c>
      <c r="N79" s="47" t="n">
        <v>1</v>
      </c>
      <c r="O79" s="47" t="n">
        <v>0</v>
      </c>
      <c r="P79" s="47" t="n">
        <v>1</v>
      </c>
      <c r="Q79" s="48" t="n">
        <v>0</v>
      </c>
    </row>
    <row r="80" customFormat="false" ht="20.1" hidden="false" customHeight="true" outlineLevel="0" collapsed="false">
      <c r="A80" s="50" t="s">
        <v>145</v>
      </c>
      <c r="B80" s="47" t="n">
        <v>13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1</v>
      </c>
      <c r="K80" s="47" t="n">
        <v>1</v>
      </c>
      <c r="L80" s="47" t="n">
        <v>1</v>
      </c>
      <c r="M80" s="47" t="n">
        <v>7</v>
      </c>
      <c r="N80" s="47" t="n">
        <v>3</v>
      </c>
      <c r="O80" s="47" t="n">
        <v>0</v>
      </c>
      <c r="P80" s="47" t="n">
        <v>0</v>
      </c>
      <c r="Q80" s="48" t="n">
        <v>0</v>
      </c>
    </row>
    <row r="81" customFormat="false" ht="20.1" hidden="false" customHeight="true" outlineLevel="0" collapsed="false">
      <c r="A81" s="50" t="s">
        <v>146</v>
      </c>
      <c r="B81" s="47" t="n">
        <v>53</v>
      </c>
      <c r="C81" s="47" t="n">
        <v>3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3</v>
      </c>
      <c r="I81" s="47" t="n">
        <v>12</v>
      </c>
      <c r="J81" s="47" t="n">
        <v>4</v>
      </c>
      <c r="K81" s="47" t="n">
        <v>6</v>
      </c>
      <c r="L81" s="47" t="n">
        <v>5</v>
      </c>
      <c r="M81" s="47" t="n">
        <v>8</v>
      </c>
      <c r="N81" s="47" t="n">
        <v>8</v>
      </c>
      <c r="O81" s="47" t="n">
        <v>3</v>
      </c>
      <c r="P81" s="47" t="n">
        <v>4</v>
      </c>
      <c r="Q81" s="48" t="n">
        <v>0</v>
      </c>
    </row>
    <row r="82" customFormat="false" ht="20.1" hidden="false" customHeight="true" outlineLevel="0" collapsed="false">
      <c r="A82" s="54" t="s">
        <v>147</v>
      </c>
      <c r="B82" s="47" t="n">
        <v>111</v>
      </c>
      <c r="C82" s="47" t="n">
        <v>3</v>
      </c>
      <c r="D82" s="47" t="n">
        <v>0</v>
      </c>
      <c r="E82" s="47" t="n">
        <v>0</v>
      </c>
      <c r="F82" s="47" t="n">
        <v>0</v>
      </c>
      <c r="G82" s="47" t="n">
        <v>2</v>
      </c>
      <c r="H82" s="47" t="n">
        <v>1</v>
      </c>
      <c r="I82" s="47" t="n">
        <v>11</v>
      </c>
      <c r="J82" s="47" t="n">
        <v>24</v>
      </c>
      <c r="K82" s="47" t="n">
        <v>16</v>
      </c>
      <c r="L82" s="47" t="n">
        <v>17</v>
      </c>
      <c r="M82" s="47" t="n">
        <v>13</v>
      </c>
      <c r="N82" s="47" t="n">
        <v>13</v>
      </c>
      <c r="O82" s="47" t="n">
        <v>9</v>
      </c>
      <c r="P82" s="47" t="n">
        <v>4</v>
      </c>
      <c r="Q82" s="48" t="n">
        <v>1</v>
      </c>
    </row>
    <row r="83" customFormat="false" ht="20.1" hidden="false" customHeight="true" outlineLevel="0" collapsed="false">
      <c r="A83" s="50" t="s">
        <v>148</v>
      </c>
      <c r="B83" s="47" t="n">
        <v>49</v>
      </c>
      <c r="C83" s="47" t="n">
        <v>1</v>
      </c>
      <c r="D83" s="47" t="n">
        <v>0</v>
      </c>
      <c r="E83" s="47" t="n">
        <v>0</v>
      </c>
      <c r="F83" s="47" t="n">
        <v>0</v>
      </c>
      <c r="G83" s="47" t="n">
        <v>1</v>
      </c>
      <c r="H83" s="47" t="n">
        <v>0</v>
      </c>
      <c r="I83" s="47" t="n">
        <v>6</v>
      </c>
      <c r="J83" s="47" t="n">
        <v>8</v>
      </c>
      <c r="K83" s="47" t="n">
        <v>5</v>
      </c>
      <c r="L83" s="47" t="n">
        <v>10</v>
      </c>
      <c r="M83" s="47" t="n">
        <v>6</v>
      </c>
      <c r="N83" s="47" t="n">
        <v>3</v>
      </c>
      <c r="O83" s="47" t="n">
        <v>4</v>
      </c>
      <c r="P83" s="47" t="n">
        <v>5</v>
      </c>
      <c r="Q83" s="48" t="n">
        <v>1</v>
      </c>
    </row>
    <row r="84" customFormat="false" ht="20.1" hidden="false" customHeight="true" outlineLevel="0" collapsed="false">
      <c r="A84" s="50" t="s">
        <v>149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8" t="n">
        <v>0</v>
      </c>
    </row>
    <row r="85" customFormat="false" ht="20.1" hidden="false" customHeight="true" outlineLevel="0" collapsed="false">
      <c r="A85" s="50" t="s">
        <v>150</v>
      </c>
      <c r="B85" s="47" t="n">
        <v>66</v>
      </c>
      <c r="C85" s="47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7</v>
      </c>
      <c r="J85" s="47" t="n">
        <v>11</v>
      </c>
      <c r="K85" s="47" t="n">
        <v>10</v>
      </c>
      <c r="L85" s="47" t="n">
        <v>12</v>
      </c>
      <c r="M85" s="47" t="n">
        <v>7</v>
      </c>
      <c r="N85" s="47" t="n">
        <v>11</v>
      </c>
      <c r="O85" s="47" t="n">
        <v>8</v>
      </c>
      <c r="P85" s="47" t="n">
        <v>0</v>
      </c>
      <c r="Q85" s="48" t="n">
        <v>0</v>
      </c>
    </row>
    <row r="86" customFormat="false" ht="20.1" hidden="false" customHeight="true" outlineLevel="0" collapsed="false">
      <c r="A86" s="50" t="s">
        <v>151</v>
      </c>
      <c r="B86" s="47" t="n">
        <v>15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3</v>
      </c>
      <c r="J86" s="47" t="n">
        <v>5</v>
      </c>
      <c r="K86" s="47" t="n">
        <v>0</v>
      </c>
      <c r="L86" s="47" t="n">
        <v>1</v>
      </c>
      <c r="M86" s="47" t="n">
        <v>2</v>
      </c>
      <c r="N86" s="47" t="n">
        <v>1</v>
      </c>
      <c r="O86" s="47" t="n">
        <v>2</v>
      </c>
      <c r="P86" s="47" t="n">
        <v>1</v>
      </c>
      <c r="Q86" s="48" t="n">
        <v>0</v>
      </c>
    </row>
    <row r="87" customFormat="false" ht="20.1" hidden="false" customHeight="true" outlineLevel="0" collapsed="false">
      <c r="A87" s="50" t="s">
        <v>152</v>
      </c>
      <c r="B87" s="47" t="n">
        <v>18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3</v>
      </c>
      <c r="J87" s="47" t="n">
        <v>3</v>
      </c>
      <c r="K87" s="47" t="n">
        <v>2</v>
      </c>
      <c r="L87" s="47" t="n">
        <v>6</v>
      </c>
      <c r="M87" s="47" t="n">
        <v>2</v>
      </c>
      <c r="N87" s="47" t="n">
        <v>1</v>
      </c>
      <c r="O87" s="47" t="n">
        <v>0</v>
      </c>
      <c r="P87" s="47" t="n">
        <v>1</v>
      </c>
      <c r="Q87" s="48" t="n">
        <v>0</v>
      </c>
    </row>
    <row r="88" customFormat="false" ht="20.1" hidden="false" customHeight="true" outlineLevel="0" collapsed="false">
      <c r="A88" s="64" t="s">
        <v>153</v>
      </c>
      <c r="B88" s="47" t="n">
        <v>64</v>
      </c>
      <c r="C88" s="47" t="n">
        <v>4</v>
      </c>
      <c r="D88" s="47" t="n">
        <v>0</v>
      </c>
      <c r="E88" s="47" t="n">
        <v>0</v>
      </c>
      <c r="F88" s="47" t="n">
        <v>0</v>
      </c>
      <c r="G88" s="47" t="n">
        <v>2</v>
      </c>
      <c r="H88" s="47" t="n">
        <v>2</v>
      </c>
      <c r="I88" s="47" t="n">
        <v>10</v>
      </c>
      <c r="J88" s="47" t="n">
        <v>3</v>
      </c>
      <c r="K88" s="47" t="n">
        <v>11</v>
      </c>
      <c r="L88" s="47" t="n">
        <v>11</v>
      </c>
      <c r="M88" s="47" t="n">
        <v>12</v>
      </c>
      <c r="N88" s="47" t="n">
        <v>5</v>
      </c>
      <c r="O88" s="47" t="n">
        <v>6</v>
      </c>
      <c r="P88" s="47" t="n">
        <v>2</v>
      </c>
      <c r="Q88" s="48" t="n">
        <v>0</v>
      </c>
    </row>
    <row r="89" customFormat="false" ht="20.1" hidden="false" customHeight="true" outlineLevel="0" collapsed="false">
      <c r="A89" s="51" t="s">
        <v>154</v>
      </c>
      <c r="B89" s="52" t="n">
        <v>430</v>
      </c>
      <c r="C89" s="52" t="n">
        <v>12</v>
      </c>
      <c r="D89" s="52" t="n">
        <v>0</v>
      </c>
      <c r="E89" s="52" t="n">
        <v>0</v>
      </c>
      <c r="F89" s="52" t="n">
        <v>0</v>
      </c>
      <c r="G89" s="52" t="n">
        <v>6</v>
      </c>
      <c r="H89" s="52" t="n">
        <v>6</v>
      </c>
      <c r="I89" s="52" t="n">
        <v>56</v>
      </c>
      <c r="J89" s="52" t="n">
        <v>69</v>
      </c>
      <c r="K89" s="52" t="n">
        <v>63</v>
      </c>
      <c r="L89" s="52" t="n">
        <v>67</v>
      </c>
      <c r="M89" s="52" t="n">
        <v>61</v>
      </c>
      <c r="N89" s="52" t="n">
        <v>48</v>
      </c>
      <c r="O89" s="52" t="n">
        <v>33</v>
      </c>
      <c r="P89" s="52" t="n">
        <v>19</v>
      </c>
      <c r="Q89" s="53" t="n">
        <v>2</v>
      </c>
    </row>
    <row r="90" customFormat="false" ht="20.1" hidden="false" customHeight="true" outlineLevel="0" collapsed="false">
      <c r="A90" s="54" t="s">
        <v>155</v>
      </c>
      <c r="B90" s="46" t="n">
        <v>69</v>
      </c>
      <c r="C90" s="46" t="n">
        <v>2</v>
      </c>
      <c r="D90" s="47" t="n">
        <v>0</v>
      </c>
      <c r="E90" s="47" t="n">
        <v>0</v>
      </c>
      <c r="F90" s="47" t="n">
        <v>0</v>
      </c>
      <c r="G90" s="47" t="n">
        <v>2</v>
      </c>
      <c r="H90" s="47" t="n">
        <v>0</v>
      </c>
      <c r="I90" s="47" t="n">
        <v>21</v>
      </c>
      <c r="J90" s="47" t="n">
        <v>13</v>
      </c>
      <c r="K90" s="47" t="n">
        <v>7</v>
      </c>
      <c r="L90" s="47" t="n">
        <v>11</v>
      </c>
      <c r="M90" s="47" t="n">
        <v>7</v>
      </c>
      <c r="N90" s="47" t="n">
        <v>4</v>
      </c>
      <c r="O90" s="47" t="n">
        <v>1</v>
      </c>
      <c r="P90" s="47" t="n">
        <v>3</v>
      </c>
      <c r="Q90" s="48" t="n">
        <v>0</v>
      </c>
    </row>
    <row r="91" customFormat="false" ht="20.1" hidden="false" customHeight="true" outlineLevel="0" collapsed="false">
      <c r="A91" s="50" t="s">
        <v>156</v>
      </c>
      <c r="B91" s="47" t="n">
        <v>14</v>
      </c>
      <c r="C91" s="47" t="n">
        <v>2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2</v>
      </c>
      <c r="I91" s="47" t="n">
        <v>2</v>
      </c>
      <c r="J91" s="47" t="n">
        <v>2</v>
      </c>
      <c r="K91" s="47" t="n">
        <v>0</v>
      </c>
      <c r="L91" s="47" t="n">
        <v>2</v>
      </c>
      <c r="M91" s="47" t="n">
        <v>2</v>
      </c>
      <c r="N91" s="47" t="n">
        <v>1</v>
      </c>
      <c r="O91" s="47" t="n">
        <v>2</v>
      </c>
      <c r="P91" s="47" t="n">
        <v>0</v>
      </c>
      <c r="Q91" s="48" t="n">
        <v>1</v>
      </c>
    </row>
    <row r="92" customFormat="false" ht="20.1" hidden="false" customHeight="true" outlineLevel="0" collapsed="false">
      <c r="A92" s="50" t="s">
        <v>157</v>
      </c>
      <c r="B92" s="47" t="n">
        <v>14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1</v>
      </c>
      <c r="J92" s="47" t="n">
        <v>1</v>
      </c>
      <c r="K92" s="47" t="n">
        <v>1</v>
      </c>
      <c r="L92" s="47" t="n">
        <v>3</v>
      </c>
      <c r="M92" s="47" t="n">
        <v>3</v>
      </c>
      <c r="N92" s="47" t="n">
        <v>1</v>
      </c>
      <c r="O92" s="47" t="n">
        <v>4</v>
      </c>
      <c r="P92" s="47" t="n">
        <v>0</v>
      </c>
      <c r="Q92" s="48" t="n">
        <v>0</v>
      </c>
    </row>
    <row r="93" customFormat="false" ht="20.1" hidden="false" customHeight="true" outlineLevel="0" collapsed="false">
      <c r="A93" s="50" t="s">
        <v>158</v>
      </c>
      <c r="B93" s="47" t="n">
        <v>11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2</v>
      </c>
      <c r="J93" s="47" t="n">
        <v>1</v>
      </c>
      <c r="K93" s="47" t="n">
        <v>3</v>
      </c>
      <c r="L93" s="47" t="n">
        <v>0</v>
      </c>
      <c r="M93" s="47" t="n">
        <v>0</v>
      </c>
      <c r="N93" s="47" t="n">
        <v>1</v>
      </c>
      <c r="O93" s="47" t="n">
        <v>1</v>
      </c>
      <c r="P93" s="47" t="n">
        <v>3</v>
      </c>
      <c r="Q93" s="48" t="n">
        <v>0</v>
      </c>
    </row>
    <row r="94" customFormat="false" ht="20.1" hidden="false" customHeight="true" outlineLevel="0" collapsed="false">
      <c r="A94" s="50" t="s">
        <v>159</v>
      </c>
      <c r="B94" s="47" t="n">
        <v>9</v>
      </c>
      <c r="C94" s="47" t="n">
        <v>1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1</v>
      </c>
      <c r="I94" s="47" t="n">
        <v>1</v>
      </c>
      <c r="J94" s="47" t="n">
        <v>1</v>
      </c>
      <c r="K94" s="47" t="n">
        <v>2</v>
      </c>
      <c r="L94" s="47" t="n">
        <v>1</v>
      </c>
      <c r="M94" s="47" t="n">
        <v>0</v>
      </c>
      <c r="N94" s="47" t="n">
        <v>2</v>
      </c>
      <c r="O94" s="47" t="n">
        <v>1</v>
      </c>
      <c r="P94" s="47" t="n">
        <v>0</v>
      </c>
      <c r="Q94" s="48" t="n">
        <v>0</v>
      </c>
    </row>
    <row r="95" customFormat="false" ht="20.1" hidden="false" customHeight="true" outlineLevel="0" collapsed="false">
      <c r="A95" s="50" t="s">
        <v>160</v>
      </c>
      <c r="B95" s="47" t="n">
        <v>34</v>
      </c>
      <c r="C95" s="47" t="n">
        <v>1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1</v>
      </c>
      <c r="I95" s="47" t="n">
        <v>7</v>
      </c>
      <c r="J95" s="47" t="n">
        <v>8</v>
      </c>
      <c r="K95" s="47" t="n">
        <v>7</v>
      </c>
      <c r="L95" s="47" t="n">
        <v>2</v>
      </c>
      <c r="M95" s="47" t="n">
        <v>4</v>
      </c>
      <c r="N95" s="47" t="n">
        <v>4</v>
      </c>
      <c r="O95" s="47" t="n">
        <v>0</v>
      </c>
      <c r="P95" s="47" t="n">
        <v>1</v>
      </c>
      <c r="Q95" s="48" t="n">
        <v>0</v>
      </c>
    </row>
    <row r="96" customFormat="false" ht="20.1" hidden="false" customHeight="true" outlineLevel="0" collapsed="false">
      <c r="A96" s="50" t="s">
        <v>161</v>
      </c>
      <c r="B96" s="47" t="n">
        <v>140</v>
      </c>
      <c r="C96" s="47" t="n">
        <v>5</v>
      </c>
      <c r="D96" s="47" t="n">
        <v>0</v>
      </c>
      <c r="E96" s="47" t="n">
        <v>0</v>
      </c>
      <c r="F96" s="47" t="n">
        <v>0</v>
      </c>
      <c r="G96" s="47" t="n">
        <v>4</v>
      </c>
      <c r="H96" s="47" t="n">
        <v>1</v>
      </c>
      <c r="I96" s="47" t="n">
        <v>26</v>
      </c>
      <c r="J96" s="47" t="n">
        <v>23</v>
      </c>
      <c r="K96" s="47" t="n">
        <v>21</v>
      </c>
      <c r="L96" s="47" t="n">
        <v>17</v>
      </c>
      <c r="M96" s="47" t="n">
        <v>8</v>
      </c>
      <c r="N96" s="47" t="n">
        <v>12</v>
      </c>
      <c r="O96" s="47" t="n">
        <v>19</v>
      </c>
      <c r="P96" s="47" t="n">
        <v>8</v>
      </c>
      <c r="Q96" s="48" t="n">
        <v>1</v>
      </c>
    </row>
    <row r="97" customFormat="false" ht="20.1" hidden="false" customHeight="true" outlineLevel="0" collapsed="false">
      <c r="A97" s="50" t="s">
        <v>162</v>
      </c>
      <c r="B97" s="47" t="n">
        <v>28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7</v>
      </c>
      <c r="K97" s="47" t="n">
        <v>6</v>
      </c>
      <c r="L97" s="47" t="n">
        <v>1</v>
      </c>
      <c r="M97" s="47" t="n">
        <v>4</v>
      </c>
      <c r="N97" s="47" t="n">
        <v>6</v>
      </c>
      <c r="O97" s="47" t="n">
        <v>1</v>
      </c>
      <c r="P97" s="47" t="n">
        <v>3</v>
      </c>
      <c r="Q97" s="48" t="n">
        <v>0</v>
      </c>
    </row>
    <row r="98" customFormat="false" ht="20.1" hidden="false" customHeight="true" outlineLevel="0" collapsed="false">
      <c r="A98" s="50" t="s">
        <v>163</v>
      </c>
      <c r="B98" s="47" t="n">
        <v>3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2</v>
      </c>
      <c r="L98" s="47" t="n">
        <v>1</v>
      </c>
      <c r="M98" s="47" t="n">
        <v>0</v>
      </c>
      <c r="N98" s="47" t="n">
        <v>0</v>
      </c>
      <c r="O98" s="47" t="n">
        <v>0</v>
      </c>
      <c r="P98" s="47" t="n">
        <v>0</v>
      </c>
      <c r="Q98" s="48" t="n">
        <v>0</v>
      </c>
    </row>
    <row r="99" customFormat="false" ht="20.1" hidden="false" customHeight="true" outlineLevel="0" collapsed="false">
      <c r="A99" s="50" t="s">
        <v>164</v>
      </c>
      <c r="B99" s="47" t="n">
        <v>63</v>
      </c>
      <c r="C99" s="47" t="n">
        <v>4</v>
      </c>
      <c r="D99" s="47" t="n">
        <v>0</v>
      </c>
      <c r="E99" s="47" t="n">
        <v>0</v>
      </c>
      <c r="F99" s="47" t="n">
        <v>0</v>
      </c>
      <c r="G99" s="47" t="n">
        <v>2</v>
      </c>
      <c r="H99" s="47" t="n">
        <v>2</v>
      </c>
      <c r="I99" s="47" t="n">
        <v>15</v>
      </c>
      <c r="J99" s="47" t="n">
        <v>11</v>
      </c>
      <c r="K99" s="47" t="n">
        <v>7</v>
      </c>
      <c r="L99" s="47" t="n">
        <v>8</v>
      </c>
      <c r="M99" s="47" t="n">
        <v>8</v>
      </c>
      <c r="N99" s="47" t="n">
        <v>7</v>
      </c>
      <c r="O99" s="47" t="n">
        <v>0</v>
      </c>
      <c r="P99" s="47" t="n">
        <v>3</v>
      </c>
      <c r="Q99" s="48" t="n">
        <v>0</v>
      </c>
    </row>
    <row r="100" customFormat="false" ht="20.1" hidden="false" customHeight="true" outlineLevel="0" collapsed="false">
      <c r="A100" s="64" t="s">
        <v>165</v>
      </c>
      <c r="B100" s="47" t="n">
        <v>186</v>
      </c>
      <c r="C100" s="47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28</v>
      </c>
      <c r="J100" s="47" t="n">
        <v>22</v>
      </c>
      <c r="K100" s="47" t="n">
        <v>21</v>
      </c>
      <c r="L100" s="47" t="n">
        <v>27</v>
      </c>
      <c r="M100" s="47" t="n">
        <v>19</v>
      </c>
      <c r="N100" s="47" t="n">
        <v>20</v>
      </c>
      <c r="O100" s="47" t="n">
        <v>27</v>
      </c>
      <c r="P100" s="47" t="n">
        <v>20</v>
      </c>
      <c r="Q100" s="48" t="n">
        <v>2</v>
      </c>
    </row>
    <row r="101" customFormat="false" ht="20.1" hidden="false" customHeight="true" outlineLevel="0" collapsed="false">
      <c r="A101" s="51" t="s">
        <v>166</v>
      </c>
      <c r="B101" s="52" t="n">
        <v>571</v>
      </c>
      <c r="C101" s="52" t="n">
        <v>15</v>
      </c>
      <c r="D101" s="52" t="n">
        <v>0</v>
      </c>
      <c r="E101" s="52" t="n">
        <v>0</v>
      </c>
      <c r="F101" s="52" t="n">
        <v>0</v>
      </c>
      <c r="G101" s="52" t="n">
        <v>8</v>
      </c>
      <c r="H101" s="52" t="n">
        <v>7</v>
      </c>
      <c r="I101" s="52" t="n">
        <v>103</v>
      </c>
      <c r="J101" s="52" t="n">
        <v>89</v>
      </c>
      <c r="K101" s="52" t="n">
        <v>77</v>
      </c>
      <c r="L101" s="52" t="n">
        <v>73</v>
      </c>
      <c r="M101" s="52" t="n">
        <v>55</v>
      </c>
      <c r="N101" s="52" t="n">
        <v>58</v>
      </c>
      <c r="O101" s="52" t="n">
        <v>56</v>
      </c>
      <c r="P101" s="52" t="n">
        <v>41</v>
      </c>
      <c r="Q101" s="53" t="n">
        <v>4</v>
      </c>
    </row>
    <row r="102" customFormat="false" ht="20.1" hidden="false" customHeight="true" outlineLevel="0" collapsed="false">
      <c r="A102" s="65" t="s">
        <v>167</v>
      </c>
      <c r="B102" s="66" t="n">
        <v>2801</v>
      </c>
      <c r="C102" s="66" t="n">
        <v>50</v>
      </c>
      <c r="D102" s="66" t="n">
        <v>0</v>
      </c>
      <c r="E102" s="66" t="n">
        <v>0</v>
      </c>
      <c r="F102" s="66" t="n">
        <v>1</v>
      </c>
      <c r="G102" s="66" t="n">
        <v>17</v>
      </c>
      <c r="H102" s="66" t="n">
        <v>32</v>
      </c>
      <c r="I102" s="66" t="n">
        <v>382</v>
      </c>
      <c r="J102" s="66" t="n">
        <v>386</v>
      </c>
      <c r="K102" s="66" t="n">
        <v>365</v>
      </c>
      <c r="L102" s="66" t="n">
        <v>357</v>
      </c>
      <c r="M102" s="66" t="n">
        <v>331</v>
      </c>
      <c r="N102" s="66" t="n">
        <v>381</v>
      </c>
      <c r="O102" s="66" t="n">
        <v>338</v>
      </c>
      <c r="P102" s="66" t="n">
        <v>194</v>
      </c>
      <c r="Q102" s="67" t="n">
        <v>17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92" customFormat="true" ht="20.25" hidden="false" customHeight="false" outlineLevel="0" collapsed="false">
      <c r="A1" s="89" t="s">
        <v>175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</row>
    <row r="2" s="33" customFormat="true" ht="18.75" hidden="false" customHeight="false" outlineLevel="0" collapsed="false">
      <c r="A2" s="89" t="s">
        <v>176</v>
      </c>
      <c r="B2" s="92"/>
      <c r="C2" s="92"/>
      <c r="D2" s="92"/>
    </row>
    <row r="3" s="33" customFormat="true" ht="15" hidden="false" customHeight="true" outlineLevel="0" collapsed="false">
      <c r="A3" s="29"/>
      <c r="B3" s="92"/>
      <c r="C3" s="92"/>
      <c r="D3" s="92"/>
    </row>
    <row r="4" customFormat="false" ht="15.75" hidden="false" customHeight="true" outlineLevel="0" collapsed="false">
      <c r="A4" s="32" t="n">
        <v>3969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0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1</v>
      </c>
      <c r="C7" s="46" t="n">
        <v>0</v>
      </c>
      <c r="D7" s="47" t="n">
        <v>0</v>
      </c>
      <c r="E7" s="47" t="n">
        <v>0</v>
      </c>
      <c r="F7" s="47" t="n">
        <v>1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8</v>
      </c>
      <c r="C8" s="47" t="n">
        <v>0</v>
      </c>
      <c r="D8" s="47" t="n">
        <v>0</v>
      </c>
      <c r="E8" s="47" t="n">
        <v>0</v>
      </c>
      <c r="F8" s="47" t="n">
        <v>2</v>
      </c>
      <c r="G8" s="47" t="n">
        <v>2</v>
      </c>
      <c r="H8" s="47" t="n">
        <v>0</v>
      </c>
      <c r="I8" s="47" t="n">
        <v>0</v>
      </c>
      <c r="J8" s="47" t="n">
        <v>1</v>
      </c>
      <c r="K8" s="47" t="n">
        <v>3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3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1</v>
      </c>
      <c r="H9" s="47" t="n">
        <v>1</v>
      </c>
      <c r="I9" s="47" t="n">
        <v>0</v>
      </c>
      <c r="J9" s="47" t="n">
        <v>0</v>
      </c>
      <c r="K9" s="47" t="n">
        <v>1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4</v>
      </c>
      <c r="C10" s="47" t="n">
        <v>0</v>
      </c>
      <c r="D10" s="47" t="n">
        <v>0</v>
      </c>
      <c r="E10" s="47" t="n">
        <v>1</v>
      </c>
      <c r="F10" s="47" t="n">
        <v>1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2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8</v>
      </c>
      <c r="C11" s="47" t="n">
        <v>0</v>
      </c>
      <c r="D11" s="47" t="n">
        <v>2</v>
      </c>
      <c r="E11" s="47" t="n">
        <v>3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3</v>
      </c>
      <c r="K11" s="47" t="n">
        <v>0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9</v>
      </c>
      <c r="C12" s="47" t="n">
        <v>0</v>
      </c>
      <c r="D12" s="47" t="n">
        <v>2</v>
      </c>
      <c r="E12" s="47" t="n">
        <v>5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1</v>
      </c>
      <c r="K12" s="47" t="n">
        <v>1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6</v>
      </c>
      <c r="C14" s="47" t="n">
        <v>0</v>
      </c>
      <c r="D14" s="47" t="n">
        <v>1</v>
      </c>
      <c r="E14" s="47" t="n">
        <v>0</v>
      </c>
      <c r="F14" s="47" t="n">
        <v>1</v>
      </c>
      <c r="G14" s="47" t="n">
        <v>2</v>
      </c>
      <c r="H14" s="47" t="n">
        <v>0</v>
      </c>
      <c r="I14" s="47" t="n">
        <v>1</v>
      </c>
      <c r="J14" s="47" t="n">
        <v>0</v>
      </c>
      <c r="K14" s="47" t="n">
        <v>0</v>
      </c>
      <c r="L14" s="48" t="n">
        <v>1</v>
      </c>
    </row>
    <row r="15" customFormat="false" ht="17.1" hidden="false" customHeight="true" outlineLevel="0" collapsed="false">
      <c r="A15" s="51" t="s">
        <v>87</v>
      </c>
      <c r="B15" s="52" t="n">
        <v>39</v>
      </c>
      <c r="C15" s="52" t="n">
        <v>0</v>
      </c>
      <c r="D15" s="52" t="n">
        <v>5</v>
      </c>
      <c r="E15" s="52" t="n">
        <v>9</v>
      </c>
      <c r="F15" s="52" t="n">
        <v>5</v>
      </c>
      <c r="G15" s="52" t="n">
        <v>5</v>
      </c>
      <c r="H15" s="52" t="n">
        <v>1</v>
      </c>
      <c r="I15" s="52" t="n">
        <v>1</v>
      </c>
      <c r="J15" s="52" t="n">
        <v>5</v>
      </c>
      <c r="K15" s="52" t="n">
        <v>7</v>
      </c>
      <c r="L15" s="53" t="n">
        <v>1</v>
      </c>
    </row>
    <row r="16" customFormat="false" ht="17.1" hidden="false" customHeight="true" outlineLevel="0" collapsed="false">
      <c r="A16" s="50" t="s">
        <v>88</v>
      </c>
      <c r="B16" s="46" t="n">
        <v>11</v>
      </c>
      <c r="C16" s="46" t="n">
        <v>0</v>
      </c>
      <c r="D16" s="47" t="n">
        <v>0</v>
      </c>
      <c r="E16" s="47" t="n">
        <v>2</v>
      </c>
      <c r="F16" s="47" t="n">
        <v>1</v>
      </c>
      <c r="G16" s="47" t="n">
        <v>1</v>
      </c>
      <c r="H16" s="47" t="n">
        <v>1</v>
      </c>
      <c r="I16" s="47" t="n">
        <v>1</v>
      </c>
      <c r="J16" s="47" t="n">
        <v>2</v>
      </c>
      <c r="K16" s="47" t="n">
        <v>2</v>
      </c>
      <c r="L16" s="48" t="n">
        <v>1</v>
      </c>
    </row>
    <row r="17" customFormat="false" ht="17.1" hidden="false" customHeight="true" outlineLevel="0" collapsed="false">
      <c r="A17" s="50" t="s">
        <v>89</v>
      </c>
      <c r="B17" s="47" t="n">
        <v>10</v>
      </c>
      <c r="C17" s="47" t="n">
        <v>1</v>
      </c>
      <c r="D17" s="47" t="n">
        <v>2</v>
      </c>
      <c r="E17" s="47" t="n">
        <v>3</v>
      </c>
      <c r="F17" s="47" t="n">
        <v>0</v>
      </c>
      <c r="G17" s="47" t="n">
        <v>0</v>
      </c>
      <c r="H17" s="47" t="n">
        <v>2</v>
      </c>
      <c r="I17" s="47" t="n">
        <v>1</v>
      </c>
      <c r="J17" s="47" t="n">
        <v>1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13</v>
      </c>
      <c r="C18" s="47" t="n">
        <v>1</v>
      </c>
      <c r="D18" s="47" t="n">
        <v>6</v>
      </c>
      <c r="E18" s="47" t="n">
        <v>2</v>
      </c>
      <c r="F18" s="47" t="n">
        <v>0</v>
      </c>
      <c r="G18" s="47" t="n">
        <v>0</v>
      </c>
      <c r="H18" s="47" t="n">
        <v>1</v>
      </c>
      <c r="I18" s="47" t="n">
        <v>2</v>
      </c>
      <c r="J18" s="47" t="n">
        <v>1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12</v>
      </c>
      <c r="C19" s="47" t="n">
        <v>0</v>
      </c>
      <c r="D19" s="47" t="n">
        <v>0</v>
      </c>
      <c r="E19" s="47" t="n">
        <v>0</v>
      </c>
      <c r="F19" s="47" t="n">
        <v>3</v>
      </c>
      <c r="G19" s="47" t="n">
        <v>0</v>
      </c>
      <c r="H19" s="47" t="n">
        <v>2</v>
      </c>
      <c r="I19" s="47" t="n">
        <v>4</v>
      </c>
      <c r="J19" s="47" t="n">
        <v>1</v>
      </c>
      <c r="K19" s="47" t="n">
        <v>1</v>
      </c>
      <c r="L19" s="48" t="n">
        <v>1</v>
      </c>
    </row>
    <row r="20" customFormat="false" ht="17.1" hidden="false" customHeight="true" outlineLevel="0" collapsed="false">
      <c r="A20" s="50" t="s">
        <v>92</v>
      </c>
      <c r="B20" s="47" t="n">
        <v>8</v>
      </c>
      <c r="C20" s="47" t="n">
        <v>0</v>
      </c>
      <c r="D20" s="47" t="n">
        <v>0</v>
      </c>
      <c r="E20" s="47" t="n">
        <v>2</v>
      </c>
      <c r="F20" s="47" t="n">
        <v>0</v>
      </c>
      <c r="G20" s="47" t="n">
        <v>3</v>
      </c>
      <c r="H20" s="47" t="n">
        <v>0</v>
      </c>
      <c r="I20" s="47" t="n">
        <v>2</v>
      </c>
      <c r="J20" s="47" t="n">
        <v>1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2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1</v>
      </c>
      <c r="H21" s="47" t="n">
        <v>1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2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1</v>
      </c>
      <c r="I22" s="47" t="n">
        <v>0</v>
      </c>
      <c r="J22" s="47" t="n">
        <v>0</v>
      </c>
      <c r="K22" s="47" t="n">
        <v>1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58</v>
      </c>
      <c r="C23" s="52" t="n">
        <v>2</v>
      </c>
      <c r="D23" s="52" t="n">
        <v>8</v>
      </c>
      <c r="E23" s="52" t="n">
        <v>9</v>
      </c>
      <c r="F23" s="52" t="n">
        <v>4</v>
      </c>
      <c r="G23" s="52" t="n">
        <v>5</v>
      </c>
      <c r="H23" s="52" t="n">
        <v>8</v>
      </c>
      <c r="I23" s="52" t="n">
        <v>10</v>
      </c>
      <c r="J23" s="52" t="n">
        <v>6</v>
      </c>
      <c r="K23" s="52" t="n">
        <v>4</v>
      </c>
      <c r="L23" s="53" t="n">
        <v>2</v>
      </c>
    </row>
    <row r="24" customFormat="false" ht="17.1" hidden="false" customHeight="true" outlineLevel="0" collapsed="false">
      <c r="A24" s="50" t="s">
        <v>96</v>
      </c>
      <c r="B24" s="46" t="n">
        <v>3</v>
      </c>
      <c r="C24" s="46" t="n">
        <v>0</v>
      </c>
      <c r="D24" s="47" t="n">
        <v>1</v>
      </c>
      <c r="E24" s="47" t="n">
        <v>0</v>
      </c>
      <c r="F24" s="47" t="n">
        <v>0</v>
      </c>
      <c r="G24" s="47" t="n">
        <v>0</v>
      </c>
      <c r="H24" s="47" t="n">
        <v>1</v>
      </c>
      <c r="I24" s="47" t="n">
        <v>0</v>
      </c>
      <c r="J24" s="47" t="n">
        <v>1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9</v>
      </c>
      <c r="C25" s="47" t="n">
        <v>0</v>
      </c>
      <c r="D25" s="47" t="n">
        <v>1</v>
      </c>
      <c r="E25" s="47" t="n">
        <v>2</v>
      </c>
      <c r="F25" s="47" t="n">
        <v>1</v>
      </c>
      <c r="G25" s="47" t="n">
        <v>2</v>
      </c>
      <c r="H25" s="47" t="n">
        <v>1</v>
      </c>
      <c r="I25" s="47" t="n">
        <v>1</v>
      </c>
      <c r="J25" s="47" t="n">
        <v>1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6</v>
      </c>
      <c r="C26" s="47" t="n">
        <v>0</v>
      </c>
      <c r="D26" s="47" t="n">
        <v>0</v>
      </c>
      <c r="E26" s="47" t="n">
        <v>4</v>
      </c>
      <c r="F26" s="47" t="n">
        <v>0</v>
      </c>
      <c r="G26" s="47" t="n">
        <v>1</v>
      </c>
      <c r="H26" s="47" t="n">
        <v>0</v>
      </c>
      <c r="I26" s="47" t="n">
        <v>0</v>
      </c>
      <c r="J26" s="47" t="n">
        <v>1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4</v>
      </c>
      <c r="C27" s="47" t="n">
        <v>0</v>
      </c>
      <c r="D27" s="47" t="n">
        <v>2</v>
      </c>
      <c r="E27" s="47" t="n">
        <v>1</v>
      </c>
      <c r="F27" s="47" t="n">
        <v>1</v>
      </c>
      <c r="G27" s="47" t="n">
        <v>0</v>
      </c>
      <c r="H27" s="47" t="n">
        <v>2</v>
      </c>
      <c r="I27" s="47" t="n">
        <v>2</v>
      </c>
      <c r="J27" s="47" t="n">
        <v>4</v>
      </c>
      <c r="K27" s="47" t="n">
        <v>1</v>
      </c>
      <c r="L27" s="48" t="n">
        <v>1</v>
      </c>
    </row>
    <row r="28" customFormat="false" ht="17.1" hidden="false" customHeight="true" outlineLevel="0" collapsed="false">
      <c r="A28" s="50" t="s">
        <v>100</v>
      </c>
      <c r="B28" s="47" t="n">
        <v>12</v>
      </c>
      <c r="C28" s="47" t="n">
        <v>0</v>
      </c>
      <c r="D28" s="47" t="n">
        <v>1</v>
      </c>
      <c r="E28" s="47" t="n">
        <v>4</v>
      </c>
      <c r="F28" s="47" t="n">
        <v>2</v>
      </c>
      <c r="G28" s="47" t="n">
        <v>1</v>
      </c>
      <c r="H28" s="47" t="n">
        <v>3</v>
      </c>
      <c r="I28" s="47" t="n">
        <v>0</v>
      </c>
      <c r="J28" s="47" t="n">
        <v>0</v>
      </c>
      <c r="K28" s="47" t="n">
        <v>1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5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2</v>
      </c>
      <c r="H30" s="47" t="n">
        <v>2</v>
      </c>
      <c r="I30" s="47" t="n">
        <v>0</v>
      </c>
      <c r="J30" s="47" t="n">
        <v>0</v>
      </c>
      <c r="K30" s="47" t="n">
        <v>1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9</v>
      </c>
      <c r="C32" s="47" t="n">
        <v>0</v>
      </c>
      <c r="D32" s="47" t="n">
        <v>1</v>
      </c>
      <c r="E32" s="47" t="n">
        <v>0</v>
      </c>
      <c r="F32" s="47" t="n">
        <v>2</v>
      </c>
      <c r="G32" s="47" t="n">
        <v>1</v>
      </c>
      <c r="H32" s="47" t="n">
        <v>0</v>
      </c>
      <c r="I32" s="47" t="n">
        <v>2</v>
      </c>
      <c r="J32" s="47" t="n">
        <v>2</v>
      </c>
      <c r="K32" s="47" t="n">
        <v>0</v>
      </c>
      <c r="L32" s="48" t="n">
        <v>1</v>
      </c>
    </row>
    <row r="33" customFormat="false" ht="17.1" hidden="false" customHeight="true" outlineLevel="0" collapsed="false">
      <c r="A33" s="51" t="s">
        <v>105</v>
      </c>
      <c r="B33" s="52" t="n">
        <v>58</v>
      </c>
      <c r="C33" s="52" t="n">
        <v>0</v>
      </c>
      <c r="D33" s="52" t="n">
        <v>6</v>
      </c>
      <c r="E33" s="52" t="n">
        <v>11</v>
      </c>
      <c r="F33" s="52" t="n">
        <v>6</v>
      </c>
      <c r="G33" s="52" t="n">
        <v>7</v>
      </c>
      <c r="H33" s="52" t="n">
        <v>9</v>
      </c>
      <c r="I33" s="52" t="n">
        <v>5</v>
      </c>
      <c r="J33" s="52" t="n">
        <v>9</v>
      </c>
      <c r="K33" s="52" t="n">
        <v>3</v>
      </c>
      <c r="L33" s="53" t="n">
        <v>2</v>
      </c>
    </row>
    <row r="34" customFormat="false" ht="17.1" hidden="false" customHeight="true" outlineLevel="0" collapsed="false">
      <c r="A34" s="50" t="s">
        <v>106</v>
      </c>
      <c r="B34" s="46" t="n">
        <v>6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2</v>
      </c>
      <c r="J34" s="46" t="n">
        <v>3</v>
      </c>
      <c r="K34" s="46" t="n">
        <v>1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14</v>
      </c>
      <c r="C35" s="46" t="n">
        <v>0</v>
      </c>
      <c r="D35" s="46" t="n">
        <v>1</v>
      </c>
      <c r="E35" s="46" t="n">
        <v>0</v>
      </c>
      <c r="F35" s="46" t="n">
        <v>3</v>
      </c>
      <c r="G35" s="46" t="n">
        <v>0</v>
      </c>
      <c r="H35" s="46" t="n">
        <v>0</v>
      </c>
      <c r="I35" s="46" t="n">
        <v>5</v>
      </c>
      <c r="J35" s="46" t="n">
        <v>3</v>
      </c>
      <c r="K35" s="46" t="n">
        <v>2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29</v>
      </c>
      <c r="C36" s="46" t="n">
        <v>0</v>
      </c>
      <c r="D36" s="46" t="n">
        <v>0</v>
      </c>
      <c r="E36" s="46" t="n">
        <v>9</v>
      </c>
      <c r="F36" s="46" t="n">
        <v>7</v>
      </c>
      <c r="G36" s="46" t="n">
        <v>1</v>
      </c>
      <c r="H36" s="46" t="n">
        <v>0</v>
      </c>
      <c r="I36" s="46" t="n">
        <v>3</v>
      </c>
      <c r="J36" s="46" t="n">
        <v>3</v>
      </c>
      <c r="K36" s="46" t="n">
        <v>6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0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7</v>
      </c>
      <c r="C38" s="46" t="n">
        <v>1</v>
      </c>
      <c r="D38" s="46" t="n">
        <v>0</v>
      </c>
      <c r="E38" s="46" t="n">
        <v>1</v>
      </c>
      <c r="F38" s="46" t="n">
        <v>1</v>
      </c>
      <c r="G38" s="46" t="n">
        <v>1</v>
      </c>
      <c r="H38" s="46" t="n">
        <v>0</v>
      </c>
      <c r="I38" s="46" t="n">
        <v>0</v>
      </c>
      <c r="J38" s="46" t="n">
        <v>2</v>
      </c>
      <c r="K38" s="46" t="n">
        <v>1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13</v>
      </c>
      <c r="C39" s="46" t="n">
        <v>0</v>
      </c>
      <c r="D39" s="46" t="n">
        <v>3</v>
      </c>
      <c r="E39" s="46" t="n">
        <v>2</v>
      </c>
      <c r="F39" s="46" t="n">
        <v>1</v>
      </c>
      <c r="G39" s="46" t="n">
        <v>2</v>
      </c>
      <c r="H39" s="46" t="n">
        <v>1</v>
      </c>
      <c r="I39" s="46" t="n">
        <v>1</v>
      </c>
      <c r="J39" s="46" t="n">
        <v>0</v>
      </c>
      <c r="K39" s="46" t="n">
        <v>2</v>
      </c>
      <c r="L39" s="55" t="n">
        <v>1</v>
      </c>
    </row>
    <row r="40" customFormat="false" ht="17.1" hidden="false" customHeight="true" outlineLevel="0" collapsed="false">
      <c r="A40" s="50" t="s">
        <v>112</v>
      </c>
      <c r="B40" s="46" t="n">
        <v>8</v>
      </c>
      <c r="C40" s="46" t="n">
        <v>0</v>
      </c>
      <c r="D40" s="46" t="n">
        <v>0</v>
      </c>
      <c r="E40" s="46" t="n">
        <v>0</v>
      </c>
      <c r="F40" s="46" t="n">
        <v>2</v>
      </c>
      <c r="G40" s="46" t="n">
        <v>2</v>
      </c>
      <c r="H40" s="46" t="n">
        <v>0</v>
      </c>
      <c r="I40" s="46" t="n">
        <v>2</v>
      </c>
      <c r="J40" s="46" t="n">
        <v>1</v>
      </c>
      <c r="K40" s="46" t="n">
        <v>1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77</v>
      </c>
      <c r="C41" s="52" t="n">
        <v>1</v>
      </c>
      <c r="D41" s="52" t="n">
        <v>4</v>
      </c>
      <c r="E41" s="52" t="n">
        <v>12</v>
      </c>
      <c r="F41" s="52" t="n">
        <v>14</v>
      </c>
      <c r="G41" s="52" t="n">
        <v>6</v>
      </c>
      <c r="H41" s="52" t="n">
        <v>1</v>
      </c>
      <c r="I41" s="52" t="n">
        <v>13</v>
      </c>
      <c r="J41" s="52" t="n">
        <v>12</v>
      </c>
      <c r="K41" s="52" t="n">
        <v>13</v>
      </c>
      <c r="L41" s="53" t="n">
        <v>1</v>
      </c>
    </row>
    <row r="42" customFormat="false" ht="17.1" hidden="false" customHeight="true" outlineLevel="0" collapsed="false">
      <c r="A42" s="50" t="s">
        <v>114</v>
      </c>
      <c r="B42" s="46" t="n">
        <v>2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1</v>
      </c>
      <c r="J42" s="46" t="n">
        <v>1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58</v>
      </c>
      <c r="C43" s="46" t="n">
        <v>0</v>
      </c>
      <c r="D43" s="46" t="n">
        <v>9</v>
      </c>
      <c r="E43" s="46" t="n">
        <v>8</v>
      </c>
      <c r="F43" s="46" t="n">
        <v>3</v>
      </c>
      <c r="G43" s="46" t="n">
        <v>5</v>
      </c>
      <c r="H43" s="46" t="n">
        <v>4</v>
      </c>
      <c r="I43" s="46" t="n">
        <v>12</v>
      </c>
      <c r="J43" s="46" t="n">
        <v>4</v>
      </c>
      <c r="K43" s="46" t="n">
        <v>11</v>
      </c>
      <c r="L43" s="55" t="n">
        <v>2</v>
      </c>
    </row>
    <row r="44" customFormat="false" ht="17.1" hidden="false" customHeight="true" outlineLevel="0" collapsed="false">
      <c r="A44" s="50" t="s">
        <v>116</v>
      </c>
      <c r="B44" s="46" t="n">
        <v>22</v>
      </c>
      <c r="C44" s="46" t="n">
        <v>0</v>
      </c>
      <c r="D44" s="46" t="n">
        <v>4</v>
      </c>
      <c r="E44" s="46" t="n">
        <v>0</v>
      </c>
      <c r="F44" s="46" t="n">
        <v>2</v>
      </c>
      <c r="G44" s="46" t="n">
        <v>2</v>
      </c>
      <c r="H44" s="46" t="n">
        <v>2</v>
      </c>
      <c r="I44" s="46" t="n">
        <v>1</v>
      </c>
      <c r="J44" s="46" t="n">
        <v>4</v>
      </c>
      <c r="K44" s="46" t="n">
        <v>6</v>
      </c>
      <c r="L44" s="55" t="n">
        <v>1</v>
      </c>
    </row>
    <row r="45" customFormat="false" ht="17.1" hidden="false" customHeight="true" outlineLevel="0" collapsed="false">
      <c r="A45" s="50" t="s">
        <v>117</v>
      </c>
      <c r="B45" s="46" t="n">
        <v>2</v>
      </c>
      <c r="C45" s="46" t="n">
        <v>0</v>
      </c>
      <c r="D45" s="46" t="n">
        <v>1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1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44</v>
      </c>
      <c r="C46" s="47" t="n">
        <v>0</v>
      </c>
      <c r="D46" s="47" t="n">
        <v>13</v>
      </c>
      <c r="E46" s="47" t="n">
        <v>7</v>
      </c>
      <c r="F46" s="47" t="n">
        <v>8</v>
      </c>
      <c r="G46" s="47" t="n">
        <v>4</v>
      </c>
      <c r="H46" s="47" t="n">
        <v>3</v>
      </c>
      <c r="I46" s="47" t="n">
        <v>2</v>
      </c>
      <c r="J46" s="47" t="n">
        <v>1</v>
      </c>
      <c r="K46" s="47" t="n">
        <v>5</v>
      </c>
      <c r="L46" s="48" t="n">
        <v>1</v>
      </c>
    </row>
    <row r="47" customFormat="false" ht="17.1" hidden="false" customHeight="true" outlineLevel="0" collapsed="false">
      <c r="A47" s="50" t="s">
        <v>119</v>
      </c>
      <c r="B47" s="47" t="n">
        <v>0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11</v>
      </c>
      <c r="C48" s="47" t="n">
        <v>2</v>
      </c>
      <c r="D48" s="47" t="n">
        <v>3</v>
      </c>
      <c r="E48" s="47" t="n">
        <v>3</v>
      </c>
      <c r="F48" s="47" t="n">
        <v>3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28</v>
      </c>
      <c r="C49" s="47" t="n">
        <v>0</v>
      </c>
      <c r="D49" s="47" t="n">
        <v>4</v>
      </c>
      <c r="E49" s="47" t="n">
        <v>7</v>
      </c>
      <c r="F49" s="47" t="n">
        <v>4</v>
      </c>
      <c r="G49" s="47" t="n">
        <v>5</v>
      </c>
      <c r="H49" s="47" t="n">
        <v>2</v>
      </c>
      <c r="I49" s="47" t="n">
        <v>3</v>
      </c>
      <c r="J49" s="47" t="n">
        <v>3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6</v>
      </c>
      <c r="C51" s="47" t="n">
        <v>0</v>
      </c>
      <c r="D51" s="47" t="n">
        <v>0</v>
      </c>
      <c r="E51" s="47" t="n">
        <v>2</v>
      </c>
      <c r="F51" s="47" t="n">
        <v>0</v>
      </c>
      <c r="G51" s="47" t="n">
        <v>2</v>
      </c>
      <c r="H51" s="47" t="n">
        <v>1</v>
      </c>
      <c r="I51" s="47" t="n">
        <v>0</v>
      </c>
      <c r="J51" s="47" t="n">
        <v>1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20</v>
      </c>
      <c r="C52" s="47" t="n">
        <v>0</v>
      </c>
      <c r="D52" s="47" t="n">
        <v>3</v>
      </c>
      <c r="E52" s="47" t="n">
        <v>1</v>
      </c>
      <c r="F52" s="47" t="n">
        <v>8</v>
      </c>
      <c r="G52" s="47" t="n">
        <v>2</v>
      </c>
      <c r="H52" s="47" t="n">
        <v>2</v>
      </c>
      <c r="I52" s="47" t="n">
        <v>1</v>
      </c>
      <c r="J52" s="47" t="n">
        <v>2</v>
      </c>
      <c r="K52" s="47" t="n">
        <v>1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193</v>
      </c>
      <c r="C53" s="57" t="n">
        <v>2</v>
      </c>
      <c r="D53" s="57" t="n">
        <v>37</v>
      </c>
      <c r="E53" s="57" t="n">
        <v>28</v>
      </c>
      <c r="F53" s="57" t="n">
        <v>28</v>
      </c>
      <c r="G53" s="57" t="n">
        <v>20</v>
      </c>
      <c r="H53" s="57" t="n">
        <v>14</v>
      </c>
      <c r="I53" s="57" t="n">
        <v>20</v>
      </c>
      <c r="J53" s="57" t="n">
        <v>16</v>
      </c>
      <c r="K53" s="57" t="n">
        <v>24</v>
      </c>
      <c r="L53" s="58" t="n">
        <v>4</v>
      </c>
    </row>
    <row r="54" customFormat="false" ht="12.75" hidden="false" customHeight="false" outlineLevel="0" collapsed="false">
      <c r="A54" s="59"/>
      <c r="B54" s="74"/>
      <c r="C54" s="74"/>
    </row>
    <row r="55" customFormat="false" ht="12.75" hidden="false" customHeight="true" outlineLevel="0" collapsed="false"/>
    <row r="56" s="92" customFormat="true" ht="20.25" hidden="false" customHeight="false" outlineLevel="0" collapsed="false">
      <c r="A56" s="89" t="s">
        <v>175</v>
      </c>
      <c r="B56" s="93"/>
      <c r="C56" s="93"/>
      <c r="D56" s="93"/>
      <c r="E56" s="93"/>
      <c r="F56" s="93"/>
      <c r="G56" s="93"/>
      <c r="H56" s="93"/>
      <c r="I56" s="93"/>
      <c r="J56" s="93"/>
      <c r="K56" s="94"/>
      <c r="L56" s="94"/>
    </row>
    <row r="57" s="92" customFormat="true" ht="20.25" hidden="false" customHeight="false" outlineLevel="0" collapsed="false">
      <c r="A57" s="29" t="s">
        <v>177</v>
      </c>
    </row>
    <row r="58" s="92" customFormat="true" ht="16.5" hidden="false" customHeight="true" outlineLevel="0" collapsed="false">
      <c r="A58" s="29"/>
    </row>
    <row r="59" customFormat="false" ht="15.75" hidden="false" customHeight="false" outlineLevel="0" collapsed="false">
      <c r="A59" s="32" t="n">
        <v>3969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78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0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10</v>
      </c>
      <c r="C63" s="47" t="n">
        <v>1</v>
      </c>
      <c r="D63" s="47" t="n">
        <v>1</v>
      </c>
      <c r="E63" s="47" t="n">
        <v>1</v>
      </c>
      <c r="F63" s="47" t="n">
        <v>1</v>
      </c>
      <c r="G63" s="47" t="n">
        <v>1</v>
      </c>
      <c r="H63" s="47" t="n">
        <v>2</v>
      </c>
      <c r="I63" s="47" t="n">
        <v>1</v>
      </c>
      <c r="J63" s="47" t="n">
        <v>0</v>
      </c>
      <c r="K63" s="47" t="n">
        <v>2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15</v>
      </c>
      <c r="C64" s="47" t="n">
        <v>2</v>
      </c>
      <c r="D64" s="47" t="n">
        <v>6</v>
      </c>
      <c r="E64" s="47" t="n">
        <v>1</v>
      </c>
      <c r="F64" s="47" t="n">
        <v>2</v>
      </c>
      <c r="G64" s="47" t="n">
        <v>2</v>
      </c>
      <c r="H64" s="47" t="n">
        <v>0</v>
      </c>
      <c r="I64" s="47" t="n">
        <v>1</v>
      </c>
      <c r="J64" s="47" t="n">
        <v>0</v>
      </c>
      <c r="K64" s="47" t="n">
        <v>1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2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1</v>
      </c>
      <c r="H65" s="47" t="n">
        <v>0</v>
      </c>
      <c r="I65" s="47" t="n">
        <v>1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5</v>
      </c>
      <c r="C66" s="47" t="n">
        <v>0</v>
      </c>
      <c r="D66" s="47" t="n">
        <v>1</v>
      </c>
      <c r="E66" s="47" t="n">
        <v>2</v>
      </c>
      <c r="F66" s="47" t="n">
        <v>1</v>
      </c>
      <c r="G66" s="47" t="n">
        <v>0</v>
      </c>
      <c r="H66" s="47" t="n">
        <v>1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18</v>
      </c>
      <c r="C67" s="47" t="n">
        <v>0</v>
      </c>
      <c r="D67" s="47" t="n">
        <v>2</v>
      </c>
      <c r="E67" s="47" t="n">
        <v>2</v>
      </c>
      <c r="F67" s="47" t="n">
        <v>1</v>
      </c>
      <c r="G67" s="47" t="n">
        <v>2</v>
      </c>
      <c r="H67" s="47" t="n">
        <v>3</v>
      </c>
      <c r="I67" s="47" t="n">
        <v>4</v>
      </c>
      <c r="J67" s="47" t="n">
        <v>2</v>
      </c>
      <c r="K67" s="47" t="n">
        <v>1</v>
      </c>
      <c r="L67" s="48" t="n">
        <v>1</v>
      </c>
    </row>
    <row r="68" customFormat="false" ht="18.95" hidden="false" customHeight="true" outlineLevel="0" collapsed="false">
      <c r="A68" s="50" t="s">
        <v>133</v>
      </c>
      <c r="B68" s="47" t="n">
        <v>4</v>
      </c>
      <c r="C68" s="47" t="n">
        <v>0</v>
      </c>
      <c r="D68" s="47" t="n">
        <v>0</v>
      </c>
      <c r="E68" s="47" t="n">
        <v>1</v>
      </c>
      <c r="F68" s="47" t="n">
        <v>1</v>
      </c>
      <c r="G68" s="47" t="n">
        <v>1</v>
      </c>
      <c r="H68" s="47" t="n">
        <v>1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6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2</v>
      </c>
      <c r="H69" s="47" t="n">
        <v>1</v>
      </c>
      <c r="I69" s="47" t="n">
        <v>1</v>
      </c>
      <c r="J69" s="47" t="n">
        <v>1</v>
      </c>
      <c r="K69" s="47" t="n">
        <v>1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21</v>
      </c>
      <c r="C70" s="47" t="n">
        <v>1</v>
      </c>
      <c r="D70" s="47" t="n">
        <v>3</v>
      </c>
      <c r="E70" s="47" t="n">
        <v>3</v>
      </c>
      <c r="F70" s="47" t="n">
        <v>0</v>
      </c>
      <c r="G70" s="47" t="n">
        <v>1</v>
      </c>
      <c r="H70" s="47" t="n">
        <v>3</v>
      </c>
      <c r="I70" s="47" t="n">
        <v>4</v>
      </c>
      <c r="J70" s="47" t="n">
        <v>4</v>
      </c>
      <c r="K70" s="47" t="n">
        <v>2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5</v>
      </c>
      <c r="C71" s="47" t="n">
        <v>0</v>
      </c>
      <c r="D71" s="47" t="n">
        <v>1</v>
      </c>
      <c r="E71" s="47" t="n">
        <v>0</v>
      </c>
      <c r="F71" s="47" t="n">
        <v>1</v>
      </c>
      <c r="G71" s="47" t="n">
        <v>1</v>
      </c>
      <c r="H71" s="47" t="n">
        <v>0</v>
      </c>
      <c r="I71" s="47" t="n">
        <v>1</v>
      </c>
      <c r="J71" s="47" t="n">
        <v>0</v>
      </c>
      <c r="K71" s="47" t="n">
        <v>1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13</v>
      </c>
      <c r="C72" s="47" t="n">
        <v>0</v>
      </c>
      <c r="D72" s="47" t="n">
        <v>0</v>
      </c>
      <c r="E72" s="47" t="n">
        <v>4</v>
      </c>
      <c r="F72" s="47" t="n">
        <v>1</v>
      </c>
      <c r="G72" s="47" t="n">
        <v>3</v>
      </c>
      <c r="H72" s="47" t="n">
        <v>2</v>
      </c>
      <c r="I72" s="47" t="n">
        <v>2</v>
      </c>
      <c r="J72" s="47" t="n">
        <v>1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10</v>
      </c>
      <c r="C73" s="47" t="n">
        <v>0</v>
      </c>
      <c r="D73" s="47" t="n">
        <v>2</v>
      </c>
      <c r="E73" s="47" t="n">
        <v>3</v>
      </c>
      <c r="F73" s="47" t="n">
        <v>1</v>
      </c>
      <c r="G73" s="47" t="n">
        <v>1</v>
      </c>
      <c r="H73" s="47" t="n">
        <v>0</v>
      </c>
      <c r="I73" s="47" t="n">
        <v>1</v>
      </c>
      <c r="J73" s="47" t="n">
        <v>2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12</v>
      </c>
      <c r="C74" s="47" t="n">
        <v>0</v>
      </c>
      <c r="D74" s="47" t="n">
        <v>3</v>
      </c>
      <c r="E74" s="47" t="n">
        <v>2</v>
      </c>
      <c r="F74" s="47" t="n">
        <v>2</v>
      </c>
      <c r="G74" s="47" t="n">
        <v>0</v>
      </c>
      <c r="H74" s="47" t="n">
        <v>1</v>
      </c>
      <c r="I74" s="47" t="n">
        <v>3</v>
      </c>
      <c r="J74" s="47" t="n">
        <v>1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121</v>
      </c>
      <c r="C75" s="52" t="n">
        <v>4</v>
      </c>
      <c r="D75" s="52" t="n">
        <v>19</v>
      </c>
      <c r="E75" s="52" t="n">
        <v>19</v>
      </c>
      <c r="F75" s="52" t="n">
        <v>11</v>
      </c>
      <c r="G75" s="52" t="n">
        <v>15</v>
      </c>
      <c r="H75" s="52" t="n">
        <v>14</v>
      </c>
      <c r="I75" s="52" t="n">
        <v>19</v>
      </c>
      <c r="J75" s="52" t="n">
        <v>11</v>
      </c>
      <c r="K75" s="52" t="n">
        <v>8</v>
      </c>
      <c r="L75" s="53" t="n">
        <v>1</v>
      </c>
    </row>
    <row r="76" customFormat="false" ht="18.95" hidden="false" customHeight="true" outlineLevel="0" collapsed="false">
      <c r="A76" s="50" t="s">
        <v>141</v>
      </c>
      <c r="B76" s="46" t="n">
        <v>0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2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1</v>
      </c>
      <c r="I77" s="47" t="n">
        <v>1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23</v>
      </c>
      <c r="C78" s="47" t="n">
        <v>1</v>
      </c>
      <c r="D78" s="47" t="n">
        <v>3</v>
      </c>
      <c r="E78" s="47" t="n">
        <v>7</v>
      </c>
      <c r="F78" s="47" t="n">
        <v>6</v>
      </c>
      <c r="G78" s="47" t="n">
        <v>1</v>
      </c>
      <c r="H78" s="47" t="n">
        <v>2</v>
      </c>
      <c r="I78" s="47" t="n">
        <v>1</v>
      </c>
      <c r="J78" s="47" t="n">
        <v>1</v>
      </c>
      <c r="K78" s="47" t="n">
        <v>1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1</v>
      </c>
      <c r="C80" s="47" t="n">
        <v>0</v>
      </c>
      <c r="D80" s="47" t="n">
        <v>0</v>
      </c>
      <c r="E80" s="47" t="n">
        <v>0</v>
      </c>
      <c r="F80" s="47" t="n">
        <v>1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20</v>
      </c>
      <c r="C81" s="47" t="n">
        <v>0</v>
      </c>
      <c r="D81" s="47" t="n">
        <v>6</v>
      </c>
      <c r="E81" s="47" t="n">
        <v>0</v>
      </c>
      <c r="F81" s="47" t="n">
        <v>3</v>
      </c>
      <c r="G81" s="47" t="n">
        <v>4</v>
      </c>
      <c r="H81" s="47" t="n">
        <v>2</v>
      </c>
      <c r="I81" s="47" t="n">
        <v>2</v>
      </c>
      <c r="J81" s="47" t="n">
        <v>0</v>
      </c>
      <c r="K81" s="47" t="n">
        <v>3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61</v>
      </c>
      <c r="C82" s="47" t="n">
        <v>3</v>
      </c>
      <c r="D82" s="47" t="n">
        <v>6</v>
      </c>
      <c r="E82" s="47" t="n">
        <v>15</v>
      </c>
      <c r="F82" s="47" t="n">
        <v>9</v>
      </c>
      <c r="G82" s="47" t="n">
        <v>7</v>
      </c>
      <c r="H82" s="47" t="n">
        <v>8</v>
      </c>
      <c r="I82" s="47" t="n">
        <v>5</v>
      </c>
      <c r="J82" s="47" t="n">
        <v>5</v>
      </c>
      <c r="K82" s="47" t="n">
        <v>2</v>
      </c>
      <c r="L82" s="48" t="n">
        <v>1</v>
      </c>
    </row>
    <row r="83" customFormat="false" ht="18.95" hidden="false" customHeight="true" outlineLevel="0" collapsed="false">
      <c r="A83" s="50" t="s">
        <v>148</v>
      </c>
      <c r="B83" s="47" t="n">
        <v>25</v>
      </c>
      <c r="C83" s="47" t="n">
        <v>1</v>
      </c>
      <c r="D83" s="47" t="n">
        <v>3</v>
      </c>
      <c r="E83" s="47" t="n">
        <v>5</v>
      </c>
      <c r="F83" s="47" t="n">
        <v>2</v>
      </c>
      <c r="G83" s="47" t="n">
        <v>4</v>
      </c>
      <c r="H83" s="47" t="n">
        <v>4</v>
      </c>
      <c r="I83" s="47" t="n">
        <v>1</v>
      </c>
      <c r="J83" s="47" t="n">
        <v>2</v>
      </c>
      <c r="K83" s="47" t="n">
        <v>2</v>
      </c>
      <c r="L83" s="48" t="n">
        <v>1</v>
      </c>
    </row>
    <row r="84" customFormat="false" ht="18.95" hidden="false" customHeight="true" outlineLevel="0" collapsed="false">
      <c r="A84" s="50" t="s">
        <v>149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6</v>
      </c>
      <c r="C85" s="47" t="n">
        <v>0</v>
      </c>
      <c r="D85" s="47" t="n">
        <v>1</v>
      </c>
      <c r="E85" s="47" t="n">
        <v>3</v>
      </c>
      <c r="F85" s="47" t="n">
        <v>2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11</v>
      </c>
      <c r="C86" s="47" t="n">
        <v>0</v>
      </c>
      <c r="D86" s="47" t="n">
        <v>3</v>
      </c>
      <c r="E86" s="47" t="n">
        <v>3</v>
      </c>
      <c r="F86" s="47" t="n">
        <v>0</v>
      </c>
      <c r="G86" s="47" t="n">
        <v>0</v>
      </c>
      <c r="H86" s="47" t="n">
        <v>2</v>
      </c>
      <c r="I86" s="47" t="n">
        <v>0</v>
      </c>
      <c r="J86" s="47" t="n">
        <v>2</v>
      </c>
      <c r="K86" s="47" t="n">
        <v>1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13</v>
      </c>
      <c r="C87" s="47" t="n">
        <v>0</v>
      </c>
      <c r="D87" s="47" t="n">
        <v>2</v>
      </c>
      <c r="E87" s="47" t="n">
        <v>3</v>
      </c>
      <c r="F87" s="47" t="n">
        <v>2</v>
      </c>
      <c r="G87" s="47" t="n">
        <v>4</v>
      </c>
      <c r="H87" s="47" t="n">
        <v>1</v>
      </c>
      <c r="I87" s="47" t="n">
        <v>0</v>
      </c>
      <c r="J87" s="47" t="n">
        <v>0</v>
      </c>
      <c r="K87" s="47" t="n">
        <v>1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30</v>
      </c>
      <c r="C88" s="47" t="n">
        <v>1</v>
      </c>
      <c r="D88" s="47" t="n">
        <v>9</v>
      </c>
      <c r="E88" s="47" t="n">
        <v>3</v>
      </c>
      <c r="F88" s="47" t="n">
        <v>5</v>
      </c>
      <c r="G88" s="47" t="n">
        <v>2</v>
      </c>
      <c r="H88" s="47" t="n">
        <v>5</v>
      </c>
      <c r="I88" s="47" t="n">
        <v>2</v>
      </c>
      <c r="J88" s="47" t="n">
        <v>2</v>
      </c>
      <c r="K88" s="47" t="n">
        <v>1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192</v>
      </c>
      <c r="C89" s="52" t="n">
        <v>6</v>
      </c>
      <c r="D89" s="52" t="n">
        <v>33</v>
      </c>
      <c r="E89" s="52" t="n">
        <v>39</v>
      </c>
      <c r="F89" s="52" t="n">
        <v>30</v>
      </c>
      <c r="G89" s="52" t="n">
        <v>22</v>
      </c>
      <c r="H89" s="52" t="n">
        <v>25</v>
      </c>
      <c r="I89" s="52" t="n">
        <v>12</v>
      </c>
      <c r="J89" s="52" t="n">
        <v>12</v>
      </c>
      <c r="K89" s="52" t="n">
        <v>11</v>
      </c>
      <c r="L89" s="53" t="n">
        <v>2</v>
      </c>
    </row>
    <row r="90" customFormat="false" ht="18.95" hidden="false" customHeight="true" outlineLevel="0" collapsed="false">
      <c r="A90" s="73" t="s">
        <v>155</v>
      </c>
      <c r="B90" s="46" t="n">
        <v>40</v>
      </c>
      <c r="C90" s="46" t="n">
        <v>1</v>
      </c>
      <c r="D90" s="47" t="n">
        <v>11</v>
      </c>
      <c r="E90" s="47" t="n">
        <v>6</v>
      </c>
      <c r="F90" s="47" t="n">
        <v>6</v>
      </c>
      <c r="G90" s="47" t="n">
        <v>5</v>
      </c>
      <c r="H90" s="47" t="n">
        <v>6</v>
      </c>
      <c r="I90" s="47" t="n">
        <v>3</v>
      </c>
      <c r="J90" s="47" t="n">
        <v>0</v>
      </c>
      <c r="K90" s="47" t="n">
        <v>2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12</v>
      </c>
      <c r="C91" s="47" t="n">
        <v>2</v>
      </c>
      <c r="D91" s="47" t="n">
        <v>1</v>
      </c>
      <c r="E91" s="47" t="n">
        <v>2</v>
      </c>
      <c r="F91" s="47" t="n">
        <v>0</v>
      </c>
      <c r="G91" s="47" t="n">
        <v>2</v>
      </c>
      <c r="H91" s="47" t="n">
        <v>2</v>
      </c>
      <c r="I91" s="47" t="n">
        <v>1</v>
      </c>
      <c r="J91" s="47" t="n">
        <v>1</v>
      </c>
      <c r="K91" s="47" t="n">
        <v>0</v>
      </c>
      <c r="L91" s="48" t="n">
        <v>1</v>
      </c>
    </row>
    <row r="92" customFormat="false" ht="18.95" hidden="false" customHeight="true" outlineLevel="0" collapsed="false">
      <c r="A92" s="50" t="s">
        <v>157</v>
      </c>
      <c r="B92" s="47" t="n">
        <v>10</v>
      </c>
      <c r="C92" s="47" t="n">
        <v>0</v>
      </c>
      <c r="D92" s="47" t="n">
        <v>1</v>
      </c>
      <c r="E92" s="47" t="n">
        <v>0</v>
      </c>
      <c r="F92" s="47" t="n">
        <v>1</v>
      </c>
      <c r="G92" s="47" t="n">
        <v>2</v>
      </c>
      <c r="H92" s="47" t="n">
        <v>2</v>
      </c>
      <c r="I92" s="47" t="n">
        <v>1</v>
      </c>
      <c r="J92" s="47" t="n">
        <v>3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8</v>
      </c>
      <c r="C93" s="47" t="n">
        <v>0</v>
      </c>
      <c r="D93" s="47" t="n">
        <v>1</v>
      </c>
      <c r="E93" s="47" t="n">
        <v>0</v>
      </c>
      <c r="F93" s="47" t="n">
        <v>3</v>
      </c>
      <c r="G93" s="47" t="n">
        <v>0</v>
      </c>
      <c r="H93" s="47" t="n">
        <v>0</v>
      </c>
      <c r="I93" s="47" t="n">
        <v>1</v>
      </c>
      <c r="J93" s="47" t="n">
        <v>1</v>
      </c>
      <c r="K93" s="47" t="n">
        <v>2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9</v>
      </c>
      <c r="C94" s="47" t="n">
        <v>1</v>
      </c>
      <c r="D94" s="47" t="n">
        <v>1</v>
      </c>
      <c r="E94" s="47" t="n">
        <v>1</v>
      </c>
      <c r="F94" s="47" t="n">
        <v>2</v>
      </c>
      <c r="G94" s="47" t="n">
        <v>1</v>
      </c>
      <c r="H94" s="47" t="n">
        <v>0</v>
      </c>
      <c r="I94" s="47" t="n">
        <v>2</v>
      </c>
      <c r="J94" s="47" t="n">
        <v>1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24</v>
      </c>
      <c r="C95" s="47" t="n">
        <v>0</v>
      </c>
      <c r="D95" s="47" t="n">
        <v>5</v>
      </c>
      <c r="E95" s="47" t="n">
        <v>6</v>
      </c>
      <c r="F95" s="47" t="n">
        <v>5</v>
      </c>
      <c r="G95" s="47" t="n">
        <v>2</v>
      </c>
      <c r="H95" s="47" t="n">
        <v>3</v>
      </c>
      <c r="I95" s="47" t="n">
        <v>2</v>
      </c>
      <c r="J95" s="47" t="n">
        <v>0</v>
      </c>
      <c r="K95" s="47" t="n">
        <v>1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101</v>
      </c>
      <c r="C96" s="47" t="n">
        <v>5</v>
      </c>
      <c r="D96" s="47" t="n">
        <v>21</v>
      </c>
      <c r="E96" s="47" t="n">
        <v>14</v>
      </c>
      <c r="F96" s="47" t="n">
        <v>14</v>
      </c>
      <c r="G96" s="47" t="n">
        <v>12</v>
      </c>
      <c r="H96" s="47" t="n">
        <v>6</v>
      </c>
      <c r="I96" s="47" t="n">
        <v>9</v>
      </c>
      <c r="J96" s="47" t="n">
        <v>16</v>
      </c>
      <c r="K96" s="47" t="n">
        <v>4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19</v>
      </c>
      <c r="C97" s="47" t="n">
        <v>0</v>
      </c>
      <c r="D97" s="47" t="n">
        <v>0</v>
      </c>
      <c r="E97" s="47" t="n">
        <v>4</v>
      </c>
      <c r="F97" s="47" t="n">
        <v>5</v>
      </c>
      <c r="G97" s="47" t="n">
        <v>0</v>
      </c>
      <c r="H97" s="47" t="n">
        <v>2</v>
      </c>
      <c r="I97" s="47" t="n">
        <v>5</v>
      </c>
      <c r="J97" s="47" t="n">
        <v>0</v>
      </c>
      <c r="K97" s="47" t="n">
        <v>3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3</v>
      </c>
      <c r="C98" s="47" t="n">
        <v>0</v>
      </c>
      <c r="D98" s="47" t="n">
        <v>0</v>
      </c>
      <c r="E98" s="47" t="n">
        <v>0</v>
      </c>
      <c r="F98" s="47" t="n">
        <v>2</v>
      </c>
      <c r="G98" s="47" t="n">
        <v>1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34</v>
      </c>
      <c r="C99" s="47" t="n">
        <v>0</v>
      </c>
      <c r="D99" s="47" t="n">
        <v>8</v>
      </c>
      <c r="E99" s="47" t="n">
        <v>7</v>
      </c>
      <c r="F99" s="47" t="n">
        <v>4</v>
      </c>
      <c r="G99" s="47" t="n">
        <v>4</v>
      </c>
      <c r="H99" s="47" t="n">
        <v>5</v>
      </c>
      <c r="I99" s="47" t="n">
        <v>3</v>
      </c>
      <c r="J99" s="47" t="n">
        <v>0</v>
      </c>
      <c r="K99" s="47" t="n">
        <v>3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76</v>
      </c>
      <c r="C100" s="47" t="n">
        <v>0</v>
      </c>
      <c r="D100" s="47" t="n">
        <v>14</v>
      </c>
      <c r="E100" s="47" t="n">
        <v>8</v>
      </c>
      <c r="F100" s="47" t="n">
        <v>12</v>
      </c>
      <c r="G100" s="47" t="n">
        <v>13</v>
      </c>
      <c r="H100" s="47" t="n">
        <v>5</v>
      </c>
      <c r="I100" s="47" t="n">
        <v>7</v>
      </c>
      <c r="J100" s="47" t="n">
        <v>8</v>
      </c>
      <c r="K100" s="47" t="n">
        <v>8</v>
      </c>
      <c r="L100" s="48" t="n">
        <v>1</v>
      </c>
    </row>
    <row r="101" customFormat="false" ht="18.95" hidden="false" customHeight="true" outlineLevel="0" collapsed="false">
      <c r="A101" s="77" t="s">
        <v>166</v>
      </c>
      <c r="B101" s="52" t="n">
        <v>336</v>
      </c>
      <c r="C101" s="52" t="n">
        <v>9</v>
      </c>
      <c r="D101" s="52" t="n">
        <v>63</v>
      </c>
      <c r="E101" s="52" t="n">
        <v>48</v>
      </c>
      <c r="F101" s="52" t="n">
        <v>54</v>
      </c>
      <c r="G101" s="52" t="n">
        <v>42</v>
      </c>
      <c r="H101" s="52" t="n">
        <v>31</v>
      </c>
      <c r="I101" s="52" t="n">
        <v>34</v>
      </c>
      <c r="J101" s="52" t="n">
        <v>30</v>
      </c>
      <c r="K101" s="52" t="n">
        <v>23</v>
      </c>
      <c r="L101" s="53" t="n">
        <v>2</v>
      </c>
    </row>
    <row r="102" customFormat="false" ht="18.95" hidden="false" customHeight="true" outlineLevel="0" collapsed="false">
      <c r="A102" s="78" t="s">
        <v>167</v>
      </c>
      <c r="B102" s="79" t="n">
        <v>1074</v>
      </c>
      <c r="C102" s="79" t="n">
        <v>24</v>
      </c>
      <c r="D102" s="79" t="n">
        <v>175</v>
      </c>
      <c r="E102" s="79" t="n">
        <v>175</v>
      </c>
      <c r="F102" s="79" t="n">
        <v>152</v>
      </c>
      <c r="G102" s="79" t="n">
        <v>122</v>
      </c>
      <c r="H102" s="79" t="n">
        <v>103</v>
      </c>
      <c r="I102" s="79" t="n">
        <v>114</v>
      </c>
      <c r="J102" s="79" t="n">
        <v>101</v>
      </c>
      <c r="K102" s="79" t="n">
        <v>93</v>
      </c>
      <c r="L102" s="80" t="n">
        <v>15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8-10-27T09:34:30Z</cp:lastPrinted>
  <dcterms:modified xsi:type="dcterms:W3CDTF">2008-10-27T09:34:50Z</dcterms:modified>
  <cp:revision>0</cp:revision>
  <dc:subject/>
  <dc:title/>
</cp:coreProperties>
</file>