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Úvodná stránka" sheetId="1" state="visible" r:id="rId2"/>
    <sheet name="Hlavička" sheetId="2" state="visible" r:id="rId3"/>
    <sheet name="1. modul" sheetId="3" state="visible" r:id="rId4"/>
    <sheet name="2a. modul" sheetId="4" state="visible" r:id="rId5"/>
    <sheet name="2b. modul" sheetId="5" state="visible" r:id="rId6"/>
    <sheet name="3. modul" sheetId="6" state="visible" r:id="rId7"/>
    <sheet name="4. modul" sheetId="7" state="visible" r:id="rId8"/>
    <sheet name="5. modul" sheetId="8" state="visible" r:id="rId9"/>
    <sheet name="6a. modul" sheetId="9" state="visible" r:id="rId10"/>
    <sheet name="6b. modul" sheetId="10" state="visible" r:id="rId11"/>
    <sheet name="7. modul" sheetId="11" state="visible" r:id="rId12"/>
    <sheet name="8. modul" sheetId="12" state="visible" r:id="rId13"/>
    <sheet name="9. modul" sheetId="13" state="visible" r:id="rId14"/>
    <sheet name="10. modul" sheetId="14" state="visible" r:id="rId15"/>
    <sheet name="11. modul" sheetId="15" state="visible" r:id="rId16"/>
    <sheet name="12. modul" sheetId="16" state="visible" r:id="rId17"/>
    <sheet name="13. modul" sheetId="17" state="visible" r:id="rId18"/>
    <sheet name="14. modul" sheetId="18" state="visible" r:id="rId19"/>
    <sheet name="15. modul" sheetId="19" state="visible" r:id="rId20"/>
    <sheet name="16. modul" sheetId="20" state="visible" r:id="rId21"/>
    <sheet name="17. modul" sheetId="21" state="visible" r:id="rId22"/>
    <sheet name="18. modul" sheetId="22" state="visible" r:id="rId23"/>
    <sheet name="19. modul" sheetId="23" state="visible" r:id="rId24"/>
  </sheets>
  <externalReferences>
    <externalReference r:id="rId25"/>
    <externalReference r:id="rId26"/>
  </externalReferences>
  <definedNames>
    <definedName function="false" hidden="false" localSheetId="13" name="_xlnm.Print_Area" vbProcedure="false">'10. modul'!$A$1:$H$35</definedName>
    <definedName function="false" hidden="false" localSheetId="4" name="_xlnm.Print_Area" vbProcedure="false">'2b. modul'!$A$1:$E$20</definedName>
    <definedName function="false" hidden="false" localSheetId="8" name="_xlnm.Print_Area" vbProcedure="false">'6a. modul'!$A$1:$S$31</definedName>
    <definedName function="false" hidden="false" localSheetId="12" name="_xlnm.Print_Area" vbProcedure="false">'9. modul'!$A$1:$F$29</definedName>
    <definedName function="false" hidden="false" localSheetId="1" name="_xlnm.Print_Area" vbProcedure="false">Hlavička!$A$1:$Z$38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localSheetId="0" name="Z_C75C16FD_C6AF_4482_AFDE_B7F3F48E57CF__wvu_PrintArea" vbProcedure="false">'Úvodná stránka'!$A$1:$I$21</definedName>
    <definedName function="false" hidden="false" localSheetId="1" name="aa" vbProcedure="false">#REF!</definedName>
    <definedName function="false" hidden="false" localSheetId="1" name="Z_C75C16FD_C6AF_4482_AFDE_B7F3F48E57CF__wvu_PrintArea" vbProcedure="false">Hlavička!$A$1:$Z$38</definedName>
    <definedName function="false" hidden="false" localSheetId="4" name="Z_C75C16FD_C6AF_4482_AFDE_B7F3F48E57CF__wvu_PrintArea" vbProcedure="false">'2b. modul'!$A$1:$E$20</definedName>
    <definedName function="false" hidden="false" localSheetId="8" name="Z_C75C16FD_C6AF_4482_AFDE_B7F3F48E57CF__wvu_PrintArea" vbProcedure="false">'6a. modul'!$A$1:$S$31</definedName>
    <definedName function="false" hidden="false" localSheetId="12" name="Z_C75C16FD_C6AF_4482_AFDE_B7F3F48E57CF__wvu_PrintArea" vbProcedure="false">'9. modul'!$A$1:$F$29</definedName>
    <definedName function="false" hidden="false" localSheetId="13" name="Z_C75C16FD_C6AF_4482_AFDE_B7F3F48E57CF__wvu_PrintArea" vbProcedure="false">'10. modul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Autor:
</t>
        </r>
        <r>
          <rPr>
            <sz val="8"/>
            <color rgb="FF000000"/>
            <rFont val="Times New Roman"/>
            <family val="1"/>
            <charset val="238"/>
          </rPr>
          <t xml:space="preserve">Hodnota z 1. modulu - riadok 1 stĺp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6</xdr:row>
                <xdr:rowOff>25</xdr:rowOff>
              </xdr:from>
              <xdr:to>
                <xdr:col>14</xdr:col>
                <xdr:colOff>65</xdr:colOff>
                <xdr:row>8</xdr:row>
                <xdr:rowOff>2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Autor:
</t>
        </r>
        <r>
          <rPr>
            <sz val="8"/>
            <color rgb="FF000000"/>
            <rFont val="Times New Roman"/>
            <family val="1"/>
            <charset val="238"/>
          </rPr>
          <t xml:space="preserve">Hodnota z 1. modulu - riadok 3 stĺp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7</xdr:row>
                <xdr:rowOff>25</xdr:rowOff>
              </xdr:from>
              <xdr:to>
                <xdr:col>14</xdr:col>
                <xdr:colOff>65</xdr:colOff>
                <xdr:row>9</xdr:row>
                <xdr:rowOff>29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Autor:
</t>
        </r>
        <r>
          <rPr>
            <sz val="8"/>
            <color rgb="FF000000"/>
            <rFont val="Times New Roman"/>
            <family val="1"/>
            <charset val="238"/>
          </rPr>
          <t xml:space="preserve">Hodnota z 1. modulu - riadok 4 stĺp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8</xdr:row>
                <xdr:rowOff>25</xdr:rowOff>
              </xdr:from>
              <xdr:to>
                <xdr:col>14</xdr:col>
                <xdr:colOff>6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549">
  <si>
    <t xml:space="preserve">MINISTERSTVO PRÁCE,SOCIÁLNYCH VECÍ</t>
  </si>
  <si>
    <t xml:space="preserve">A RODINY SLOVENSKEJ REPUBLIKY</t>
  </si>
  <si>
    <t xml:space="preserve">V(MPSVR SR)05-01    </t>
  </si>
  <si>
    <t xml:space="preserve">ROČNÝ VÝKAZ
O POSKYTOVANÍ  STAROSTLIVOSTI  A  VÝCHOVY DEŤOM
V DETSKOM DOMOVE A V DETSKOM DOMOVE PRE MALOLETÝCH BEZ SPRIEVODU</t>
  </si>
  <si>
    <t xml:space="preserve">za rok</t>
  </si>
  <si>
    <t xml:space="preserve">Registrované ŠÚ SR č. </t>
  </si>
  <si>
    <t xml:space="preserve">Ochranu dôverných údajov upravuje zákon</t>
  </si>
  <si>
    <t xml:space="preserve">zo dňa 4.11.2010</t>
  </si>
  <si>
    <t xml:space="preserve">č. 540/2001 Z.z. o štátnej štatistike.</t>
  </si>
  <si>
    <t xml:space="preserve">Za ochranu dôverných údajov zodpovedá   </t>
  </si>
  <si>
    <t xml:space="preserve">Ministerstvo práce, sociálnych vecí a rodiny</t>
  </si>
  <si>
    <t xml:space="preserve">Slovenskej republiky.</t>
  </si>
  <si>
    <t xml:space="preserve">Spravodajská jednotka doručí výkaz  do 31. januára</t>
  </si>
  <si>
    <t xml:space="preserve">nasledujúceho roka 1 x zriaďovateľovi.</t>
  </si>
  <si>
    <t xml:space="preserve">I. r.</t>
  </si>
  <si>
    <t xml:space="preserve">Rok</t>
  </si>
  <si>
    <t xml:space="preserve">IČO</t>
  </si>
  <si>
    <t xml:space="preserve">I.r. </t>
  </si>
  <si>
    <t xml:space="preserve">Kód 
okresu </t>
  </si>
  <si>
    <t xml:space="preserve">Druh zariadenia</t>
  </si>
  <si>
    <t xml:space="preserve">Zriaďovateľ zariadenia</t>
  </si>
  <si>
    <t xml:space="preserve">                                                                                 </t>
  </si>
  <si>
    <t xml:space="preserve">                                                       </t>
  </si>
  <si>
    <t xml:space="preserve">Názov a adresa spravodajskej jednotky :</t>
  </si>
  <si>
    <t xml:space="preserve">Slovensko - spolu</t>
  </si>
  <si>
    <t xml:space="preserve">Odoslané dňa:</t>
  </si>
  <si>
    <t xml:space="preserve">Pečiatka :</t>
  </si>
  <si>
    <t xml:space="preserve">Podpis vedúceho spravodajskej jednotky</t>
  </si>
  <si>
    <t xml:space="preserve">Výkaz zostavil:</t>
  </si>
  <si>
    <t xml:space="preserve">Telefón: (smerové číslo)</t>
  </si>
  <si>
    <t xml:space="preserve">(meno a priezvisko)       </t>
  </si>
  <si>
    <t xml:space="preserve">Klapka :</t>
  </si>
  <si>
    <t xml:space="preserve">E-mail :</t>
  </si>
  <si>
    <t xml:space="preserve">Vážený respondent, </t>
  </si>
  <si>
    <t xml:space="preserve">Ministerstvo práce, sociálnych vecí a rodiny SR vykonáva štatistické zisťovanie za účelom získať informácie o poskytovaní starostlivosti a výchovy deťom v detskom domove a v domove pre maloletých bez sprievodu. Toto zisťovanie je súčasťou Programu štátnych štatistických zisťovaní schváleného na roky 
2009-2011. V záujme zabezpečenia objektívnych výsledkov zisťovania Vás žiadame o úplné a pravdivé vyplnenie štatistického formulára podľa metodických vysvetliviek a o jeho doručenie v ustanovenom termíne organizácii, uvedenej na tomto formulári. Spravodajská povinnosť vyplniť štatistický formulár 
Vám vyplýva z § 18 zákona č. 540/2001 Z.z. o štátnej štatistike. Ak nevykonávate v sledovanom období žiadnu činnosť, predložte negatívny výkaz s písomným uvedením dôvodu. Ďakujeme Vám za včasné poskytnutie údajov a tešíme sa na ďalšiu spoluprácu. </t>
  </si>
  <si>
    <t xml:space="preserve">Spôsob vypĺňania záhlavia výkazu: </t>
  </si>
  <si>
    <t xml:space="preserve">V riadku 01 </t>
  </si>
  <si>
    <r>
      <rPr>
        <b val="true"/>
        <sz val="11"/>
        <rFont val="Times New Roman"/>
        <family val="1"/>
        <charset val="238"/>
      </rPr>
      <t xml:space="preserve">IČO</t>
    </r>
    <r>
      <rPr>
        <sz val="11"/>
        <rFont val="Times New Roman"/>
        <family val="1"/>
        <charset val="238"/>
      </rPr>
      <t xml:space="preserve"> – identifikačné číslo organizácie; ak má organizácia IČO šesťmiestne, doplnia sa na prvých dvoch miestach nuly </t>
    </r>
  </si>
  <si>
    <t xml:space="preserve">V riadku 02 </t>
  </si>
  <si>
    <r>
      <rPr>
        <b val="true"/>
        <sz val="11"/>
        <rFont val="Times New Roman"/>
        <family val="1"/>
        <charset val="238"/>
      </rPr>
      <t xml:space="preserve">Kód okresu</t>
    </r>
    <r>
      <rPr>
        <sz val="11"/>
        <rFont val="Times New Roman"/>
        <family val="1"/>
        <charset val="238"/>
      </rPr>
      <t xml:space="preserve"> - vypĺňa sa podľa Číselníka okresov Slovenskej republiky </t>
    </r>
  </si>
  <si>
    <t xml:space="preserve">V riadku 03 </t>
  </si>
  <si>
    <r>
      <rPr>
        <b val="true"/>
        <sz val="11"/>
        <rFont val="Times New Roman"/>
        <family val="1"/>
        <charset val="238"/>
      </rPr>
      <t xml:space="preserve">Druh zariadenia</t>
    </r>
    <r>
      <rPr>
        <sz val="11"/>
        <rFont val="Times New Roman"/>
        <family val="1"/>
        <charset val="238"/>
      </rPr>
      <t xml:space="preserve"> - vyplní sa príslušný kód zariadenia: 320 - detský domov, 321 -  detský domov pre maloletých bez sprievodu </t>
    </r>
  </si>
  <si>
    <r>
      <rPr>
        <b val="true"/>
        <sz val="11"/>
        <rFont val="Times New Roman"/>
        <family val="1"/>
        <charset val="238"/>
      </rPr>
      <t xml:space="preserve">Zriaďovateľ zariadenia –</t>
    </r>
    <r>
      <rPr>
        <sz val="11"/>
        <rFont val="Times New Roman"/>
        <family val="1"/>
        <charset val="238"/>
      </rPr>
      <t xml:space="preserve"> vyplní sa príslušný kód podľa zriaďovateľa: 1- Ústredie práce, sociálnych vecí a rodiny, 2- samosprávny kraj, 3- obec, 
4- právnické a fyzické osoby podľa zákona o sociálnoprávnej ochrane detí a o sociálnej kuratele. </t>
    </r>
  </si>
  <si>
    <t xml:space="preserve">ČAS VYPĹŇANIA FORMULÁRA</t>
  </si>
  <si>
    <t xml:space="preserve">Odhadnite čas, ktorý ste potrebovali na vyplnenie tohto štatistického formulára z podkladov účtovnej, resp. štatistickej evidencie </t>
  </si>
  <si>
    <t xml:space="preserve">hodiny</t>
  </si>
  <si>
    <t xml:space="preserve">minúty</t>
  </si>
  <si>
    <t xml:space="preserve">1. modul -</t>
  </si>
  <si>
    <t xml:space="preserve">Detský domov</t>
  </si>
  <si>
    <t xml:space="preserve">I. r. </t>
  </si>
  <si>
    <t xml:space="preserve">Kapacita</t>
  </si>
  <si>
    <t xml:space="preserve">Počet umiestnených detí                         k 31.12.        </t>
  </si>
  <si>
    <t xml:space="preserve">z toho 
dievčatá              k 31.12.           (zo stĺpca 2)</t>
  </si>
  <si>
    <t xml:space="preserve">a</t>
  </si>
  <si>
    <t xml:space="preserve">b</t>
  </si>
  <si>
    <t xml:space="preserve">z toho            (z riadku 1 )</t>
  </si>
  <si>
    <t xml:space="preserve">deti s ŤZP</t>
  </si>
  <si>
    <t xml:space="preserve">x</t>
  </si>
  <si>
    <t xml:space="preserve">deti obojstranne osirelé</t>
  </si>
  <si>
    <t xml:space="preserve">deti jednostranne osirelé</t>
  </si>
  <si>
    <t xml:space="preserve">maloleté matky</t>
  </si>
  <si>
    <t xml:space="preserve">v tom 
(z riadku 1 )</t>
  </si>
  <si>
    <t xml:space="preserve">deti 
vo 
veku</t>
  </si>
  <si>
    <t xml:space="preserve">0 - 1 rokov </t>
  </si>
  <si>
    <t xml:space="preserve">2 - 3 rokov</t>
  </si>
  <si>
    <t xml:space="preserve">4 - 6 rokov</t>
  </si>
  <si>
    <t xml:space="preserve">7 - 15 rokov</t>
  </si>
  <si>
    <t xml:space="preserve">16 - 18 rokov</t>
  </si>
  <si>
    <t xml:space="preserve">nad 18 rokov</t>
  </si>
  <si>
    <t xml:space="preserve">1. modul - Detský domov ( „DeD“)</t>
  </si>
  <si>
    <r>
      <rPr>
        <b val="true"/>
        <sz val="10"/>
        <rFont val="Arial"/>
        <family val="2"/>
      </rPr>
      <t xml:space="preserve">riadok 1 -  v stĺ. 1</t>
    </r>
    <r>
      <rPr>
        <sz val="10"/>
        <rFont val="Arial"/>
        <family val="2"/>
        <charset val="238"/>
      </rPr>
      <t xml:space="preserve"> vyplní detský domov kapacitu zariadenia k 31.12. uvedeného roka</t>
    </r>
  </si>
  <si>
    <r>
      <rPr>
        <b val="true"/>
        <sz val="10"/>
        <rFont val="Arial"/>
        <family val="2"/>
        <charset val="238"/>
      </rPr>
      <t xml:space="preserve">riadok 1 -  v stĺ. 2 a 3 </t>
    </r>
    <r>
      <rPr>
        <sz val="10"/>
        <rFont val="Arial"/>
        <family val="2"/>
        <charset val="238"/>
      </rPr>
      <t xml:space="preserve">sa uvedú iba počty umiestnených detí s nariadenou ústavnou starostlivosťou, detí umiestnených na základe predbežného opatrenia súdu a výchovného opatrenia súdu, vrátane maloletých matiek a mladých dospelých nad 18 rokov, ktorí zostali žiť v detskom domove.  (neuvádzajú sa plnoleté matky, ktorým bola poskytovaná starostlivosť na základe § 57 ods.1 zákon č. 305/2005 Z.z)</t>
    </r>
  </si>
  <si>
    <r>
      <rPr>
        <b val="true"/>
        <sz val="10"/>
        <rFont val="Arial"/>
        <family val="2"/>
        <charset val="238"/>
      </rPr>
      <t xml:space="preserve">riadok 2-5 </t>
    </r>
    <r>
      <rPr>
        <sz val="10"/>
        <rFont val="Arial"/>
        <family val="2"/>
        <charset val="238"/>
      </rPr>
      <t xml:space="preserve"> -  uviesť  v stĺ.2 z celkového počtu detí, koľko je: detí s ťažkým zdravotným postihnutím, detí obojstranne osirelých, detí jednostranne osirelých a maloletých matiek</t>
    </r>
  </si>
  <si>
    <r>
      <rPr>
        <b val="true"/>
        <sz val="10"/>
        <rFont val="Arial"/>
        <family val="2"/>
        <charset val="238"/>
      </rPr>
      <t xml:space="preserve">riadok 6 -11  - </t>
    </r>
    <r>
      <rPr>
        <sz val="10"/>
        <rFont val="Arial"/>
        <family val="2"/>
        <charset val="238"/>
      </rPr>
      <t xml:space="preserve">uviesť v stĺ.2 z celkového počtu (riad.1stl.2 mod. 1), koľko je: detí do 1 roku, detí vo veku od 2 - 3 rokov , detí  vo veku 4 – 6 rokov, detí vo veku 7 –15 rokov, detí vo  veku 16 – 18 rokov,  detí po 18. roku veku bez ohľadu na to, či sa pripravujú na budúce povolanie, alebo nie</t>
    </r>
  </si>
  <si>
    <t xml:space="preserve">Súčet riadkov 6 – 11 v stĺ.2 sa rovná riadku 1 </t>
  </si>
  <si>
    <t xml:space="preserve">2a. modul   Zriadenie detského domova </t>
  </si>
  <si>
    <t xml:space="preserve">zriadenie</t>
  </si>
  <si>
    <t xml:space="preserve">a </t>
  </si>
  <si>
    <t xml:space="preserve">Detský domov zriadený ako </t>
  </si>
  <si>
    <t xml:space="preserve">domov detí </t>
  </si>
  <si>
    <t xml:space="preserve">centrum detí </t>
  </si>
  <si>
    <t xml:space="preserve">2a. modul  Zriadenie detského domova</t>
  </si>
  <si>
    <r>
      <rPr>
        <b val="true"/>
        <sz val="10"/>
        <rFont val="Arial"/>
        <family val="2"/>
      </rPr>
      <t xml:space="preserve">riadok 1 - </t>
    </r>
    <r>
      <rPr>
        <sz val="10"/>
        <rFont val="Arial"/>
        <family val="2"/>
      </rPr>
      <t xml:space="preserve">sa zaradí detský domov, ktorý spĺňa § 53a, ods. 1 zákona č. 305/2005 Z.z.  </t>
    </r>
  </si>
  <si>
    <r>
      <rPr>
        <b val="true"/>
        <sz val="10"/>
        <rFont val="Arial"/>
        <family val="2"/>
      </rPr>
      <t xml:space="preserve">riadok 2 - </t>
    </r>
    <r>
      <rPr>
        <sz val="10"/>
        <rFont val="Arial"/>
        <family val="2"/>
      </rPr>
      <t xml:space="preserve">sa zaradí detský domov, ktorý spĺňa § 53a, ods. 2 zákona č. 305/2005 Z.z.  </t>
    </r>
  </si>
  <si>
    <t xml:space="preserve">Označte krížikom jednu z možností, pričom krížik znamená áno. </t>
  </si>
  <si>
    <t xml:space="preserve">2b. modul</t>
  </si>
  <si>
    <t xml:space="preserve">Priemerná dĺžka pobytu dieťaťa v detskom domove</t>
  </si>
  <si>
    <t xml:space="preserve">Priemerná dĺžka pobytu</t>
  </si>
  <si>
    <t xml:space="preserve">2b. modul - Priemerná dĺžka pobytu dieťaťa v detskom domove</t>
  </si>
  <si>
    <t xml:space="preserve">Priemerná dĺžka pobytu dieťaťa v detskom domove.  Použite  výpočet  podľa  uvedeného vzorca (roky počítame zaokrúhlene nasledovne   0,25 – štvrťrok, 0,5 - polrok, 0,75 - trištvrte rok, 1 - rok).  </t>
  </si>
  <si>
    <t xml:space="preserve">3. modul</t>
  </si>
  <si>
    <t xml:space="preserve">Profesionálne  rodiny</t>
  </si>
  <si>
    <t xml:space="preserve">Spolu</t>
  </si>
  <si>
    <t xml:space="preserve">v tom</t>
  </si>
  <si>
    <t xml:space="preserve">s 1</t>
  </si>
  <si>
    <t xml:space="preserve">s 2</t>
  </si>
  <si>
    <t xml:space="preserve">s 3</t>
  </si>
  <si>
    <t xml:space="preserve">so 4</t>
  </si>
  <si>
    <t xml:space="preserve">s 5 a viac</t>
  </si>
  <si>
    <t xml:space="preserve">dieťaťom</t>
  </si>
  <si>
    <t xml:space="preserve">deťmi</t>
  </si>
  <si>
    <t xml:space="preserve">Celkový počet rodín</t>
  </si>
  <si>
    <t xml:space="preserve">z toho              (z riadku 1)</t>
  </si>
  <si>
    <t xml:space="preserve">počet rodín v inom kraji</t>
  </si>
  <si>
    <t xml:space="preserve">Profesionálna rodina - vlastné bytové priestory</t>
  </si>
  <si>
    <t xml:space="preserve">Profesionálna rodina -                   v priestoroch detského domova</t>
  </si>
  <si>
    <t xml:space="preserve">3. modul - Profesionálne  rodiny</t>
  </si>
  <si>
    <r>
      <rPr>
        <b val="true"/>
        <sz val="10"/>
        <rFont val="Arial CE"/>
        <family val="2"/>
        <charset val="238"/>
      </rPr>
      <t xml:space="preserve">riadok 1</t>
    </r>
    <r>
      <rPr>
        <sz val="10"/>
        <rFont val="Arial CE"/>
        <family val="2"/>
        <charset val="238"/>
      </rPr>
      <t xml:space="preserve">   - v stĺ. 1 uviesť počet profesionálnych rodín a v stĺ. 2 - 6 z tohto počtu uviesť rodiny podľa počtu detí, ktoré majú vo svojej starostlivosti. </t>
    </r>
    <r>
      <rPr>
        <b val="true"/>
        <sz val="10"/>
        <rFont val="Arial CE"/>
        <family val="0"/>
        <charset val="238"/>
      </rPr>
      <t xml:space="preserve">stĺ. 2 až  6 = stl.1</t>
    </r>
  </si>
  <si>
    <r>
      <rPr>
        <b val="true"/>
        <sz val="10"/>
        <rFont val="Arial CE"/>
        <family val="2"/>
        <charset val="238"/>
      </rPr>
      <t xml:space="preserve">riadok 2</t>
    </r>
    <r>
      <rPr>
        <sz val="10"/>
        <rFont val="Arial CE"/>
        <family val="2"/>
        <charset val="238"/>
      </rPr>
      <t xml:space="preserve">   -  v stĺ. 1 uviesť počet profesionálnych rodín z riadku 1, ktoré sú umiestnené v inom kraji ako zariadenie, ktorého sú organizačnou súčasťou.</t>
    </r>
  </si>
  <si>
    <r>
      <rPr>
        <b val="true"/>
        <sz val="10"/>
        <rFont val="Arial CE"/>
        <family val="2"/>
        <charset val="238"/>
      </rPr>
      <t xml:space="preserve">riadok 3   - </t>
    </r>
    <r>
      <rPr>
        <sz val="10"/>
        <rFont val="Arial CE"/>
        <family val="2"/>
        <charset val="238"/>
      </rPr>
      <t xml:space="preserve">v stĺ. 1 uviesť počet profesionálnych rodín z riadku 1, ktoré majú vlastný byt resp. rodinný dom </t>
    </r>
  </si>
  <si>
    <t xml:space="preserve">Súčet riadkov 3 a 4 sa rovná riadku 1 vo všetkých stĺpcoch. </t>
  </si>
  <si>
    <t xml:space="preserve">4. modul</t>
  </si>
  <si>
    <t xml:space="preserve">Deti v profesionálnych rodinách</t>
  </si>
  <si>
    <t xml:space="preserve">v tom vo veku</t>
  </si>
  <si>
    <t xml:space="preserve">0-1
rokov</t>
  </si>
  <si>
    <t xml:space="preserve">z toho dievčatá </t>
  </si>
  <si>
    <t xml:space="preserve">2-3
rokov</t>
  </si>
  <si>
    <t xml:space="preserve">4-6
rokov</t>
  </si>
  <si>
    <t xml:space="preserve">7-15
rokov</t>
  </si>
  <si>
    <t xml:space="preserve">16-18
rokov</t>
  </si>
  <si>
    <t xml:space="preserve">nad
18 rokov</t>
  </si>
  <si>
    <t xml:space="preserve">(zo stĺpca 2)</t>
  </si>
  <si>
    <t xml:space="preserve">(zo stĺpca 4)</t>
  </si>
  <si>
    <t xml:space="preserve">(zo stĺpca 6)</t>
  </si>
  <si>
    <t xml:space="preserve">(zo stĺpca 8)</t>
  </si>
  <si>
    <t xml:space="preserve">(zo stĺpca 10)</t>
  </si>
  <si>
    <t xml:space="preserve">(zo stĺpca 12)</t>
  </si>
  <si>
    <t xml:space="preserve">Celkový počet detí</t>
  </si>
  <si>
    <t xml:space="preserve">z toho
(z riadku 1)</t>
  </si>
  <si>
    <t xml:space="preserve">deti so zdravotným postihnutím</t>
  </si>
  <si>
    <t xml:space="preserve">deti s duševnou poruchou</t>
  </si>
  <si>
    <t xml:space="preserve">deti s poruchami správania</t>
  </si>
  <si>
    <t xml:space="preserve">deti drogovo a inak závislé </t>
  </si>
  <si>
    <t xml:space="preserve">deti týrané, pohlavne a inak zneužívané </t>
  </si>
  <si>
    <t xml:space="preserve">mladí dospelí </t>
  </si>
  <si>
    <t xml:space="preserve">maloletá matka s dieťaťom</t>
  </si>
  <si>
    <t xml:space="preserve">4. modul - Deti v profesionálnych rodinách</t>
  </si>
  <si>
    <r>
      <rPr>
        <b val="true"/>
        <sz val="10"/>
        <rFont val="Arial"/>
        <family val="2"/>
        <charset val="238"/>
      </rPr>
      <t xml:space="preserve">riadok 1</t>
    </r>
    <r>
      <rPr>
        <sz val="10"/>
        <rFont val="Arial"/>
        <family val="2"/>
        <charset val="238"/>
      </rPr>
      <t xml:space="preserve">  -   v stĺ. 1 uviesť počty všetkých detí  žijúcich v profesionálnych rodinách detského domova </t>
    </r>
  </si>
  <si>
    <t xml:space="preserve">               -  v stĺ. 2 – 13 uviesť deti z celkového počtu podľa veku a pohlavia.</t>
  </si>
  <si>
    <r>
      <rPr>
        <b val="true"/>
        <sz val="10"/>
        <rFont val="Arial"/>
        <family val="2"/>
        <charset val="238"/>
      </rPr>
      <t xml:space="preserve">riadok 2</t>
    </r>
    <r>
      <rPr>
        <sz val="10"/>
        <rFont val="Arial"/>
        <family val="2"/>
        <charset val="238"/>
      </rPr>
      <t xml:space="preserve">  -  v stĺpci 1 uviesť počet detí so zdravotným postihnutím z celkového počtu detí z riadku 1</t>
    </r>
  </si>
  <si>
    <t xml:space="preserve">               -  v stĺpci 2-13 uviesť počet detí so zdravotným postihnutím z celkového počtu detí z riadku 2 stl.1              </t>
  </si>
  <si>
    <t xml:space="preserve">                  podľa veku a pohlavia</t>
  </si>
  <si>
    <r>
      <rPr>
        <b val="true"/>
        <sz val="10"/>
        <rFont val="Arial"/>
        <family val="2"/>
        <charset val="238"/>
      </rPr>
      <t xml:space="preserve">riadok 8</t>
    </r>
    <r>
      <rPr>
        <sz val="10"/>
        <rFont val="Arial"/>
        <family val="2"/>
        <charset val="238"/>
      </rPr>
      <t xml:space="preserve">  -  uviesť maloletú matku s dieťaťom a zaradiť jednotlivé osoby mal. Matku i dieťa podľa veku</t>
    </r>
  </si>
  <si>
    <t xml:space="preserve">Súčet stĺpcov 2,4,6,8,10,12 sa rovná stĺpcu 1 vo všetkých riadkoch. </t>
  </si>
  <si>
    <t xml:space="preserve">5. modul </t>
  </si>
  <si>
    <t xml:space="preserve">Skupiny</t>
  </si>
  <si>
    <t xml:space="preserve">Počet skupín</t>
  </si>
  <si>
    <t xml:space="preserve">v tom počet skupín v objekte</t>
  </si>
  <si>
    <t xml:space="preserve">v 1 objekte</t>
  </si>
  <si>
    <t xml:space="preserve">1 skupina</t>
  </si>
  <si>
    <t xml:space="preserve">2 až 3</t>
  </si>
  <si>
    <t xml:space="preserve">4 až 5</t>
  </si>
  <si>
    <t xml:space="preserve">6 a viac</t>
  </si>
  <si>
    <t xml:space="preserve">skupiny</t>
  </si>
  <si>
    <t xml:space="preserve">skupín</t>
  </si>
  <si>
    <t xml:space="preserve">Celkový počet skupín</t>
  </si>
  <si>
    <t xml:space="preserve">v tom</t>
  </si>
  <si>
    <t xml:space="preserve">samostatné skupiny  </t>
  </si>
  <si>
    <t xml:space="preserve">samostatné diagnostické skupiny</t>
  </si>
  <si>
    <t xml:space="preserve">špecializované samostatné skupiny </t>
  </si>
  <si>
    <t xml:space="preserve">samostatné skupiny pre 
mladých dospelých </t>
  </si>
  <si>
    <t xml:space="preserve">samostatná skupina pre  maloleté matky s deťmi</t>
  </si>
  <si>
    <t xml:space="preserve">5. modul - Skupiny</t>
  </si>
  <si>
    <r>
      <rPr>
        <b val="true"/>
        <sz val="10"/>
        <rFont val="Arial CE"/>
        <family val="2"/>
        <charset val="238"/>
      </rPr>
      <t xml:space="preserve">riadok 1 </t>
    </r>
    <r>
      <rPr>
        <sz val="10"/>
        <rFont val="Arial CE"/>
        <family val="2"/>
        <charset val="238"/>
      </rPr>
      <t xml:space="preserve">       -  v stĺ.1 uviesť počet všetkých skupín detského domova </t>
    </r>
  </si>
  <si>
    <t xml:space="preserve">                     -  v stĺ. 2-5 uviesť počet skupín podľa ich počtu v jednom objekte detského domova </t>
  </si>
  <si>
    <r>
      <rPr>
        <b val="true"/>
        <sz val="10"/>
        <rFont val="Arial CE"/>
        <family val="2"/>
        <charset val="238"/>
      </rPr>
      <t xml:space="preserve">riadok 2-6 </t>
    </r>
    <r>
      <rPr>
        <sz val="10"/>
        <rFont val="Arial CE"/>
        <family val="2"/>
        <charset val="238"/>
      </rPr>
      <t xml:space="preserve">-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v stĺ. 2-5 uviesť počet skupín podľa typov skupín umiestnených v jednom objekte. Napr. detský domov má  celkovo šesť skupín v dvoch objektoch. V jednom objekte má umiestnenú jednu samostatnú diagnostickú skupinu, jednu špecializovanú samostatnú skupinu a dve samostatné skupiny. V druhom objekte má umiestnené dve samostatné skupiny. </t>
    </r>
  </si>
  <si>
    <r>
      <rPr>
        <b val="true"/>
        <i val="true"/>
        <sz val="10"/>
        <rFont val="Times New Roman"/>
        <family val="1"/>
        <charset val="238"/>
      </rPr>
      <t xml:space="preserve">Súčet</t>
    </r>
    <r>
      <rPr>
        <i val="true"/>
        <sz val="10"/>
        <rFont val="Times New Roman"/>
        <family val="1"/>
        <charset val="238"/>
      </rPr>
      <t xml:space="preserve"> stĺ. </t>
    </r>
    <r>
      <rPr>
        <b val="true"/>
        <i val="true"/>
        <sz val="10"/>
        <rFont val="Times New Roman"/>
        <family val="1"/>
        <charset val="238"/>
      </rPr>
      <t xml:space="preserve">2-5</t>
    </r>
    <r>
      <rPr>
        <i val="true"/>
        <sz val="10"/>
        <rFont val="Times New Roman"/>
        <family val="1"/>
        <charset val="238"/>
      </rPr>
      <t xml:space="preserve"> sa rovná </t>
    </r>
    <r>
      <rPr>
        <b val="true"/>
        <i val="true"/>
        <sz val="10"/>
        <rFont val="Times New Roman"/>
        <family val="1"/>
        <charset val="238"/>
      </rPr>
      <t xml:space="preserve">stĺ. 1 </t>
    </r>
    <r>
      <rPr>
        <i val="true"/>
        <sz val="10"/>
        <rFont val="Times New Roman"/>
        <family val="1"/>
        <charset val="238"/>
      </rPr>
      <t xml:space="preserve">v každom riadku. </t>
    </r>
    <r>
      <rPr>
        <b val="true"/>
        <i val="true"/>
        <sz val="10"/>
        <rFont val="Times New Roman"/>
        <family val="1"/>
        <charset val="238"/>
      </rPr>
      <t xml:space="preserve">Súčet</t>
    </r>
    <r>
      <rPr>
        <i val="true"/>
        <sz val="10"/>
        <rFont val="Times New Roman"/>
        <family val="1"/>
        <charset val="238"/>
      </rPr>
      <t xml:space="preserve"> riadku </t>
    </r>
    <r>
      <rPr>
        <b val="true"/>
        <i val="true"/>
        <sz val="10"/>
        <rFont val="Times New Roman"/>
        <family val="1"/>
        <charset val="238"/>
      </rPr>
      <t xml:space="preserve">2-6</t>
    </r>
    <r>
      <rPr>
        <i val="true"/>
        <sz val="10"/>
        <rFont val="Times New Roman"/>
        <family val="1"/>
        <charset val="238"/>
      </rPr>
      <t xml:space="preserve"> v stĺ. </t>
    </r>
    <r>
      <rPr>
        <b val="true"/>
        <i val="true"/>
        <sz val="10"/>
        <rFont val="Times New Roman"/>
        <family val="1"/>
        <charset val="238"/>
      </rPr>
      <t xml:space="preserve">1</t>
    </r>
    <r>
      <rPr>
        <i val="true"/>
        <sz val="10"/>
        <rFont val="Times New Roman"/>
        <family val="1"/>
        <charset val="238"/>
      </rPr>
      <t xml:space="preserve"> = r. </t>
    </r>
    <r>
      <rPr>
        <b val="true"/>
        <i val="true"/>
        <sz val="10"/>
        <rFont val="Times New Roman"/>
        <family val="1"/>
        <charset val="238"/>
      </rPr>
      <t xml:space="preserve">1</t>
    </r>
    <r>
      <rPr>
        <i val="true"/>
        <sz val="10"/>
        <rFont val="Times New Roman"/>
        <family val="1"/>
        <charset val="238"/>
      </rPr>
      <t xml:space="preserve"> v</t>
    </r>
    <r>
      <rPr>
        <b val="true"/>
        <i val="true"/>
        <sz val="10"/>
        <rFont val="Times New Roman"/>
        <family val="1"/>
        <charset val="238"/>
      </rPr>
      <t xml:space="preserve"> stĺ. 1. </t>
    </r>
    <r>
      <rPr>
        <i val="true"/>
        <sz val="10"/>
        <rFont val="Times New Roman"/>
        <family val="1"/>
        <charset val="238"/>
      </rPr>
      <t xml:space="preserve">Celkový počet skupín v module 5</t>
    </r>
    <r>
      <rPr>
        <b val="true"/>
        <i val="true"/>
        <sz val="10"/>
        <rFont val="Times New Roman"/>
        <family val="1"/>
        <charset val="238"/>
      </rPr>
      <t xml:space="preserve"> sa rovná </t>
    </r>
    <r>
      <rPr>
        <i val="true"/>
        <sz val="10"/>
        <rFont val="Times New Roman"/>
        <family val="1"/>
        <charset val="238"/>
      </rPr>
      <t xml:space="preserve">celkovému počtu skupín v module </t>
    </r>
    <r>
      <rPr>
        <b val="true"/>
        <i val="true"/>
        <sz val="10"/>
        <rFont val="Times New Roman"/>
        <family val="1"/>
        <charset val="238"/>
      </rPr>
      <t xml:space="preserve">6a.</t>
    </r>
  </si>
  <si>
    <t xml:space="preserve">6a. modul </t>
  </si>
  <si>
    <t xml:space="preserve">Typy skupín</t>
  </si>
  <si>
    <t xml:space="preserve">Počet</t>
  </si>
  <si>
    <t xml:space="preserve">detí</t>
  </si>
  <si>
    <t xml:space="preserve">0-1</t>
  </si>
  <si>
    <t xml:space="preserve">z toho</t>
  </si>
  <si>
    <t xml:space="preserve">2-3</t>
  </si>
  <si>
    <t xml:space="preserve">z toho </t>
  </si>
  <si>
    <t xml:space="preserve">4-6</t>
  </si>
  <si>
    <t xml:space="preserve">7-15</t>
  </si>
  <si>
    <t xml:space="preserve">16-18</t>
  </si>
  <si>
    <t xml:space="preserve">nad</t>
  </si>
  <si>
    <t xml:space="preserve">rokov</t>
  </si>
  <si>
    <t xml:space="preserve">dievčatá</t>
  </si>
  <si>
    <t xml:space="preserve">18 rokov</t>
  </si>
  <si>
    <t xml:space="preserve">(zo stĺpca 3)</t>
  </si>
  <si>
    <t xml:space="preserve">(zo stĺpca 5)</t>
  </si>
  <si>
    <t xml:space="preserve">(zo stĺpca 7)</t>
  </si>
  <si>
    <t xml:space="preserve">(zo stĺpca 9)</t>
  </si>
  <si>
    <t xml:space="preserve">(zo stĺpca 11)</t>
  </si>
  <si>
    <t xml:space="preserve">(zo stĺpca 13)</t>
  </si>
  <si>
    <t xml:space="preserve">Celkový počet</t>
  </si>
  <si>
    <t xml:space="preserve">v tom              (z riadku 1)</t>
  </si>
  <si>
    <t xml:space="preserve">samostatná skupina </t>
  </si>
  <si>
    <t xml:space="preserve">samostatná diagnostická skupina </t>
  </si>
  <si>
    <t xml:space="preserve">špecializované samostatné skupiny</t>
  </si>
  <si>
    <t xml:space="preserve">pre deti s poruchami správania </t>
  </si>
  <si>
    <t xml:space="preserve">pre deti drogovo a inak závislé </t>
  </si>
  <si>
    <t xml:space="preserve">pre deti týrané, pohlavne a inak zneužívané </t>
  </si>
  <si>
    <t xml:space="preserve">pre maloletých bez sprievodu </t>
  </si>
  <si>
    <t xml:space="preserve">pre deti postihnuté </t>
  </si>
  <si>
    <t xml:space="preserve">samostatné skupiny pre mladých 
dospelých </t>
  </si>
  <si>
    <t xml:space="preserve">samostatná skupina pre maloleté matky s deťmi</t>
  </si>
  <si>
    <t xml:space="preserve">6a. modul - Typy skupín</t>
  </si>
  <si>
    <r>
      <rPr>
        <b val="true"/>
        <sz val="10"/>
        <rFont val="Arial CE"/>
        <family val="2"/>
        <charset val="238"/>
      </rPr>
      <t xml:space="preserve">riadok 1      </t>
    </r>
    <r>
      <rPr>
        <sz val="10"/>
        <rFont val="Arial CE"/>
        <family val="0"/>
        <charset val="238"/>
      </rPr>
      <t xml:space="preserve">- v stĺpci 1 uviesť celkový počet skupín a v stĺpci 2 uviesť celkový počet všetkých detí, mladých dospelých a maloletých matiek v skupinách zo stĺpca 1  Počet umiestnených detí  
                    k 31.12.( z modulu 1. riadok 1 stl. 2) - deti v PR (modul 4. riadok 1,stl.1) = modul 6a, riad. 1, stl 2</t>
    </r>
  </si>
  <si>
    <t xml:space="preserve">           </t>
  </si>
  <si>
    <t xml:space="preserve"> - v stĺpcoch 3-14 uviesť deti, mladých dospelých podľa veku a pohlavia  zo stĺpca 2</t>
  </si>
  <si>
    <r>
      <rPr>
        <b val="true"/>
        <sz val="10"/>
        <rFont val="Arial CE"/>
        <family val="2"/>
        <charset val="238"/>
      </rPr>
      <t xml:space="preserve">riadok 2 - 10</t>
    </r>
    <r>
      <rPr>
        <sz val="10"/>
        <rFont val="Arial CE"/>
        <family val="2"/>
        <charset val="238"/>
      </rPr>
      <t xml:space="preserve"> - rozpísať skupiny a deti, mladých dospelých podľa členenia daného zákonom č. 305/2005 Z.z. o sociálnoprávnej ochrane detí a o sociálnej kuratele a o zmene a doplnení niektorých zákonov.</t>
    </r>
  </si>
  <si>
    <r>
      <rPr>
        <b val="true"/>
        <sz val="10"/>
        <rFont val="Arial CE"/>
        <family val="2"/>
        <charset val="238"/>
      </rPr>
      <t xml:space="preserve">Riadok 10  - </t>
    </r>
    <r>
      <rPr>
        <sz val="10"/>
        <rFont val="Arial CE"/>
        <family val="2"/>
        <charset val="238"/>
      </rPr>
      <t xml:space="preserve">rozpísať maloleté matky a ich deti, ktoré sú umiestnené v danej skupine</t>
    </r>
  </si>
  <si>
    <t xml:space="preserve">Súčet riadkov 2 až 10 sa rovná riadku 1 vo všetkých stĺpcoch.</t>
  </si>
  <si>
    <r>
      <rPr>
        <b val="true"/>
        <sz val="10"/>
        <rFont val="Arial CE"/>
        <family val="0"/>
        <charset val="238"/>
      </rPr>
      <t xml:space="preserve">Počet detí v module 4. riadok 1, stl. 1 </t>
    </r>
    <r>
      <rPr>
        <b val="true"/>
        <sz val="10"/>
        <color rgb="FFFF000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+ počet detí v module 6a r.1 stlp. 2 sa musí rovnať počtu detí celkom modul 1 riadok 1 stl. 2</t>
    </r>
  </si>
  <si>
    <t xml:space="preserve">6b. modul </t>
  </si>
  <si>
    <t xml:space="preserve">Deti v skupinách</t>
  </si>
  <si>
    <t xml:space="preserve">z toho             (z riadku 1)</t>
  </si>
  <si>
    <t xml:space="preserve">deti drogovo a inak závislé</t>
  </si>
  <si>
    <t xml:space="preserve">deti týrané, pohlavne a inak zneužívané</t>
  </si>
  <si>
    <t xml:space="preserve">deti postihnuté a deti ŤZP</t>
  </si>
  <si>
    <t xml:space="preserve">maloletí bez sprievodu</t>
  </si>
  <si>
    <t xml:space="preserve">mladí dospelí</t>
  </si>
  <si>
    <t xml:space="preserve">maloleté matky s deťmi</t>
  </si>
  <si>
    <t xml:space="preserve">deti maloletých matiek</t>
  </si>
  <si>
    <t xml:space="preserve">deti s doplnkovou ochranou (z riadku 10)</t>
  </si>
  <si>
    <t xml:space="preserve">deti s udeleným azylom (z riadku 10)</t>
  </si>
  <si>
    <t xml:space="preserve">6b. modul Deti v skupinách </t>
  </si>
  <si>
    <r>
      <rPr>
        <b val="true"/>
        <sz val="10"/>
        <rFont val="Arial CE"/>
        <family val="2"/>
        <charset val="238"/>
      </rPr>
      <t xml:space="preserve">riadok 1     - </t>
    </r>
    <r>
      <rPr>
        <sz val="10"/>
        <rFont val="Arial CE"/>
        <family val="2"/>
        <charset val="238"/>
      </rPr>
      <t xml:space="preserve">v stĺ. 1 uviesť počet detí, mladých dospelých  umiestnených v skupinách (riadok 1, stĺ. 1 v 6b = riadok 1, stĺ. 2 v 6a)</t>
    </r>
  </si>
  <si>
    <r>
      <rPr>
        <b val="true"/>
        <sz val="10"/>
        <rFont val="Arial CE"/>
        <family val="2"/>
        <charset val="238"/>
      </rPr>
      <t xml:space="preserve">riadok 2-12</t>
    </r>
    <r>
      <rPr>
        <sz val="10"/>
        <rFont val="Arial CE"/>
        <family val="2"/>
        <charset val="238"/>
      </rPr>
      <t xml:space="preserve">  - uviesť počet detí s poruchami správania, drogovo a inak závislé, týrané, pohlavne a inak zneužívané, postihnuté a s ŤZP, maloletých bez sprievodu a mladých dospelých, maloleté matky  s deťmi, deti maloletých matiek, deti s doplnkovov ochranov..........</t>
    </r>
  </si>
  <si>
    <r>
      <rPr>
        <b val="true"/>
        <sz val="10"/>
        <rFont val="Arial CE"/>
        <family val="2"/>
        <charset val="238"/>
      </rPr>
      <t xml:space="preserve">riadok 9 - </t>
    </r>
    <r>
      <rPr>
        <sz val="10"/>
        <rFont val="Arial CE"/>
        <family val="2"/>
        <charset val="238"/>
      </rPr>
      <t xml:space="preserve">uviesť počet maloletých matiek podľa veku, ktoré a nachádzajú v danej skupine</t>
    </r>
  </si>
  <si>
    <r>
      <rPr>
        <b val="true"/>
        <sz val="10"/>
        <rFont val="Arial CE"/>
        <family val="2"/>
        <charset val="238"/>
      </rPr>
      <t xml:space="preserve">riadok 10 - </t>
    </r>
    <r>
      <rPr>
        <sz val="10"/>
        <rFont val="Arial CE"/>
        <family val="2"/>
        <charset val="238"/>
      </rPr>
      <t xml:space="preserve">v riadku 10 uviesť podľa veku a pohlavia deti maloletých matiek</t>
    </r>
  </si>
  <si>
    <t xml:space="preserve">Súčet riadkov 9 a 10 sa musí rovnať počtu maloletých matiek s deťmi v module 6a , riadok 10, vo všetkých stĺpcoch</t>
  </si>
  <si>
    <t xml:space="preserve">Súčty stĺpcov 2, 4, 6, 8, 10, 12 sa musia rovnať stĺpcu 1 v každom riadku.</t>
  </si>
  <si>
    <t xml:space="preserve">Súčty riadkov 2 až 10 sa nemusia rovnať  riadku 1 v stĺpcoch.  </t>
  </si>
  <si>
    <t xml:space="preserve">Súčty  riadkov 11 a 12 musí byť nižší alebo sa rovnať riadku 10</t>
  </si>
  <si>
    <t xml:space="preserve">modul 6b - deti ŤZP modul 6b riadok 5 a 6, stĺ.1 + modul 4, riad.2 a 3, stĺ. 1 sa musí rovnať počet ŤZP detí celkom (v module 1, riad.2, stĺ.2)</t>
  </si>
  <si>
    <t xml:space="preserve">7. modul </t>
  </si>
  <si>
    <t xml:space="preserve">Umiestňovanie detí do detského domova</t>
  </si>
  <si>
    <t xml:space="preserve">do 1</t>
  </si>
  <si>
    <t xml:space="preserve">2 - 3 </t>
  </si>
  <si>
    <t xml:space="preserve">4 - 6</t>
  </si>
  <si>
    <t xml:space="preserve">7 - 15</t>
  </si>
  <si>
    <t xml:space="preserve">16 - 18</t>
  </si>
  <si>
    <t xml:space="preserve">roku</t>
  </si>
  <si>
    <t xml:space="preserve">dievčatá             (zo stĺpca 2)</t>
  </si>
  <si>
    <t xml:space="preserve">dievčatá             (zo stĺpca 4)</t>
  </si>
  <si>
    <t xml:space="preserve">dievčatá             (zo stĺpca 6)</t>
  </si>
  <si>
    <t xml:space="preserve">dievčatá             (zo stĺpca 8)</t>
  </si>
  <si>
    <t xml:space="preserve">dievčatá             (zo stĺpca 10)</t>
  </si>
  <si>
    <t xml:space="preserve">V sledovanom roku bolo do detských domovov umiestnených</t>
  </si>
  <si>
    <t xml:space="preserve">z toho            (z riadku 1)</t>
  </si>
  <si>
    <t xml:space="preserve">deti s doplnkovou ochranou</t>
  </si>
  <si>
    <t xml:space="preserve">deti s udeleným azylom</t>
  </si>
  <si>
    <t xml:space="preserve">na základe rozhodnutia súdu o nariadení ústavnej starostlivosti</t>
  </si>
  <si>
    <t xml:space="preserve">na základe predbežného opatrenia súdu</t>
  </si>
  <si>
    <t xml:space="preserve">na základe výchovného opatrenia súdu</t>
  </si>
  <si>
    <t xml:space="preserve">7. modul - Umiestňovanie detí do detského domova</t>
  </si>
  <si>
    <r>
      <rPr>
        <b val="true"/>
        <sz val="10"/>
        <rFont val="Arial CE"/>
        <family val="2"/>
        <charset val="238"/>
      </rPr>
      <t xml:space="preserve">riadok 1 </t>
    </r>
    <r>
      <rPr>
        <sz val="10"/>
        <rFont val="Arial CE"/>
        <family val="2"/>
        <charset val="238"/>
      </rPr>
      <t xml:space="preserve">    - v stĺ. 1 uviesť počet detí, ktoré v priebehu sledovaného roka boli umiestnené do detského domova,</t>
    </r>
  </si>
  <si>
    <t xml:space="preserve">                   - v stĺ. 2-11 uviesť deti zo stĺ. 1 podľa veku a pohlavia</t>
  </si>
  <si>
    <r>
      <rPr>
        <b val="true"/>
        <sz val="10"/>
        <rFont val="Arial CE"/>
        <family val="2"/>
        <charset val="238"/>
      </rPr>
      <t xml:space="preserve">riadok 2 - 5 </t>
    </r>
    <r>
      <rPr>
        <sz val="10"/>
        <rFont val="Arial CE"/>
        <family val="2"/>
        <charset val="238"/>
      </rPr>
      <t xml:space="preserve">-  uviesť počet  detí so zdravotným postihnutím z celkového počtu detí umiestnených v priebehu roka, počet maloletých bez sprievodu,  počet detí umiestnených na základe právoplatného rozhodnutia súdu o nariadení ústavnej starostlivosti, počet detí umiestnených na základe predbežného  opatrenia súdu a počet detí umiestnených na základe výchovného opatrenia súdu.</t>
    </r>
  </si>
  <si>
    <t xml:space="preserve">Súčty riadkov 6 - 8 sa musia  rovnať   riadku 1  v  stĺ. 1 – 11</t>
  </si>
  <si>
    <t xml:space="preserve">8. modul </t>
  </si>
  <si>
    <t xml:space="preserve">Ukončenie poskytovania starostlivosti a výchovy deťom v detskom domove</t>
  </si>
  <si>
    <t xml:space="preserve">Počet detí spolu</t>
  </si>
  <si>
    <t xml:space="preserve">z dôvodu</t>
  </si>
  <si>
    <t xml:space="preserve">plno-         letosti</t>
  </si>
  <si>
    <t xml:space="preserve">návratu do pôvodnej rodiny</t>
  </si>
  <si>
    <t xml:space="preserve">zverenia do náhradnej osobnej starostlivosti</t>
  </si>
  <si>
    <t xml:space="preserve">zverenia do pestúnskej starostlivosti</t>
  </si>
  <si>
    <t xml:space="preserve">zverenia do predosvo-jiteľskej starostlivosti</t>
  </si>
  <si>
    <t xml:space="preserve">zverenia do osobnej starostlivosti poručníka</t>
  </si>
  <si>
    <t xml:space="preserve">premiestne-nia do iného 
zariadenia na výkon rozhodnutia súdu</t>
  </si>
  <si>
    <t xml:space="preserve">z iného dôvodu</t>
  </si>
  <si>
    <t xml:space="preserve">dievčatá 
(zo stĺpca 12)</t>
  </si>
  <si>
    <t xml:space="preserve">dievčatá 
(zo stĺpca 14)</t>
  </si>
  <si>
    <t xml:space="preserve">dievčatá 
(zo stĺpca 16)</t>
  </si>
  <si>
    <t xml:space="preserve">Celkový počet v sledovanom roku</t>
  </si>
  <si>
    <t xml:space="preserve">v tom 
(z riadku 1)</t>
  </si>
  <si>
    <t xml:space="preserve">do 1 roku</t>
  </si>
  <si>
    <t xml:space="preserve">2 - 3 roky</t>
  </si>
  <si>
    <t xml:space="preserve">16-18 r. resp. nad 18 rokov</t>
  </si>
  <si>
    <t xml:space="preserve">z riadku 6</t>
  </si>
  <si>
    <t xml:space="preserve">nad 18 rokov, ktorí zostali v DeD</t>
  </si>
  <si>
    <t xml:space="preserve">8. modul - Ukončenie poskytovania starostlivosti a výchovy deťom v detskom domove</t>
  </si>
  <si>
    <r>
      <rPr>
        <b val="true"/>
        <sz val="10"/>
        <rFont val="Arial CE"/>
        <family val="2"/>
        <charset val="238"/>
      </rPr>
      <t xml:space="preserve">riadok 1  - v stĺ. 1</t>
    </r>
    <r>
      <rPr>
        <sz val="10"/>
        <rFont val="Arial CE"/>
        <family val="2"/>
        <charset val="238"/>
      </rPr>
      <t xml:space="preserve"> uviesť všetky deti, u ktorých bolo v priebehu roka ukončené poskytovanie  starostlivosti v detskom  domove.</t>
    </r>
  </si>
  <si>
    <r>
      <rPr>
        <sz val="10"/>
        <rFont val="Arial CE"/>
        <family val="2"/>
        <charset val="238"/>
      </rPr>
      <t xml:space="preserve">               - v </t>
    </r>
    <r>
      <rPr>
        <b val="true"/>
        <sz val="10"/>
        <rFont val="Arial CE"/>
        <family val="2"/>
        <charset val="238"/>
      </rPr>
      <t xml:space="preserve">stĺ. 2-15</t>
    </r>
    <r>
      <rPr>
        <sz val="10"/>
        <rFont val="Arial CE"/>
        <family val="2"/>
        <charset val="238"/>
      </rPr>
      <t xml:space="preserve"> uviesť počty detí podľa dôvodu ukončenia poskytovania starostlivosti v detskom domove. </t>
    </r>
  </si>
  <si>
    <r>
      <rPr>
        <sz val="10"/>
        <rFont val="Arial CE"/>
        <family val="2"/>
        <charset val="238"/>
      </rPr>
      <t xml:space="preserve">               - </t>
    </r>
    <r>
      <rPr>
        <b val="true"/>
        <sz val="10"/>
        <rFont val="Arial CE"/>
        <family val="2"/>
        <charset val="238"/>
      </rPr>
      <t xml:space="preserve">v stĺ. 16</t>
    </r>
    <r>
      <rPr>
        <sz val="10"/>
        <rFont val="Arial CE"/>
        <family val="2"/>
        <charset val="238"/>
      </rPr>
      <t xml:space="preserve"> sa uvedú aj počty detí, u ktorých bolo ukončené poskytovanie starostlivosti v detskom domove z iných dôvodov (napr. z dôvodu úmrtia...)</t>
    </r>
  </si>
  <si>
    <r>
      <rPr>
        <b val="true"/>
        <sz val="10"/>
        <rFont val="Arial CE"/>
        <family val="2"/>
        <charset val="238"/>
      </rPr>
      <t xml:space="preserve">riadok 2-6 v stĺ. 2-17</t>
    </r>
    <r>
      <rPr>
        <sz val="10"/>
        <rFont val="Arial CE"/>
        <family val="2"/>
        <charset val="238"/>
      </rPr>
      <t xml:space="preserve"> uviesť počty detí podľa veku a dôvodu ukončenia poskytovania starostlivosti v detskom domove.</t>
    </r>
  </si>
  <si>
    <r>
      <rPr>
        <b val="true"/>
        <sz val="10"/>
        <rFont val="Arial CE"/>
        <family val="2"/>
        <charset val="238"/>
      </rPr>
      <t xml:space="preserve">riadok 6  - v stĺ. 2 - 17</t>
    </r>
    <r>
      <rPr>
        <sz val="10"/>
        <rFont val="Arial CE"/>
        <family val="2"/>
        <charset val="238"/>
      </rPr>
      <t xml:space="preserve"> sa uvedú všetky deti, u ktorých bolo v priebehu roka ukončené poskytovanie starostlivosti v detskom domove z dôvodu dovŕšenia plnoletosti resp.19. roku veku, ak bola ústavná starostlivosť nariadená do 19. rokov veku. Uvedú sa aj deti, ktoré v priebehu roka dovŕšili plnoletosť, ale naďalej zostávajú v detskom domove. Za plnoleté sa považuje aj dieťa, ktoré pred dovŕšením plnoletosti uzatvorilo manželstvo a bola z tohto dôvodu zrušená ústavná starostlivosť.</t>
    </r>
  </si>
  <si>
    <r>
      <rPr>
        <b val="true"/>
        <sz val="10"/>
        <rFont val="Arial CE"/>
        <family val="2"/>
        <charset val="238"/>
      </rPr>
      <t xml:space="preserve">riadok 7</t>
    </r>
    <r>
      <rPr>
        <sz val="10"/>
        <rFont val="Arial CE"/>
        <family val="2"/>
        <charset val="238"/>
      </rPr>
      <t xml:space="preserve">  -  uviesť počet detí z riadku 6 stĺ. 1, u ktorých bola v priebehu roka ukončená  nariadená ústavná starostlivosť z dôvodu plnoletosti, ale zostali naďalej v detskom domove</t>
    </r>
  </si>
  <si>
    <t xml:space="preserve">V prílohe výkazu je nutné individuálne odôvodniť každý prípad uvedený v stĺ. 14. </t>
  </si>
  <si>
    <t xml:space="preserve"> </t>
  </si>
  <si>
    <t xml:space="preserve">Súčet stĺ. 2, 4, 6, 8, 10, 12,14, 16 sa musí rovnať stĺ. 1 vo všetkých riadkoch.</t>
  </si>
  <si>
    <t xml:space="preserve">poznámka: zverením dieťaťa  do predosvojiteľskej starostlivosti rozhodnutím súdu sa pre účely štatistiky považuje za ukončenie poskytovania starostlivosti.</t>
  </si>
  <si>
    <t xml:space="preserve">Súčet riadkov 2 - 6 sa musí rovnať riadku 1 vo všetkých stĺpcoch.</t>
  </si>
  <si>
    <t xml:space="preserve">9. modul </t>
  </si>
  <si>
    <t xml:space="preserve">Po ukončení poskytovania starostlivosti a výchovy mladým dospelým v detskom domove</t>
  </si>
  <si>
    <t xml:space="preserve">Počet
mladých dospelých
spolu</t>
  </si>
  <si>
    <t xml:space="preserve">do 1 roku od odchodu </t>
  </si>
  <si>
    <t xml:space="preserve">do 2 rokov od odchodu</t>
  </si>
  <si>
    <t xml:space="preserve">DeD nemá kontakt </t>
  </si>
  <si>
    <t xml:space="preserve">DeD má kontakt </t>
  </si>
  <si>
    <t xml:space="preserve">z toho (riadku 3) </t>
  </si>
  <si>
    <t xml:space="preserve">je zamestnaný, zárobkovo činný  </t>
  </si>
  <si>
    <t xml:space="preserve">má príležitostnú prácu </t>
  </si>
  <si>
    <t xml:space="preserve">nie je zamestaný, nie je zárobkovo činný</t>
  </si>
  <si>
    <t xml:space="preserve">býva s členmi pôvodnej rodiny</t>
  </si>
  <si>
    <t xml:space="preserve">býva vo vlastných bytových priestoroch </t>
  </si>
  <si>
    <t xml:space="preserve">býva v prenajatých priestoroch </t>
  </si>
  <si>
    <t xml:space="preserve">bezdomovec </t>
  </si>
  <si>
    <t xml:space="preserve">je vo výkone trestu odňatia slobody</t>
  </si>
  <si>
    <t xml:space="preserve">9. modul - Po ukončení poskytovania starostlivosti a výchovy mladých dospelých v detskom domove.</t>
  </si>
  <si>
    <r>
      <rPr>
        <b val="true"/>
        <sz val="10"/>
        <rFont val="Arial"/>
        <family val="2"/>
        <charset val="238"/>
      </rPr>
      <t xml:space="preserve">riadok 1</t>
    </r>
    <r>
      <rPr>
        <sz val="10"/>
        <rFont val="Arial"/>
        <family val="2"/>
        <charset val="238"/>
      </rPr>
      <t xml:space="preserve"> – v stĺ. 1 uviesť všetkých mladých dospelých, ktorým bolo v priebehu dvoch 
               rokov ukončené poskytovanie starostlivosti a výchovy v detskom domove.</t>
    </r>
  </si>
  <si>
    <r>
      <rPr>
        <b val="true"/>
        <sz val="10"/>
        <rFont val="Arial"/>
        <family val="2"/>
        <charset val="238"/>
      </rPr>
      <t xml:space="preserve">riadok 2</t>
    </r>
    <r>
      <rPr>
        <sz val="10"/>
        <rFont val="Arial"/>
        <family val="2"/>
        <charset val="238"/>
      </rPr>
      <t xml:space="preserve"> –  uviesť počet mladých dospelých, o ktorých detský domov neudržiava žiadny 
                kontakt </t>
    </r>
  </si>
  <si>
    <r>
      <rPr>
        <b val="true"/>
        <sz val="10"/>
        <rFont val="Arial"/>
        <family val="2"/>
        <charset val="238"/>
      </rPr>
      <t xml:space="preserve">riadok 3 –</t>
    </r>
    <r>
      <rPr>
        <sz val="10"/>
        <rFont val="Arial"/>
        <family val="2"/>
        <charset val="238"/>
      </rPr>
      <t xml:space="preserve"> uviesť počet mladých dospelých, s ktorými detský domov udržiava kontakt </t>
    </r>
  </si>
  <si>
    <r>
      <rPr>
        <b val="true"/>
        <sz val="10"/>
        <rFont val="Arial"/>
        <family val="2"/>
        <charset val="238"/>
      </rPr>
      <t xml:space="preserve">riadok 5</t>
    </r>
    <r>
      <rPr>
        <sz val="10"/>
        <rFont val="Arial"/>
        <family val="2"/>
        <charset val="238"/>
      </rPr>
      <t xml:space="preserve"> – uviesť počet mladých dospelých, ktorí majú príležitostnú prácu – napr. 
               sezónnu v poľnohospodárstve a pod. </t>
    </r>
  </si>
  <si>
    <r>
      <rPr>
        <b val="true"/>
        <sz val="10"/>
        <rFont val="Arial"/>
        <family val="2"/>
        <charset val="238"/>
      </rPr>
      <t xml:space="preserve">riadok 9</t>
    </r>
    <r>
      <rPr>
        <sz val="10"/>
        <rFont val="Arial"/>
        <family val="2"/>
        <charset val="238"/>
      </rPr>
      <t xml:space="preserve"> – uviesť počet mladých dospelých, ktorí bývajú v prenajatých priestoroch, resp. 
               v priestoroch inštitúcie za platbu (napr. ubytovne, azylové domy a pod.)  </t>
    </r>
  </si>
  <si>
    <t xml:space="preserve">10. modul</t>
  </si>
  <si>
    <t xml:space="preserve">Výchovná činnosť</t>
  </si>
  <si>
    <t xml:space="preserve">Počet </t>
  </si>
  <si>
    <t xml:space="preserve">prípadov</t>
  </si>
  <si>
    <t xml:space="preserve">z toho                     (z riadku 1)</t>
  </si>
  <si>
    <t xml:space="preserve">pôsobenie na obnovu rodinného prostredia, z ktorého boli deti vyňaté pre zlyhanie  funkcie rodiny</t>
  </si>
  <si>
    <t xml:space="preserve">príprava dieťaťa na náhradnú rodinnú starostlivosť</t>
  </si>
  <si>
    <t xml:space="preserve">spolupráca s príslušným orgánom sociálnoprávnej ochrany detí a sociálnej kurately</t>
  </si>
  <si>
    <t xml:space="preserve">spolupráca s rodičmi alebo iným právnym zástupcom dieťaťa</t>
  </si>
  <si>
    <t xml:space="preserve">spolupráca s referátom PPS</t>
  </si>
  <si>
    <t xml:space="preserve">spolupráca s diagnostickým centrom</t>
  </si>
  <si>
    <t xml:space="preserve">spolupráca s reedukačným centrom</t>
  </si>
  <si>
    <t xml:space="preserve">spolupráca s liečebno-výchovným sanatóriom</t>
  </si>
  <si>
    <t xml:space="preserve">spolupráca s resocializačným strediskom</t>
  </si>
  <si>
    <t xml:space="preserve">spolupráca s centrom pedagogicko-psychologického poradenstva a prevencie</t>
  </si>
  <si>
    <t xml:space="preserve">spolupráca s centrom špeciálno-pedagogického poradenstva</t>
  </si>
  <si>
    <t xml:space="preserve">spolupráca s obcou</t>
  </si>
  <si>
    <t xml:space="preserve">spolupráca s akreditovaným subjektom, ktorý vykonáva opatrenia SPODaSk podľa zákona č. 305/2005 Z.z</t>
  </si>
  <si>
    <t xml:space="preserve">pomoc detského domova pri hľadaní zamestnania</t>
  </si>
  <si>
    <t xml:space="preserve">pomoc detského domova v súvislosti so zabezpečovaním bývania</t>
  </si>
  <si>
    <t xml:space="preserve">Počet rodín, ktorým bol umožnený pobyt v detských domovoch</t>
  </si>
  <si>
    <t xml:space="preserve">Počet rodín, ktorým bol poskytnutý príspevok na stravu § 64 ods. 7</t>
  </si>
  <si>
    <t xml:space="preserve">Počet FO, ktorým bolo poskytnuté informačné poradenstvo § 56 ods.8</t>
  </si>
  <si>
    <t xml:space="preserve">10. modul - Výchovná činnosť</t>
  </si>
  <si>
    <r>
      <rPr>
        <b val="true"/>
        <sz val="10"/>
        <rFont val="Arial CE"/>
        <family val="2"/>
        <charset val="238"/>
      </rPr>
      <t xml:space="preserve">riadok 1 v stĺ. 1</t>
    </r>
    <r>
      <rPr>
        <sz val="10"/>
        <rFont val="Arial CE"/>
        <family val="2"/>
        <charset val="238"/>
      </rPr>
      <t xml:space="preserve"> – ide o deti, ktoré mal detský domov v stave k 1.1. sledovaného roka + všetky prijaté deti v priebehu sledovaného obdobia, vrátane maloletých a plnoletých matiek a detí nad 18 rokov, ktorí zostali žiť v detskom domove po ukončení ústavnej starostlivosti.</t>
    </r>
  </si>
  <si>
    <r>
      <rPr>
        <b val="true"/>
        <sz val="10"/>
        <rFont val="Arial CE"/>
        <family val="2"/>
        <charset val="238"/>
      </rPr>
      <t xml:space="preserve">riadok 2 - 16</t>
    </r>
    <r>
      <rPr>
        <sz val="10"/>
        <rFont val="Arial CE"/>
        <family val="2"/>
        <charset val="238"/>
      </rPr>
      <t xml:space="preserve"> –    súčet počtu prípadov sa nemusí rovnať  počtu umiestnených detí uvedených v riadku 1.</t>
    </r>
  </si>
  <si>
    <r>
      <rPr>
        <b val="true"/>
        <sz val="10"/>
        <color rgb="FF000000"/>
        <rFont val="Arial CE"/>
        <family val="2"/>
        <charset val="238"/>
      </rPr>
      <t xml:space="preserve">riadok 17</t>
    </r>
    <r>
      <rPr>
        <sz val="10"/>
        <color rgb="FF000000"/>
        <rFont val="Arial CE"/>
        <family val="2"/>
        <charset val="238"/>
      </rPr>
      <t xml:space="preserve"> – uviesť počet rodín, ktorým bol umožnený pobyt v detskom domove za účelom obnovy a úpravy rodinných pomerov </t>
    </r>
  </si>
  <si>
    <r>
      <rPr>
        <b val="true"/>
        <sz val="10"/>
        <rFont val="Arial CE"/>
        <family val="2"/>
        <charset val="238"/>
      </rPr>
      <t xml:space="preserve">riadok 18</t>
    </r>
    <r>
      <rPr>
        <sz val="10"/>
        <rFont val="Arial CE"/>
        <family val="2"/>
        <charset val="238"/>
      </rPr>
      <t xml:space="preserve"> – uviesť počet detí, ktorým bol poskytnutý príspevok na stravu podľa § 64, ods. 7 zákona č. 305/2005 Z.z. o sociálnoprávnej ochrane detí a o sociálnej kuratele</t>
    </r>
  </si>
  <si>
    <r>
      <rPr>
        <b val="true"/>
        <sz val="10"/>
        <rFont val="Arial CE"/>
        <family val="2"/>
        <charset val="238"/>
      </rPr>
      <t xml:space="preserve">riadok 19</t>
    </r>
    <r>
      <rPr>
        <sz val="10"/>
        <rFont val="Arial CE"/>
        <family val="2"/>
        <charset val="238"/>
      </rPr>
      <t xml:space="preserve"> – uviesť počet FO, ktorým bolo poskytnuté informačné poradenstvo podľa § 56, ods. 8 zákona č. 305/2005 Z.z. o sociálnoprávnej ochrane detí a o sociálnej kuratele</t>
    </r>
  </si>
  <si>
    <t xml:space="preserve">11. modul </t>
  </si>
  <si>
    <t xml:space="preserve">Deti od veku 0 do nástupu do školy *)</t>
  </si>
  <si>
    <t xml:space="preserve">deti so </t>
  </si>
  <si>
    <t xml:space="preserve">dievčatá             (zo stĺpca 1)</t>
  </si>
  <si>
    <t xml:space="preserve">zdravotným postihnutím     (zo stĺpca 1)</t>
  </si>
  <si>
    <t xml:space="preserve">dievčatá             (zo stĺpca 3)</t>
  </si>
  <si>
    <t xml:space="preserve">Deti do zahájenia základnej školskej dochádzky *)</t>
  </si>
  <si>
    <t xml:space="preserve">Nevzdelávatelné deti **)</t>
  </si>
  <si>
    <t xml:space="preserve">*) napr. aj nástup do školy vo vyššom alebo nižšom veku dieťaťa ako 6 rokov</t>
  </si>
  <si>
    <t xml:space="preserve">**) z dôvodu zdravotného, psychického a mentálneho postihu</t>
  </si>
  <si>
    <t xml:space="preserve">11. modul - Deti od veku 0 do nástupu do školy</t>
  </si>
  <si>
    <r>
      <rPr>
        <sz val="10"/>
        <rFont val="Arial CE"/>
        <family val="2"/>
        <charset val="238"/>
      </rPr>
      <t xml:space="preserve">V </t>
    </r>
    <r>
      <rPr>
        <b val="true"/>
        <sz val="10"/>
        <rFont val="Arial CE"/>
        <family val="2"/>
        <charset val="238"/>
      </rPr>
      <t xml:space="preserve">module 11</t>
    </r>
    <r>
      <rPr>
        <sz val="10"/>
        <rFont val="Arial CE"/>
        <family val="2"/>
        <charset val="238"/>
      </rPr>
      <t xml:space="preserve"> sa uvedú všetky deti ktoré k 31.12.daného roku nezahájili školskú dochádzku (aj v prípade, že majú vek nižší alebo vyšší ako 6 rokov) a deti nevzdelávateľné z dôvodov zdravotného, psychického  alebo mentálneho postihnutia. </t>
    </r>
  </si>
  <si>
    <t xml:space="preserve">12. modul </t>
  </si>
  <si>
    <t xml:space="preserve">Základná školská dochádzka</t>
  </si>
  <si>
    <t xml:space="preserve">zdravotným postihnutím (zo stĺpca 1)</t>
  </si>
  <si>
    <t xml:space="preserve">Deti s povinnou školskou dochádzkou k 31. 12.</t>
  </si>
  <si>
    <t xml:space="preserve">základnú školu</t>
  </si>
  <si>
    <t xml:space="preserve">špeciálnu základnú školu</t>
  </si>
  <si>
    <t xml:space="preserve">v tom  počet</t>
  </si>
  <si>
    <t xml:space="preserve">praktickú školu</t>
  </si>
  <si>
    <t xml:space="preserve">detí navštevu
júcich</t>
  </si>
  <si>
    <t xml:space="preserve">praktickú školu internátnu</t>
  </si>
  <si>
    <t xml:space="preserve">pomocnú školu</t>
  </si>
  <si>
    <t xml:space="preserve">iné</t>
  </si>
  <si>
    <t xml:space="preserve">8 - ročné gymnáziá po 4. ročník vrátane</t>
  </si>
  <si>
    <t xml:space="preserve">12. modul - Základná školská dochádzka</t>
  </si>
  <si>
    <r>
      <rPr>
        <b val="true"/>
        <sz val="10"/>
        <rFont val="Arial CE"/>
        <family val="2"/>
        <charset val="238"/>
      </rPr>
      <t xml:space="preserve">riadok 1 </t>
    </r>
    <r>
      <rPr>
        <sz val="10"/>
        <rFont val="Arial CE"/>
        <family val="2"/>
        <charset val="238"/>
      </rPr>
      <t xml:space="preserve">      - uviesť v stĺ. 1 počet detí, ktoré k 31. 12. navštevujú všetky 
                      uvedené druhy škôl, </t>
    </r>
  </si>
  <si>
    <t xml:space="preserve">                    - v stĺ. 2 uviesť z celkového počtu zo stĺ. 1 počet dievčat</t>
  </si>
  <si>
    <t xml:space="preserve">                    - v stĺ. 3 uviesť z celkového počtu zo stĺ. 1 deti so zdravotným
                      postihnutím </t>
  </si>
  <si>
    <r>
      <rPr>
        <b val="true"/>
        <sz val="10"/>
        <rFont val="Arial CE"/>
        <family val="2"/>
        <charset val="238"/>
      </rPr>
      <t xml:space="preserve">riadok 2-8  </t>
    </r>
    <r>
      <rPr>
        <sz val="10"/>
        <rFont val="Arial CE"/>
        <family val="2"/>
        <charset val="238"/>
      </rPr>
      <t xml:space="preserve">  - uviesť počty detí z riadku 1, ktoré navštevujú k 31. 12. niektorú z 
                     uvedených typov škôl, v ktorej plnia povinnú školskú dochádzku.</t>
    </r>
  </si>
  <si>
    <t xml:space="preserve">                    - v stĺ. 2 a 4 z celkového počtu detí uviesť počet dievčat a 
                      počet detí so zdravotným postihnutím</t>
  </si>
  <si>
    <t xml:space="preserve">Súčet riadkov 2 - 8 sa musí rovnať riadku 1 vo všetkých stĺpcoch.</t>
  </si>
  <si>
    <t xml:space="preserve">13. modul </t>
  </si>
  <si>
    <t xml:space="preserve">Príprava detí na budúce povolanie na stredných školách</t>
  </si>
  <si>
    <t xml:space="preserve"> s neukončenou školskou dochádzkou     (zo stĺpca 1)</t>
  </si>
  <si>
    <t xml:space="preserve">bývajúce v internáte        (zo stĺpca 1)</t>
  </si>
  <si>
    <t xml:space="preserve">zdravotne postihnuté deti                        (zo stĺpca 1)</t>
  </si>
  <si>
    <t xml:space="preserve">Celkový počet detí pripravujúcich sa na budúce povolanie k 31.12.</t>
  </si>
  <si>
    <t xml:space="preserve">v tom  počet detí navštevujúcich </t>
  </si>
  <si>
    <t xml:space="preserve">gymnázium (vrátane 8 roč. gymnázií, od 5 ročníku vrátane)</t>
  </si>
  <si>
    <t xml:space="preserve">stredné odborné školy s maturitou</t>
  </si>
  <si>
    <t xml:space="preserve">SOU bez maturity</t>
  </si>
  <si>
    <t xml:space="preserve">SOŠ - dvojročné štúdium</t>
  </si>
  <si>
    <t xml:space="preserve">špeciálne stredné školy</t>
  </si>
  <si>
    <t xml:space="preserve">konzervatótia</t>
  </si>
  <si>
    <t xml:space="preserve">záučný pomer</t>
  </si>
  <si>
    <t xml:space="preserve">13. modul - Príprava detí na budúce povolanie na stredných školách</t>
  </si>
  <si>
    <r>
      <rPr>
        <b val="true"/>
        <sz val="10"/>
        <rFont val="Arial"/>
        <family val="2"/>
        <charset val="238"/>
      </rPr>
      <t xml:space="preserve">riadok 1 </t>
    </r>
    <r>
      <rPr>
        <sz val="10"/>
        <rFont val="Arial"/>
        <family val="2"/>
        <charset val="238"/>
      </rPr>
      <t xml:space="preserve">  -  v stĺ. 1 uviesť všetky deti, ktoré sa k 31. 12. pripravujú na budúce povolanie štúdiom na   strednej škole - patria sem aj deti, ktoré si na 
                   strednej škole dokončujú  povinnú školskú dochádzku.</t>
    </r>
  </si>
  <si>
    <t xml:space="preserve">                -  v stĺ. 3, 5, 7 uviesť z celkového počtu študujúcich detí na stredných školách počet dievčat, počet detí, ktoré bývajú v internáte a do detského
                   domova sa vracajú počas prázdnin, sviatkov, víkendov a počet zdravotne postihnutých detí so zdravotným postihnutím.</t>
  </si>
  <si>
    <r>
      <rPr>
        <b val="true"/>
        <sz val="10"/>
        <rFont val="Arial"/>
        <family val="2"/>
        <charset val="238"/>
      </rPr>
      <t xml:space="preserve">riadok 2-8</t>
    </r>
    <r>
      <rPr>
        <sz val="10"/>
        <rFont val="Arial"/>
        <family val="2"/>
        <charset val="238"/>
      </rPr>
      <t xml:space="preserve"> - uviesť z riadku 1 počty detí, ktoré študujú na niektorom z uvedených typov stredných škôl</t>
    </r>
  </si>
  <si>
    <t xml:space="preserve">                 - v stĺ. 3, 5 a 7  z celkového počtu zo stĺ. 1 uviesť počet dievčat, detí bývajúcich na internáte a detí so zdravotným postihnutím</t>
  </si>
  <si>
    <t xml:space="preserve">14. modul </t>
  </si>
  <si>
    <t xml:space="preserve">Príprava detí na budúce povolanie nadstavbovým a vysokoškolským štúdiom</t>
  </si>
  <si>
    <t xml:space="preserve">z toho dievčatá 
(zo stĺpca 1)</t>
  </si>
  <si>
    <t xml:space="preserve">bývajúce v internáte              (zo stĺpca 1)</t>
  </si>
  <si>
    <t xml:space="preserve">z toho dievčatá 
(zo stĺpca 3)</t>
  </si>
  <si>
    <t xml:space="preserve">zdravotne postihnuté deti             (zo stĺpca 1)</t>
  </si>
  <si>
    <t xml:space="preserve">z toho dievčatá 
(zo stĺpca 5)</t>
  </si>
  <si>
    <t xml:space="preserve">v tom  počet detí</t>
  </si>
  <si>
    <t xml:space="preserve">nadstavbové štúdium nad stredným vzdelaním</t>
  </si>
  <si>
    <t xml:space="preserve">pomaturitné štúdium</t>
  </si>
  <si>
    <t xml:space="preserve">vyššie odborné vzdelávanie, ukončené absolutóriom</t>
  </si>
  <si>
    <t xml:space="preserve">vysoko-školské</t>
  </si>
  <si>
    <t xml:space="preserve">prvého stupňa</t>
  </si>
  <si>
    <t xml:space="preserve">štúdium</t>
  </si>
  <si>
    <t xml:space="preserve">druhého stupňa</t>
  </si>
  <si>
    <t xml:space="preserve">iné štúdium</t>
  </si>
  <si>
    <t xml:space="preserve">14. modul - Príprava detí na budúce povolanie nadstavbovým a vysokoškolským štúdiom</t>
  </si>
  <si>
    <r>
      <rPr>
        <b val="true"/>
        <sz val="10"/>
        <rFont val="Arial CE"/>
        <family val="2"/>
        <charset val="238"/>
      </rPr>
      <t xml:space="preserve">riadok 1</t>
    </r>
    <r>
      <rPr>
        <sz val="10"/>
        <rFont val="Arial CE"/>
        <family val="2"/>
        <charset val="238"/>
      </rPr>
      <t xml:space="preserve">      - v stĺ. 1 uviesť počty detí, ktoré sa k 31. 12. pripravujú na budúce povolanie nadstavbovým štúdiom po absolvovaní strednej alebo vysokej školy a vysokoškolským štúdiom všetkých typov (bakalárske, magisterské.....)</t>
    </r>
  </si>
  <si>
    <r>
      <rPr>
        <b val="true"/>
        <sz val="10"/>
        <rFont val="Arial CE"/>
        <family val="2"/>
        <charset val="238"/>
      </rPr>
      <t xml:space="preserve">riadok 2 - 7</t>
    </r>
    <r>
      <rPr>
        <sz val="10"/>
        <rFont val="Arial CE"/>
        <family val="2"/>
        <charset val="238"/>
      </rPr>
      <t xml:space="preserve"> - z celkového počtu študujúcich detí nadstavbovým a vysokoškolským štúdiom uviesť počty detí, ktoré študujú na niektorom z uvedených typov štúdia. Vysokoškolským štúdiom prvého stupňa je bakalársky študijný program. Vysokoškolským štúdiom druhého stupňa a študijným programom spájajúcim prvé dva stupne vysokoškolského vzdelávania je magisterský študijný program, inžiniersky študijný program a doktorský študijný program. </t>
    </r>
  </si>
  <si>
    <t xml:space="preserve">Súčet riadkov 2 - 7 sa musí rovnať riadku 1 vo všetkých stĺpcoch</t>
  </si>
  <si>
    <t xml:space="preserve">15. modul </t>
  </si>
  <si>
    <t xml:space="preserve">Deti a mladí dospelí v detskom domove po skončení sústavnej prípravy na povolanie</t>
  </si>
  <si>
    <t xml:space="preserve">Počet detí</t>
  </si>
  <si>
    <t xml:space="preserve">z toho dievčatá             (zo stĺpca 1)</t>
  </si>
  <si>
    <t xml:space="preserve">16 rokov</t>
  </si>
  <si>
    <t xml:space="preserve">z toho dievčatá             (zo stĺpca 3)</t>
  </si>
  <si>
    <t xml:space="preserve">17 rokov</t>
  </si>
  <si>
    <t xml:space="preserve">z toho dievčatá             (zo stĺpca 5)</t>
  </si>
  <si>
    <t xml:space="preserve">z toho dievčatá             (zo stĺpca 7)</t>
  </si>
  <si>
    <t xml:space="preserve">z toho dievčatá             (zo stĺpca 9)</t>
  </si>
  <si>
    <t xml:space="preserve">Počet detí k 31.12.</t>
  </si>
  <si>
    <t xml:space="preserve">zamestnaní (z riadku 1)</t>
  </si>
  <si>
    <t xml:space="preserve">nezamestnaní - evidovaní ako </t>
  </si>
  <si>
    <t xml:space="preserve">poberajúci dávku v nezamestnanosti ("DVN")</t>
  </si>
  <si>
    <t xml:space="preserve">uchádzači o zamestnanie </t>
  </si>
  <si>
    <t xml:space="preserve">nepoberajúci dávku v nezamestnanosti ("DVN")</t>
  </si>
  <si>
    <t xml:space="preserve">na ÚPSVR</t>
  </si>
  <si>
    <t xml:space="preserve">z riadku 4</t>
  </si>
  <si>
    <t xml:space="preserve">poberajúci pomoc v hmotnej núdzi</t>
  </si>
  <si>
    <t xml:space="preserve">nezamestnaní</t>
  </si>
  <si>
    <t xml:space="preserve">vyradení z dôvodu nespolupráce</t>
  </si>
  <si>
    <t xml:space="preserve">vyradení z iného dôvodu</t>
  </si>
  <si>
    <t xml:space="preserve">z riadku 8</t>
  </si>
  <si>
    <t xml:space="preserve">uviesť počet detí kt. sú nezamestnané z iných dôvodov, neboli a nie sú v evidencii ÚPSVR *) </t>
  </si>
  <si>
    <t xml:space="preserve">z riadku 10</t>
  </si>
  <si>
    <t xml:space="preserve">*) V prílohe k výkazu je potrebné uviesť dôvody nezamestnanosti </t>
  </si>
  <si>
    <t xml:space="preserve">15. modul - Deti a mladí dospelí v detskom domove po skončení sústavnej  prípravy na povolanie</t>
  </si>
  <si>
    <t xml:space="preserve">riadok 1</t>
  </si>
  <si>
    <t xml:space="preserve">-  uviesť počet detí, mladých dospelých k 31. 12., ktoré sú v detskom domove a nepripravujú sa na budúce  povolanie štúdiom, alebo prípravu na budúce povolanie ukončili.</t>
  </si>
  <si>
    <t xml:space="preserve">riadok 2        </t>
  </si>
  <si>
    <t xml:space="preserve">-  z riadku 1 uviesť počet detí, ktoré sú zamestnané </t>
  </si>
  <si>
    <t xml:space="preserve">riadok 3</t>
  </si>
  <si>
    <t xml:space="preserve">-  z riadku 1 uviesť počet detí, ktoré sú evidované ako uchádzači o zamestnanie na úrade práce, sociálnych vecí a rodiny („UPSVR“) a poberajú dávku v nezamestnanosti („DVN“)  </t>
  </si>
  <si>
    <t xml:space="preserve">riadok 4 </t>
  </si>
  <si>
    <t xml:space="preserve">- z riadku 1 uviesť počet detí, ktoré sú evidované ako uchádzači o zamestnanie na úrade práce, sociálnych vecí a rodiny („UPSVR“), nepoberajúce dávku v nezamestnanosti („DVN“)</t>
  </si>
  <si>
    <t xml:space="preserve">riadok 5  </t>
  </si>
  <si>
    <t xml:space="preserve">- z riadku 4 uviesť Počet detí nepoberajúcich DVN a poberajúcich pomoc v hmotnej núdzi</t>
  </si>
  <si>
    <t xml:space="preserve">riadok 6</t>
  </si>
  <si>
    <t xml:space="preserve">- uviesť počty detí, ktoré sú  nezamestnané a boli z evidencie UPSVR vyradené z dôvodu nespolupráce.</t>
  </si>
  <si>
    <t xml:space="preserve">riadok 7</t>
  </si>
  <si>
    <t xml:space="preserve">- z riadku 6 uviesť počet detí, ktoré sú nezamestnané a boli z evidencie UPSVR vyradené z dôvodu nespolupráce a poberajú pomoc v hmotnej núdzi.</t>
  </si>
  <si>
    <t xml:space="preserve">riadok 8</t>
  </si>
  <si>
    <r>
      <rPr>
        <sz val="10"/>
        <rFont val="Arial"/>
        <family val="2"/>
        <charset val="238"/>
      </rPr>
      <t xml:space="preserve"> - uviesť počet detí, ktoré sú nezamestnané a boli z evidencie UPSVR vyradené z iného dôvodu.    
</t>
    </r>
    <r>
      <rPr>
        <b val="true"/>
        <sz val="10"/>
        <rFont val="Arial"/>
        <family val="2"/>
        <charset val="238"/>
      </rPr>
      <t xml:space="preserve">V prílohe k výkazu je potrebné uviesť iné dôvody vyradenia z evidencie UPSVR.</t>
    </r>
  </si>
  <si>
    <t xml:space="preserve">riadok 9</t>
  </si>
  <si>
    <t xml:space="preserve">- z riadku 8 uviesť počet detí, ktoré sú nezamestnané a boli z evidencie UPSVR vyradené z iného dôvodu a poberajú pomoc v hmotnej núdzi.</t>
  </si>
  <si>
    <t xml:space="preserve">riadok 10</t>
  </si>
  <si>
    <t xml:space="preserve">- uviesť počet detí, ktoré sú nezamestnané z iných dôvodov, neboli a nie sú v evidencii ÚPSVR .</t>
  </si>
  <si>
    <t xml:space="preserve">                        V prílohe k výkazu je potrebné uviesť dôvody nezamestnanosti.</t>
  </si>
  <si>
    <t xml:space="preserve">riadok 11</t>
  </si>
  <si>
    <t xml:space="preserve">- z riadku 10 uviesť počet detí, ktoré sú nezamestnané z iných dôvodov, neboli a nie sú v evidencii ÚPSVR a poberajú pomoc v hmotnej núdzi.</t>
  </si>
  <si>
    <t xml:space="preserve">Súčet stĺ. 3, 5, 7, 9  sa musí rovnať stĺ. 1 vo všetkých riadkoch</t>
  </si>
  <si>
    <t xml:space="preserve">Súčet riadkov 2, 3, 4, 6, 8 a 10  sa musí rovnať riadku 1 vo všetkých stĺpcoch </t>
  </si>
  <si>
    <t xml:space="preserve">Počet  detí v moduloch 11 stl. 1 + 12 stl. 1 + 13 stl. 1 +14 stl. 1 + 15 stl. 1 = počet detí celkom (v module 1)</t>
  </si>
  <si>
    <t xml:space="preserve">Modul 15 - počet detí v module 11 stĺ.1 + modul 12 stĺ. 1 + modul 13 stĺ. 1 + modul 14 stĺ. 1 + modul 15 stĺ. 1 = počet detí celkom ( v module 1) aj dievčatá</t>
  </si>
  <si>
    <t xml:space="preserve">Dievčatá: Modul 11 r.1 stl.2 + modul 12 r.1 stl.2 + modul 13 r.1 stl.3 + modul 14 r.1 stl.2 +modul 15 r.1 stl.2 = modul 1 r.1 stl.3</t>
  </si>
  <si>
    <t xml:space="preserve">16. modul </t>
  </si>
  <si>
    <t xml:space="preserve">- Štruktúra detí v detskom domove podľa počtu súrodencov</t>
  </si>
  <si>
    <t xml:space="preserve">Bez súrodencov</t>
  </si>
  <si>
    <t xml:space="preserve">Súrodenecké skupiny</t>
  </si>
  <si>
    <t xml:space="preserve">dvaja</t>
  </si>
  <si>
    <t xml:space="preserve">traja</t>
  </si>
  <si>
    <t xml:space="preserve">štyria</t>
  </si>
  <si>
    <t xml:space="preserve">piati</t>
  </si>
  <si>
    <t xml:space="preserve">viac detí</t>
  </si>
  <si>
    <t xml:space="preserve">Počet súrodeneckých skupín k 31.12.</t>
  </si>
  <si>
    <t xml:space="preserve">obojstranne osirelé deti</t>
  </si>
  <si>
    <t xml:space="preserve">jednostranne osirelé deti </t>
  </si>
  <si>
    <t xml:space="preserve">16. modul - Štruktúra detí v detskom domove podľa počtu súrodencov</t>
  </si>
  <si>
    <r>
      <rPr>
        <b val="true"/>
        <sz val="10"/>
        <rFont val="Arial CE"/>
        <family val="2"/>
        <charset val="238"/>
      </rPr>
      <t xml:space="preserve">„Súrodeneckú skupinu“</t>
    </r>
    <r>
      <rPr>
        <sz val="10"/>
        <rFont val="Arial CE"/>
        <family val="2"/>
        <charset val="238"/>
      </rPr>
      <t xml:space="preserve"> tvoria súrodenci podľa počtu (dvaja, traja, štyria, piati a viac), ktorí spoločne žijú v detskom domove. Nepočítajú sa do skupiny súrodenci žijúci v inom detskom domove, sociálnom alebo školskom zariadení, alebo v rodine.</t>
    </r>
  </si>
  <si>
    <r>
      <rPr>
        <b val="true"/>
        <sz val="10"/>
        <rFont val="Arial CE"/>
        <family val="2"/>
        <charset val="238"/>
      </rPr>
      <t xml:space="preserve">„Bez súrodenca“</t>
    </r>
    <r>
      <rPr>
        <sz val="10"/>
        <rFont val="Arial CE"/>
        <family val="2"/>
        <charset val="238"/>
      </rPr>
      <t xml:space="preserve"> je dieťa, ktoré je v detskom domove samotné, nemá tam žiadneho súrodenca.</t>
    </r>
  </si>
  <si>
    <r>
      <rPr>
        <b val="true"/>
        <sz val="10"/>
        <rFont val="Arial CE"/>
        <family val="2"/>
        <charset val="238"/>
      </rPr>
      <t xml:space="preserve">riadok 1   - v stĺ. 2 až 6</t>
    </r>
    <r>
      <rPr>
        <sz val="10"/>
        <rFont val="Arial CE"/>
        <family val="2"/>
        <charset val="238"/>
      </rPr>
      <t xml:space="preserve"> uviesť počty súrodeneckých skupín žijúcich spoločne v detskom domove k 31. 12. </t>
    </r>
  </si>
  <si>
    <r>
      <rPr>
        <b val="true"/>
        <sz val="10"/>
        <rFont val="Arial CE"/>
        <family val="2"/>
        <charset val="238"/>
      </rPr>
      <t xml:space="preserve">riadok 2   - v stĺ. 1</t>
    </r>
    <r>
      <rPr>
        <sz val="10"/>
        <rFont val="Arial CE"/>
        <family val="2"/>
        <charset val="238"/>
      </rPr>
      <t xml:space="preserve"> uviesť počet detí žijúcich v detskom domove bez súrodencov t.j. deti, ktoré súrodencov nemajú,
                 alebo majú, ale sú umiestnení v inom detskom domove, sociálnom alebo školskom zariadení, alebo žijú
                 v rodine.</t>
    </r>
  </si>
  <si>
    <r>
      <rPr>
        <sz val="10"/>
        <rFont val="Arial CE"/>
        <family val="2"/>
        <charset val="238"/>
      </rPr>
      <t xml:space="preserve">                </t>
    </r>
    <r>
      <rPr>
        <b val="true"/>
        <sz val="10"/>
        <rFont val="Arial CE"/>
        <family val="2"/>
        <charset val="238"/>
      </rPr>
      <t xml:space="preserve">- v stĺ. 2  až 6</t>
    </r>
    <r>
      <rPr>
        <sz val="10"/>
        <rFont val="Arial CE"/>
        <family val="2"/>
        <charset val="238"/>
      </rPr>
      <t xml:space="preserve"> uviesť počty detí, ktoré tvoria súrodenecké skupiny (napr. v riadku 1 v stĺ. 2 je uvedený
                počet 3, to znamená, že v riadku 2 v stĺ. 2 bude počet 6, t.j. počet súrodencov danej skupiny krát počet
                súrodencov)</t>
    </r>
  </si>
  <si>
    <r>
      <rPr>
        <b val="true"/>
        <sz val="10"/>
        <rFont val="Arial CE"/>
        <family val="2"/>
        <charset val="238"/>
      </rPr>
      <t xml:space="preserve">riadky 3-4 -</t>
    </r>
    <r>
      <rPr>
        <sz val="10"/>
        <rFont val="Arial CE"/>
        <family val="2"/>
        <charset val="238"/>
      </rPr>
      <t xml:space="preserve"> uviesť z počtu detí z riadku 2 deti, ktoré sú siroty bez oboch rodičov a deti, ktoré sú siroty s jedným 
                žijúcim rodičom.</t>
    </r>
  </si>
  <si>
    <r>
      <rPr>
        <b val="true"/>
        <sz val="10"/>
        <rFont val="Arial CE"/>
        <family val="2"/>
        <charset val="238"/>
      </rPr>
      <t xml:space="preserve">riadok 2 </t>
    </r>
    <r>
      <rPr>
        <sz val="10"/>
        <rFont val="Arial CE"/>
        <family val="2"/>
        <charset val="238"/>
      </rPr>
      <t xml:space="preserve">–  súčet stĺ.1až 6 sa musí rovnať riadku 1 v stĺ. 2 v  1. module Detský domov</t>
    </r>
  </si>
  <si>
    <r>
      <rPr>
        <b val="true"/>
        <sz val="10"/>
        <rFont val="Arial CE"/>
        <family val="2"/>
        <charset val="238"/>
      </rPr>
      <t xml:space="preserve">riadok 3 </t>
    </r>
    <r>
      <rPr>
        <sz val="10"/>
        <rFont val="Arial CE"/>
        <family val="2"/>
        <charset val="238"/>
      </rPr>
      <t xml:space="preserve">–  súčet stĺ.1až 6 sa musí rovnať riadku 3 v stĺ. 2 v  1. module Detský domov</t>
    </r>
  </si>
  <si>
    <r>
      <rPr>
        <b val="true"/>
        <sz val="10"/>
        <rFont val="Arial CE"/>
        <family val="2"/>
        <charset val="238"/>
      </rPr>
      <t xml:space="preserve">riadok 4</t>
    </r>
    <r>
      <rPr>
        <sz val="10"/>
        <rFont val="Arial CE"/>
        <family val="2"/>
        <charset val="238"/>
      </rPr>
      <t xml:space="preserve"> –  súčet stĺ.1až 6 sa musí rovnať riadku 4 v stĺ. 2 v  1. module Detský domov</t>
    </r>
  </si>
  <si>
    <t xml:space="preserve">17. modul </t>
  </si>
  <si>
    <t xml:space="preserve">Starostlivosť o tehotné ženy a ženy po pôrode podľa § 57</t>
  </si>
  <si>
    <t xml:space="preserve">I.r.</t>
  </si>
  <si>
    <t xml:space="preserve">počet žien </t>
  </si>
  <si>
    <t xml:space="preserve">počet detí </t>
  </si>
  <si>
    <t xml:space="preserve">Tehotné ženy </t>
  </si>
  <si>
    <t xml:space="preserve">Ženy po pôrode</t>
  </si>
  <si>
    <t xml:space="preserve">17. modul - Starostlivosť o tehotné ženy a ženy po pôrode </t>
  </si>
  <si>
    <r>
      <rPr>
        <b val="true"/>
        <sz val="10"/>
        <rFont val="Arial"/>
        <family val="2"/>
        <charset val="238"/>
      </rPr>
      <t xml:space="preserve">riadok 1 - v stl. 1</t>
    </r>
    <r>
      <rPr>
        <sz val="10"/>
        <rFont val="Arial"/>
        <family val="2"/>
        <charset val="238"/>
      </rPr>
      <t xml:space="preserve"> uviesť počet tehotných žien, ktorým boli utvorené podmienky na pobyt podľa § 57 zák.305/2005 Z.z.</t>
    </r>
  </si>
  <si>
    <r>
      <rPr>
        <b val="true"/>
        <sz val="10"/>
        <rFont val="Arial"/>
        <family val="2"/>
        <charset val="238"/>
      </rPr>
      <t xml:space="preserve">riadok 2 - v stl. 1</t>
    </r>
    <r>
      <rPr>
        <sz val="10"/>
        <rFont val="Arial"/>
        <family val="2"/>
        <charset val="238"/>
      </rPr>
      <t xml:space="preserve"> uviesť  počet žien po pôrode, ktorým boli utvorené podmienky na pobyt podľa § 57 zák. 305/2005 Z.z. </t>
    </r>
  </si>
  <si>
    <r>
      <rPr>
        <b val="true"/>
        <sz val="10"/>
        <rFont val="Arial"/>
        <family val="2"/>
        <charset val="238"/>
      </rPr>
      <t xml:space="preserve">v stĺpci 2</t>
    </r>
    <r>
      <rPr>
        <sz val="10"/>
        <rFont val="Arial"/>
        <family val="2"/>
        <charset val="238"/>
      </rPr>
      <t xml:space="preserve"> uviesť počet im narodených detí</t>
    </r>
  </si>
  <si>
    <t xml:space="preserve">Riadok 2 stl. 1 = riadok 5 stĺpec 2 v module 1 </t>
  </si>
  <si>
    <t xml:space="preserve">18. modul</t>
  </si>
  <si>
    <t xml:space="preserve">Stav zamestnancov k 31.12.</t>
  </si>
  <si>
    <t xml:space="preserve">ženy (zo stĺpca 1)</t>
  </si>
  <si>
    <t xml:space="preserve">Celkový počet zamestnancov</t>
  </si>
  <si>
    <t xml:space="preserve">vychovávatelia</t>
  </si>
  <si>
    <t xml:space="preserve">špeciálni pedagógovia</t>
  </si>
  <si>
    <t xml:space="preserve">liečební pedagógovia</t>
  </si>
  <si>
    <t xml:space="preserve">zdravotníci </t>
  </si>
  <si>
    <t xml:space="preserve">z toho (z riadku 5) pomocní zdravotníci</t>
  </si>
  <si>
    <t xml:space="preserve">ďalší zamestnanci na skupinách </t>
  </si>
  <si>
    <t xml:space="preserve">profesionálni rodičia </t>
  </si>
  <si>
    <t xml:space="preserve">sociálni pracovníci</t>
  </si>
  <si>
    <t xml:space="preserve">z toho (z r. 9)
s VŠ </t>
  </si>
  <si>
    <t xml:space="preserve">psychológovia</t>
  </si>
  <si>
    <t xml:space="preserve">riaditelia</t>
  </si>
  <si>
    <t xml:space="preserve">administratívno-hosp. pracovníci</t>
  </si>
  <si>
    <t xml:space="preserve">prevádzkoví pracovníci</t>
  </si>
  <si>
    <t xml:space="preserve">iní</t>
  </si>
  <si>
    <t xml:space="preserve">18. modul - Stav zamestnancov k 31.12.</t>
  </si>
  <si>
    <r>
      <rPr>
        <b val="true"/>
        <sz val="10"/>
        <rFont val="Arial CE"/>
        <family val="2"/>
        <charset val="238"/>
      </rPr>
      <t xml:space="preserve">riadok 1</t>
    </r>
    <r>
      <rPr>
        <sz val="10"/>
        <rFont val="Arial CE"/>
        <family val="2"/>
        <charset val="238"/>
      </rPr>
      <t xml:space="preserve"> - uviesť celkový počet zamestnancov detského domova</t>
    </r>
  </si>
  <si>
    <r>
      <rPr>
        <b val="true"/>
        <sz val="10"/>
        <rFont val="Arial CE"/>
        <family val="2"/>
        <charset val="238"/>
      </rPr>
      <t xml:space="preserve">riadok 2 - 16</t>
    </r>
    <r>
      <rPr>
        <sz val="10"/>
        <rFont val="Arial CE"/>
        <family val="2"/>
        <charset val="238"/>
      </rPr>
      <t xml:space="preserve">  - z celkového počtu zamestnancov v riadku 1 špecifikovať odborných zamestnancov detského   domova a ostatných prevádzkových zamestnancov podľa platového zaradenia</t>
    </r>
  </si>
  <si>
    <t xml:space="preserve">Súčet riadkov 2 - 5, 7 - 9, 12 – 16  sa musia rovnať riadku 1 vo všetkých stĺpcoch.</t>
  </si>
  <si>
    <r>
      <rPr>
        <b val="true"/>
        <sz val="10"/>
        <rFont val="Arial CE"/>
        <family val="2"/>
        <charset val="238"/>
      </rPr>
      <t xml:space="preserve">riadkok 7 </t>
    </r>
    <r>
      <rPr>
        <sz val="10"/>
        <rFont val="Arial CE"/>
        <family val="2"/>
        <charset val="238"/>
      </rPr>
      <t xml:space="preserve">-  ďalším zamestnancom v skupine sa rozumie pomocný vychovávateľ, ktorý vykonáva napr. pomocnú prácu pri zabezpečovaní  náhradnej výchovy detí, zabezpečenie dozoru v noci a pri samoobslužných činnostiach detí, a pod, gazdiná, ktorá napr. vykonáva organizačné a ekonomické zabezpečovanie prevádzky samostatnej skupiny, spojené s vedením hospodárskej, stravovacej a sociálnej agendy so spoluúčasťou  na výchovnom procese</t>
    </r>
  </si>
  <si>
    <r>
      <rPr>
        <b val="true"/>
        <sz val="10"/>
        <rFont val="Arial CE"/>
        <family val="2"/>
        <charset val="238"/>
      </rPr>
      <t xml:space="preserve">riadkok 14</t>
    </r>
    <r>
      <rPr>
        <sz val="10"/>
        <rFont val="Arial CE"/>
        <family val="2"/>
        <charset val="238"/>
      </rPr>
      <t xml:space="preserve"> - pod slovným spojením administratívno-hospodársky pracovník sa rozumie  napr. účtovník, ekonóm a pod.</t>
    </r>
  </si>
  <si>
    <r>
      <rPr>
        <b val="true"/>
        <sz val="10"/>
        <rFont val="Arial CE"/>
        <family val="2"/>
        <charset val="238"/>
      </rPr>
      <t xml:space="preserve">riadku 16 </t>
    </r>
    <r>
      <rPr>
        <sz val="10"/>
        <rFont val="Arial CE"/>
        <family val="2"/>
        <charset val="238"/>
      </rPr>
      <t xml:space="preserve">-  v </t>
    </r>
    <r>
      <rPr>
        <b val="true"/>
        <sz val="10"/>
        <rFont val="Arial CE"/>
        <family val="2"/>
        <charset val="238"/>
      </rPr>
      <t xml:space="preserve">osobitnom komentári</t>
    </r>
    <r>
      <rPr>
        <sz val="10"/>
        <rFont val="Arial CE"/>
        <family val="2"/>
        <charset val="238"/>
      </rPr>
      <t xml:space="preserve">, ktorý bude  </t>
    </r>
    <r>
      <rPr>
        <b val="true"/>
        <sz val="10"/>
        <rFont val="Arial CE"/>
        <family val="2"/>
        <charset val="238"/>
      </rPr>
      <t xml:space="preserve">prílohou  k Ročnému  výkazu</t>
    </r>
    <r>
      <rPr>
        <sz val="10"/>
        <rFont val="Arial CE"/>
        <family val="2"/>
        <charset val="238"/>
      </rPr>
      <t xml:space="preserve"> sa uvedie, ktorí zamestnanci boli uvedení v stĺ.1</t>
    </r>
  </si>
  <si>
    <t xml:space="preserve">19. modul </t>
  </si>
  <si>
    <t xml:space="preserve">Vzdelanie zamestnancov</t>
  </si>
  <si>
    <t xml:space="preserve">základné vzdelanie</t>
  </si>
  <si>
    <t xml:space="preserve">stredné alebo stredné odborné vzdelanie</t>
  </si>
  <si>
    <t xml:space="preserve">úplné stredné alebo úplné stredné odborné vzdelanie</t>
  </si>
  <si>
    <t xml:space="preserve">vyššie odborné vzdelanie</t>
  </si>
  <si>
    <t xml:space="preserve">vysokoškolské vzdelanie</t>
  </si>
  <si>
    <t xml:space="preserve">z toho VŠ 
(z riadku 6)</t>
  </si>
  <si>
    <t xml:space="preserve">sociálna práca</t>
  </si>
  <si>
    <t xml:space="preserve">pedagogické vedy a učiteľstvo</t>
  </si>
  <si>
    <t xml:space="preserve">psychológia </t>
  </si>
  <si>
    <t xml:space="preserve">sociológia </t>
  </si>
  <si>
    <t xml:space="preserve">právo </t>
  </si>
  <si>
    <t xml:space="preserve">medicína </t>
  </si>
  <si>
    <t xml:space="preserve">ekonomika </t>
  </si>
  <si>
    <t xml:space="preserve">technika </t>
  </si>
  <si>
    <t xml:space="preserve">19. modul - Vzdelanie zamestnancov k 31.12.</t>
  </si>
  <si>
    <t xml:space="preserve">  - uviesť celkový počet zamestnancov</t>
  </si>
  <si>
    <r>
      <rPr>
        <b val="true"/>
        <sz val="10"/>
        <rFont val="Times New Roman"/>
        <family val="1"/>
        <charset val="238"/>
      </rPr>
      <t xml:space="preserve">riadok 2 – 17 </t>
    </r>
    <r>
      <rPr>
        <sz val="10"/>
        <rFont val="Times New Roman"/>
        <family val="1"/>
        <charset val="238"/>
      </rPr>
      <t xml:space="preserve"> - uviesť počet zamestnancov podľa druhu ukončeného vzdelania</t>
    </r>
  </si>
  <si>
    <r>
      <rPr>
        <b val="true"/>
        <sz val="10"/>
        <rFont val="Times New Roman"/>
        <family val="1"/>
        <charset val="238"/>
      </rPr>
      <t xml:space="preserve">Súčet riadkov 2 až 6</t>
    </r>
    <r>
      <rPr>
        <sz val="10"/>
        <rFont val="Times New Roman"/>
        <family val="1"/>
        <charset val="238"/>
      </rPr>
      <t xml:space="preserve"> sa musí rovnať riadku 1 vo všetkých stĺpcoch.</t>
    </r>
  </si>
  <si>
    <r>
      <rPr>
        <b val="true"/>
        <sz val="10"/>
        <rFont val="Times New Roman"/>
        <family val="1"/>
        <charset val="238"/>
      </rPr>
      <t xml:space="preserve">Súčet riadkov 7 a 8</t>
    </r>
    <r>
      <rPr>
        <sz val="10"/>
        <rFont val="Times New Roman"/>
        <family val="1"/>
        <charset val="238"/>
      </rPr>
      <t xml:space="preserve"> sa musí rovnať  riadku  6  v stĺ.1 a 2</t>
    </r>
  </si>
  <si>
    <r>
      <rPr>
        <b val="true"/>
        <sz val="10"/>
        <rFont val="Times New Roman"/>
        <family val="1"/>
        <charset val="238"/>
      </rPr>
      <t xml:space="preserve">Súčet riadkov 9 až 17</t>
    </r>
    <r>
      <rPr>
        <sz val="10"/>
        <rFont val="Times New Roman"/>
        <family val="1"/>
        <charset val="238"/>
      </rPr>
      <t xml:space="preserve"> sa musí rovnať riadku 6 v stĺ.1 a 2</t>
    </r>
  </si>
  <si>
    <r>
      <rPr>
        <b val="true"/>
        <sz val="10"/>
        <rFont val="Times New Roman"/>
        <family val="1"/>
        <charset val="238"/>
      </rPr>
      <t xml:space="preserve">riadok 1 v stĺ. 1</t>
    </r>
    <r>
      <rPr>
        <sz val="10"/>
        <rFont val="Times New Roman"/>
        <family val="1"/>
        <charset val="238"/>
      </rPr>
      <t xml:space="preserve"> – musí sa  rovnať riadku 1, stĺ.1 v 18. module</t>
    </r>
  </si>
  <si>
    <r>
      <rPr>
        <b val="true"/>
        <sz val="10"/>
        <rFont val="Times New Roman"/>
        <family val="1"/>
        <charset val="238"/>
      </rPr>
      <t xml:space="preserve">riadok 1 v stĺ. 2</t>
    </r>
    <r>
      <rPr>
        <sz val="10"/>
        <rFont val="Times New Roman"/>
        <family val="1"/>
        <charset val="238"/>
      </rPr>
      <t xml:space="preserve"> – musí sa  rovnať riadku 1, stĺ.2 v 18. modul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yyyy"/>
    <numFmt numFmtId="166" formatCode="dd/mm/yyyy"/>
    <numFmt numFmtId="167" formatCode="0"/>
    <numFmt numFmtId="168" formatCode="@"/>
    <numFmt numFmtId="169" formatCode="#,##0"/>
    <numFmt numFmtId="170" formatCode="General"/>
    <numFmt numFmtId="171" formatCode="#,##0.00"/>
    <numFmt numFmtId="172" formatCode="0%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color rgb="FF000000"/>
      <name val="Arial CE"/>
      <family val="0"/>
    </font>
    <font>
      <b val="true"/>
      <i val="true"/>
      <sz val="18"/>
      <color rgb="FF000000"/>
      <name val="Arial CE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FF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color rgb="FFFF00FF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3" fillId="0" borderId="1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13" xfId="6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8" xfId="5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6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3" xfId="6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3" fillId="0" borderId="0" xfId="56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0" borderId="25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6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6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31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0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45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46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9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50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9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5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53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5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4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8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5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6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14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6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56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5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3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68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5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9" xfId="5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3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8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6" xfId="6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9" xfId="6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4" fillId="0" borderId="3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43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7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42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4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4" fillId="0" borderId="4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7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7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4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4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7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5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9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6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5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78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5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5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72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5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e 2" xfId="56"/>
    <cellStyle name="normálne_V(MPSVR_SR)05-1 2" xfId="57"/>
    <cellStyle name="normální_Mesačné štatistiky od 1.1.99" xfId="58"/>
    <cellStyle name="normální_rocny_vykaz_5_01" xfId="59"/>
    <cellStyle name="normální_rocny_vykaz_5_01 2" xfId="60"/>
    <cellStyle name="normální_rocny_vykaz_5_01_V(MPSVR_SR)05-1" xfId="61"/>
    <cellStyle name="normální_rocny_vykaz_9_01" xfId="62"/>
    <cellStyle name="Note 1" xfId="63"/>
    <cellStyle name="Output" xfId="64"/>
    <cellStyle name="Title" xfId="65"/>
    <cellStyle name="Total" xfId="66"/>
    <cellStyle name="Warning Text" xfId="67"/>
  </cellStyles>
  <dxfs count="258"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993366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66CC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1"/>
        <color rgb="FFFF0000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FF"/>
      </font>
    </dxf>
    <dxf>
      <font>
        <name val="Arial CE"/>
        <charset val="238"/>
        <family val="2"/>
        <b val="1"/>
        <i val="0"/>
        <color rgb="FF008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1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466920</xdr:rowOff>
    </xdr:to>
    <xdr:sp>
      <xdr:nvSpPr>
        <xdr:cNvPr id="0" name="text 1"/>
        <xdr:cNvSpPr/>
      </xdr:nvSpPr>
      <xdr:spPr>
        <a:xfrm>
          <a:off x="291600" y="4811040"/>
          <a:ext cx="6169320" cy="2094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46800" anchor="ctr">
          <a:noAutofit/>
        </a:bodyPr>
        <a:p>
          <a:pPr algn="ctr"/>
          <a:r>
            <a:rPr b="1" i="1" lang="en-US" sz="2800" spc="-1" strike="noStrike">
              <a:solidFill>
                <a:srgbClr val="000000"/>
              </a:solidFill>
              <a:latin typeface="Arial CE"/>
            </a:rPr>
            <a:t>Ročný výkaz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E"/>
            </a:rPr>
            <a:t>o poskytovaní starostlivosti a výchovy deťom v detskom domove a detskom domove pre maloletých bez sprievodu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E"/>
            </a:rPr>
            <a:t>za rok 201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7</xdr:row>
      <xdr:rowOff>389520</xdr:rowOff>
    </xdr:from>
    <xdr:to>
      <xdr:col>8</xdr:col>
      <xdr:colOff>140760</xdr:colOff>
      <xdr:row>11</xdr:row>
      <xdr:rowOff>295920</xdr:rowOff>
    </xdr:to>
    <xdr:sp>
      <xdr:nvSpPr>
        <xdr:cNvPr id="1" name="Rectangle 2"/>
        <xdr:cNvSpPr/>
      </xdr:nvSpPr>
      <xdr:spPr>
        <a:xfrm>
          <a:off x="40320" y="4856760"/>
          <a:ext cx="6440400" cy="2725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17</xdr:row>
      <xdr:rowOff>28440</xdr:rowOff>
    </xdr:from>
    <xdr:to>
      <xdr:col>4</xdr:col>
      <xdr:colOff>349560</xdr:colOff>
      <xdr:row>18</xdr:row>
      <xdr:rowOff>133560</xdr:rowOff>
    </xdr:to>
    <xdr:sp>
      <xdr:nvSpPr>
        <xdr:cNvPr id="2" name="BlokTextu 1"/>
        <xdr:cNvSpPr/>
      </xdr:nvSpPr>
      <xdr:spPr>
        <a:xfrm>
          <a:off x="4355640" y="299088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5</xdr:col>
      <xdr:colOff>720</xdr:colOff>
      <xdr:row>12</xdr:row>
      <xdr:rowOff>1438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2666880"/>
          <a:ext cx="453852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05_01_SR_Stat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05_01_SR_Nestat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á stránka"/>
      <sheetName val="Hlavička"/>
      <sheetName val="1. modul"/>
      <sheetName val="2a. modul"/>
      <sheetName val="2b. modul"/>
      <sheetName val="3. modul"/>
      <sheetName val="4. modul"/>
      <sheetName val="5. modul"/>
      <sheetName val="6a. modul"/>
      <sheetName val="6b. modul"/>
      <sheetName val="7. modul"/>
      <sheetName val="8. modul"/>
      <sheetName val="9. modul"/>
      <sheetName val="10. modul"/>
      <sheetName val="11. modul"/>
      <sheetName val="12. modul"/>
      <sheetName val="13. modul"/>
      <sheetName val="14. modul"/>
      <sheetName val="15. modul"/>
      <sheetName val="16. modul"/>
      <sheetName val="17. modul"/>
      <sheetName val="18. modul"/>
      <sheetName val="19. modul"/>
    </sheetNames>
    <sheetDataSet>
      <sheetData sheetId="0"/>
      <sheetData sheetId="1"/>
      <sheetData sheetId="2">
        <row r="6">
          <cell r="E6">
            <v>4129</v>
          </cell>
          <cell r="F6">
            <v>4149</v>
          </cell>
          <cell r="G6">
            <v>1879</v>
          </cell>
        </row>
        <row r="7">
          <cell r="G7">
            <v>241</v>
          </cell>
        </row>
        <row r="8">
          <cell r="F8">
            <v>60</v>
          </cell>
          <cell r="G8">
            <v>29</v>
          </cell>
        </row>
        <row r="9">
          <cell r="F9">
            <v>560</v>
          </cell>
          <cell r="G9">
            <v>240</v>
          </cell>
        </row>
        <row r="11">
          <cell r="F11">
            <v>282</v>
          </cell>
          <cell r="G11">
            <v>121</v>
          </cell>
        </row>
        <row r="12">
          <cell r="F12">
            <v>274</v>
          </cell>
          <cell r="G12">
            <v>126</v>
          </cell>
        </row>
        <row r="13">
          <cell r="F13">
            <v>450</v>
          </cell>
          <cell r="G13">
            <v>228</v>
          </cell>
        </row>
        <row r="14">
          <cell r="F14">
            <v>2112</v>
          </cell>
          <cell r="G14">
            <v>921</v>
          </cell>
        </row>
        <row r="15">
          <cell r="F15">
            <v>736</v>
          </cell>
          <cell r="G15">
            <v>338</v>
          </cell>
        </row>
        <row r="16">
          <cell r="F16">
            <v>295</v>
          </cell>
          <cell r="G16">
            <v>145</v>
          </cell>
        </row>
      </sheetData>
      <sheetData sheetId="3">
        <row r="6">
          <cell r="D6">
            <v>13</v>
          </cell>
        </row>
        <row r="7">
          <cell r="D7">
            <v>58</v>
          </cell>
        </row>
      </sheetData>
      <sheetData sheetId="4">
        <row r="6">
          <cell r="E6">
            <v>4.24</v>
          </cell>
        </row>
      </sheetData>
      <sheetData sheetId="5">
        <row r="8">
          <cell r="E8">
            <v>474</v>
          </cell>
          <cell r="F8">
            <v>132</v>
          </cell>
          <cell r="G8">
            <v>249</v>
          </cell>
          <cell r="H8">
            <v>70</v>
          </cell>
          <cell r="I8">
            <v>14</v>
          </cell>
          <cell r="J8">
            <v>9</v>
          </cell>
        </row>
        <row r="9">
          <cell r="E9">
            <v>60</v>
          </cell>
          <cell r="F9">
            <v>20</v>
          </cell>
          <cell r="G9">
            <v>35</v>
          </cell>
          <cell r="H9">
            <v>5</v>
          </cell>
          <cell r="I9">
            <v>0</v>
          </cell>
          <cell r="J9">
            <v>0</v>
          </cell>
        </row>
        <row r="10">
          <cell r="E10">
            <v>460</v>
          </cell>
          <cell r="F10">
            <v>129</v>
          </cell>
          <cell r="G10">
            <v>242</v>
          </cell>
          <cell r="H10">
            <v>69</v>
          </cell>
          <cell r="I10">
            <v>13</v>
          </cell>
          <cell r="J10">
            <v>7</v>
          </cell>
        </row>
        <row r="11">
          <cell r="E11">
            <v>14</v>
          </cell>
          <cell r="F11">
            <v>3</v>
          </cell>
          <cell r="G11">
            <v>7</v>
          </cell>
          <cell r="H11">
            <v>1</v>
          </cell>
          <cell r="I11">
            <v>1</v>
          </cell>
          <cell r="J11">
            <v>2</v>
          </cell>
        </row>
      </sheetData>
      <sheetData sheetId="6">
        <row r="9">
          <cell r="E9">
            <v>945</v>
          </cell>
          <cell r="F9">
            <v>187</v>
          </cell>
          <cell r="G9">
            <v>82</v>
          </cell>
          <cell r="H9">
            <v>158</v>
          </cell>
          <cell r="I9">
            <v>77</v>
          </cell>
          <cell r="J9">
            <v>174</v>
          </cell>
          <cell r="K9">
            <v>81</v>
          </cell>
          <cell r="L9">
            <v>350</v>
          </cell>
          <cell r="M9">
            <v>160</v>
          </cell>
          <cell r="N9">
            <v>54</v>
          </cell>
          <cell r="O9">
            <v>31</v>
          </cell>
          <cell r="P9">
            <v>22</v>
          </cell>
          <cell r="Q9">
            <v>12</v>
          </cell>
        </row>
        <row r="10">
          <cell r="E10">
            <v>59</v>
          </cell>
          <cell r="F10">
            <v>3</v>
          </cell>
          <cell r="G10">
            <v>2</v>
          </cell>
          <cell r="H10">
            <v>12</v>
          </cell>
          <cell r="I10">
            <v>5</v>
          </cell>
          <cell r="J10">
            <v>8</v>
          </cell>
          <cell r="K10">
            <v>3</v>
          </cell>
          <cell r="L10">
            <v>30</v>
          </cell>
          <cell r="M10">
            <v>13</v>
          </cell>
          <cell r="N10">
            <v>6</v>
          </cell>
          <cell r="O10">
            <v>5</v>
          </cell>
          <cell r="P10">
            <v>0</v>
          </cell>
          <cell r="Q10">
            <v>0</v>
          </cell>
        </row>
        <row r="11">
          <cell r="E11">
            <v>7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1</v>
          </cell>
          <cell r="K11">
            <v>1</v>
          </cell>
          <cell r="L11">
            <v>6</v>
          </cell>
          <cell r="M11">
            <v>4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2">
          <cell r="E12">
            <v>43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8</v>
          </cell>
          <cell r="M12">
            <v>8</v>
          </cell>
          <cell r="N12">
            <v>3</v>
          </cell>
          <cell r="O12">
            <v>1</v>
          </cell>
          <cell r="P12">
            <v>2</v>
          </cell>
          <cell r="Q12">
            <v>0</v>
          </cell>
        </row>
        <row r="13"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E14">
            <v>20</v>
          </cell>
          <cell r="F14">
            <v>2</v>
          </cell>
          <cell r="G14">
            <v>1</v>
          </cell>
          <cell r="H14">
            <v>3</v>
          </cell>
          <cell r="I14">
            <v>1</v>
          </cell>
          <cell r="J14">
            <v>3</v>
          </cell>
          <cell r="K14">
            <v>2</v>
          </cell>
          <cell r="L14">
            <v>9</v>
          </cell>
          <cell r="M14">
            <v>6</v>
          </cell>
          <cell r="N14">
            <v>3</v>
          </cell>
          <cell r="O14">
            <v>2</v>
          </cell>
          <cell r="P14">
            <v>0</v>
          </cell>
          <cell r="Q14">
            <v>0</v>
          </cell>
        </row>
        <row r="15">
          <cell r="E15">
            <v>18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</v>
          </cell>
          <cell r="Q15">
            <v>11</v>
          </cell>
        </row>
        <row r="16">
          <cell r="E16">
            <v>4</v>
          </cell>
          <cell r="F16">
            <v>2</v>
          </cell>
          <cell r="G16">
            <v>1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2</v>
          </cell>
          <cell r="O16">
            <v>2</v>
          </cell>
          <cell r="P16">
            <v>0</v>
          </cell>
          <cell r="Q16">
            <v>0</v>
          </cell>
        </row>
      </sheetData>
      <sheetData sheetId="7">
        <row r="9">
          <cell r="E9">
            <v>407</v>
          </cell>
          <cell r="F9">
            <v>129</v>
          </cell>
          <cell r="G9">
            <v>113</v>
          </cell>
          <cell r="H9">
            <v>94</v>
          </cell>
          <cell r="I9">
            <v>71</v>
          </cell>
        </row>
        <row r="10">
          <cell r="E10">
            <v>271</v>
          </cell>
          <cell r="F10">
            <v>112</v>
          </cell>
          <cell r="G10">
            <v>70</v>
          </cell>
          <cell r="H10">
            <v>63</v>
          </cell>
          <cell r="I10">
            <v>26</v>
          </cell>
        </row>
        <row r="11">
          <cell r="E11">
            <v>12</v>
          </cell>
          <cell r="F11">
            <v>2</v>
          </cell>
          <cell r="G11">
            <v>3</v>
          </cell>
          <cell r="H11">
            <v>5</v>
          </cell>
          <cell r="I11">
            <v>2</v>
          </cell>
        </row>
        <row r="12">
          <cell r="E12">
            <v>99</v>
          </cell>
          <cell r="F12">
            <v>10</v>
          </cell>
          <cell r="G12">
            <v>32</v>
          </cell>
          <cell r="H12">
            <v>24</v>
          </cell>
          <cell r="I12">
            <v>33</v>
          </cell>
        </row>
        <row r="13">
          <cell r="E13">
            <v>23</v>
          </cell>
          <cell r="F13">
            <v>9</v>
          </cell>
          <cell r="G13">
            <v>7</v>
          </cell>
          <cell r="H13">
            <v>5</v>
          </cell>
          <cell r="I13">
            <v>2</v>
          </cell>
        </row>
        <row r="14">
          <cell r="E14">
            <v>2</v>
          </cell>
          <cell r="F14">
            <v>0</v>
          </cell>
          <cell r="G14">
            <v>0</v>
          </cell>
          <cell r="H14">
            <v>1</v>
          </cell>
          <cell r="I14">
            <v>1</v>
          </cell>
        </row>
      </sheetData>
      <sheetData sheetId="8">
        <row r="9">
          <cell r="F9">
            <v>407</v>
          </cell>
          <cell r="G9">
            <v>3204</v>
          </cell>
          <cell r="H9">
            <v>95</v>
          </cell>
          <cell r="I9">
            <v>40</v>
          </cell>
          <cell r="J9">
            <v>115</v>
          </cell>
          <cell r="K9">
            <v>47</v>
          </cell>
          <cell r="L9">
            <v>277</v>
          </cell>
          <cell r="M9">
            <v>146</v>
          </cell>
          <cell r="N9">
            <v>1760</v>
          </cell>
          <cell r="O9">
            <v>758</v>
          </cell>
          <cell r="P9">
            <v>672</v>
          </cell>
          <cell r="Q9">
            <v>309</v>
          </cell>
          <cell r="R9">
            <v>285</v>
          </cell>
        </row>
        <row r="10">
          <cell r="F10">
            <v>271</v>
          </cell>
          <cell r="G10">
            <v>2397</v>
          </cell>
          <cell r="H10">
            <v>22</v>
          </cell>
          <cell r="I10">
            <v>10</v>
          </cell>
          <cell r="J10">
            <v>54</v>
          </cell>
          <cell r="K10">
            <v>25</v>
          </cell>
          <cell r="L10">
            <v>191</v>
          </cell>
          <cell r="M10">
            <v>104</v>
          </cell>
          <cell r="N10">
            <v>1414</v>
          </cell>
          <cell r="O10">
            <v>657</v>
          </cell>
          <cell r="P10">
            <v>553</v>
          </cell>
          <cell r="Q10">
            <v>255</v>
          </cell>
          <cell r="R10">
            <v>163</v>
          </cell>
          <cell r="S10">
            <v>75</v>
          </cell>
        </row>
        <row r="11">
          <cell r="F11">
            <v>12</v>
          </cell>
          <cell r="G11">
            <v>42</v>
          </cell>
          <cell r="H11">
            <v>25</v>
          </cell>
          <cell r="I11">
            <v>10</v>
          </cell>
          <cell r="J11">
            <v>1</v>
          </cell>
          <cell r="K11">
            <v>1</v>
          </cell>
          <cell r="L11">
            <v>3</v>
          </cell>
          <cell r="M11">
            <v>2</v>
          </cell>
          <cell r="N11">
            <v>9</v>
          </cell>
          <cell r="O11">
            <v>2</v>
          </cell>
          <cell r="P11">
            <v>4</v>
          </cell>
          <cell r="Q11">
            <v>2</v>
          </cell>
          <cell r="R11">
            <v>0</v>
          </cell>
          <cell r="S11">
            <v>0</v>
          </cell>
        </row>
        <row r="12">
          <cell r="F12">
            <v>27</v>
          </cell>
          <cell r="G12">
            <v>1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</v>
          </cell>
          <cell r="M12">
            <v>1</v>
          </cell>
          <cell r="N12">
            <v>123</v>
          </cell>
          <cell r="O12">
            <v>25</v>
          </cell>
          <cell r="P12">
            <v>65</v>
          </cell>
          <cell r="Q12">
            <v>26</v>
          </cell>
          <cell r="R12">
            <v>8</v>
          </cell>
          <cell r="S12">
            <v>7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F14">
            <v>1</v>
          </cell>
          <cell r="G14">
            <v>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4</v>
          </cell>
          <cell r="O14">
            <v>0</v>
          </cell>
          <cell r="P14">
            <v>3</v>
          </cell>
          <cell r="Q14">
            <v>1</v>
          </cell>
          <cell r="R14">
            <v>0</v>
          </cell>
          <cell r="S14">
            <v>0</v>
          </cell>
        </row>
        <row r="15">
          <cell r="F15">
            <v>3</v>
          </cell>
          <cell r="G15">
            <v>3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2</v>
          </cell>
          <cell r="S15">
            <v>0</v>
          </cell>
        </row>
        <row r="16">
          <cell r="F16">
            <v>68</v>
          </cell>
          <cell r="G16">
            <v>447</v>
          </cell>
          <cell r="H16">
            <v>43</v>
          </cell>
          <cell r="I16">
            <v>17</v>
          </cell>
          <cell r="J16">
            <v>59</v>
          </cell>
          <cell r="K16">
            <v>21</v>
          </cell>
          <cell r="L16">
            <v>82</v>
          </cell>
          <cell r="M16">
            <v>39</v>
          </cell>
          <cell r="N16">
            <v>207</v>
          </cell>
          <cell r="O16">
            <v>72</v>
          </cell>
          <cell r="P16">
            <v>43</v>
          </cell>
          <cell r="Q16">
            <v>21</v>
          </cell>
          <cell r="R16">
            <v>13</v>
          </cell>
          <cell r="S16">
            <v>5</v>
          </cell>
        </row>
        <row r="17">
          <cell r="F17">
            <v>23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99</v>
          </cell>
          <cell r="S17">
            <v>52</v>
          </cell>
        </row>
        <row r="18">
          <cell r="F18">
            <v>2</v>
          </cell>
          <cell r="G18">
            <v>12</v>
          </cell>
          <cell r="H18">
            <v>5</v>
          </cell>
          <cell r="I18">
            <v>3</v>
          </cell>
          <cell r="J18">
            <v>1</v>
          </cell>
          <cell r="K18">
            <v>0</v>
          </cell>
          <cell r="L18">
            <v>0</v>
          </cell>
          <cell r="M18">
            <v>0</v>
          </cell>
          <cell r="N18">
            <v>2</v>
          </cell>
          <cell r="O18">
            <v>2</v>
          </cell>
          <cell r="P18">
            <v>4</v>
          </cell>
          <cell r="Q18">
            <v>4</v>
          </cell>
          <cell r="R18">
            <v>0</v>
          </cell>
          <cell r="S18">
            <v>0</v>
          </cell>
        </row>
      </sheetData>
      <sheetData sheetId="9">
        <row r="9">
          <cell r="F9">
            <v>3204</v>
          </cell>
          <cell r="G9">
            <v>95</v>
          </cell>
          <cell r="H9">
            <v>40</v>
          </cell>
          <cell r="I9">
            <v>115</v>
          </cell>
          <cell r="J9">
            <v>47</v>
          </cell>
          <cell r="K9">
            <v>277</v>
          </cell>
          <cell r="L9">
            <v>146</v>
          </cell>
          <cell r="M9">
            <v>1760</v>
          </cell>
          <cell r="N9">
            <v>758</v>
          </cell>
          <cell r="O9">
            <v>672</v>
          </cell>
          <cell r="P9">
            <v>309</v>
          </cell>
          <cell r="Q9">
            <v>285</v>
          </cell>
        </row>
        <row r="10">
          <cell r="F10">
            <v>52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41</v>
          </cell>
          <cell r="N10">
            <v>88</v>
          </cell>
          <cell r="O10">
            <v>165</v>
          </cell>
          <cell r="P10">
            <v>53</v>
          </cell>
          <cell r="Q10">
            <v>14</v>
          </cell>
          <cell r="R10">
            <v>8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</row>
        <row r="12">
          <cell r="F12">
            <v>64</v>
          </cell>
          <cell r="G12">
            <v>0</v>
          </cell>
          <cell r="H12">
            <v>0</v>
          </cell>
          <cell r="I12">
            <v>2</v>
          </cell>
          <cell r="J12">
            <v>1</v>
          </cell>
          <cell r="K12">
            <v>9</v>
          </cell>
          <cell r="L12">
            <v>5</v>
          </cell>
          <cell r="M12">
            <v>46</v>
          </cell>
          <cell r="N12">
            <v>23</v>
          </cell>
          <cell r="O12">
            <v>6</v>
          </cell>
          <cell r="P12">
            <v>3</v>
          </cell>
          <cell r="Q12">
            <v>1</v>
          </cell>
          <cell r="R12">
            <v>1</v>
          </cell>
        </row>
        <row r="13">
          <cell r="F13">
            <v>476</v>
          </cell>
          <cell r="G13">
            <v>42</v>
          </cell>
          <cell r="H13">
            <v>17</v>
          </cell>
          <cell r="I13">
            <v>56</v>
          </cell>
          <cell r="J13">
            <v>21</v>
          </cell>
          <cell r="K13">
            <v>80</v>
          </cell>
          <cell r="L13">
            <v>35</v>
          </cell>
          <cell r="M13">
            <v>208</v>
          </cell>
          <cell r="N13">
            <v>77</v>
          </cell>
          <cell r="O13">
            <v>67</v>
          </cell>
          <cell r="P13">
            <v>34</v>
          </cell>
          <cell r="Q13">
            <v>21</v>
          </cell>
          <cell r="R13">
            <v>8</v>
          </cell>
        </row>
        <row r="14">
          <cell r="F14">
            <v>8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4</v>
          </cell>
          <cell r="N14">
            <v>17</v>
          </cell>
          <cell r="O14">
            <v>20</v>
          </cell>
          <cell r="P14">
            <v>8</v>
          </cell>
          <cell r="Q14">
            <v>8</v>
          </cell>
          <cell r="R14">
            <v>5</v>
          </cell>
        </row>
        <row r="15">
          <cell r="F15">
            <v>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</v>
          </cell>
          <cell r="N15">
            <v>0</v>
          </cell>
          <cell r="O15">
            <v>0</v>
          </cell>
          <cell r="P15">
            <v>0</v>
          </cell>
          <cell r="Q15">
            <v>2</v>
          </cell>
          <cell r="R15">
            <v>0</v>
          </cell>
        </row>
        <row r="16">
          <cell r="F16">
            <v>195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F17">
            <v>8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</v>
          </cell>
          <cell r="N17">
            <v>3</v>
          </cell>
          <cell r="O17">
            <v>5</v>
          </cell>
          <cell r="P17">
            <v>5</v>
          </cell>
        </row>
        <row r="18">
          <cell r="I18">
            <v>1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</row>
      </sheetData>
      <sheetData sheetId="10">
        <row r="8">
          <cell r="E8">
            <v>1293</v>
          </cell>
          <cell r="F8">
            <v>317</v>
          </cell>
          <cell r="G8">
            <v>136</v>
          </cell>
          <cell r="H8">
            <v>100</v>
          </cell>
          <cell r="I8">
            <v>49</v>
          </cell>
          <cell r="J8">
            <v>164</v>
          </cell>
          <cell r="K8">
            <v>87</v>
          </cell>
          <cell r="L8">
            <v>535</v>
          </cell>
          <cell r="M8">
            <v>229</v>
          </cell>
          <cell r="N8">
            <v>177</v>
          </cell>
          <cell r="O8">
            <v>42</v>
          </cell>
        </row>
        <row r="9">
          <cell r="E9">
            <v>73</v>
          </cell>
          <cell r="F9">
            <v>45</v>
          </cell>
          <cell r="G9">
            <v>16</v>
          </cell>
          <cell r="H9">
            <v>3</v>
          </cell>
          <cell r="I9">
            <v>2</v>
          </cell>
          <cell r="J9">
            <v>7</v>
          </cell>
          <cell r="K9">
            <v>1</v>
          </cell>
          <cell r="L9">
            <v>16</v>
          </cell>
          <cell r="M9">
            <v>8</v>
          </cell>
          <cell r="N9">
            <v>2</v>
          </cell>
          <cell r="O9">
            <v>1</v>
          </cell>
        </row>
        <row r="10">
          <cell r="E10">
            <v>157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61</v>
          </cell>
          <cell r="M10">
            <v>7</v>
          </cell>
          <cell r="N10">
            <v>96</v>
          </cell>
          <cell r="O10">
            <v>5</v>
          </cell>
        </row>
        <row r="11"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E13">
            <v>356</v>
          </cell>
          <cell r="F13">
            <v>28</v>
          </cell>
          <cell r="G13">
            <v>10</v>
          </cell>
          <cell r="H13">
            <v>25</v>
          </cell>
          <cell r="I13">
            <v>14</v>
          </cell>
          <cell r="J13">
            <v>55</v>
          </cell>
          <cell r="K13">
            <v>27</v>
          </cell>
          <cell r="L13">
            <v>203</v>
          </cell>
          <cell r="M13">
            <v>98</v>
          </cell>
          <cell r="N13">
            <v>45</v>
          </cell>
          <cell r="O13">
            <v>21</v>
          </cell>
        </row>
        <row r="14">
          <cell r="E14">
            <v>922</v>
          </cell>
          <cell r="F14">
            <v>289</v>
          </cell>
          <cell r="G14">
            <v>126</v>
          </cell>
          <cell r="H14">
            <v>75</v>
          </cell>
          <cell r="I14">
            <v>35</v>
          </cell>
          <cell r="J14">
            <v>107</v>
          </cell>
          <cell r="K14">
            <v>60</v>
          </cell>
          <cell r="L14">
            <v>321</v>
          </cell>
          <cell r="M14">
            <v>129</v>
          </cell>
          <cell r="N14">
            <v>130</v>
          </cell>
          <cell r="O14">
            <v>20</v>
          </cell>
        </row>
        <row r="15">
          <cell r="E15">
            <v>15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</v>
          </cell>
          <cell r="K15">
            <v>0</v>
          </cell>
          <cell r="L15">
            <v>11</v>
          </cell>
          <cell r="M15">
            <v>2</v>
          </cell>
          <cell r="N15">
            <v>2</v>
          </cell>
          <cell r="O15">
            <v>1</v>
          </cell>
        </row>
      </sheetData>
      <sheetData sheetId="11">
        <row r="8">
          <cell r="D8">
            <v>1221</v>
          </cell>
          <cell r="E8">
            <v>424</v>
          </cell>
          <cell r="F8">
            <v>191</v>
          </cell>
          <cell r="G8">
            <v>223</v>
          </cell>
          <cell r="H8">
            <v>101</v>
          </cell>
          <cell r="I8">
            <v>42</v>
          </cell>
          <cell r="J8">
            <v>17</v>
          </cell>
          <cell r="K8">
            <v>122</v>
          </cell>
          <cell r="L8">
            <v>62</v>
          </cell>
          <cell r="M8">
            <v>158</v>
          </cell>
          <cell r="N8">
            <v>68</v>
          </cell>
          <cell r="O8">
            <v>14</v>
          </cell>
          <cell r="P8">
            <v>8</v>
          </cell>
          <cell r="Q8">
            <v>71</v>
          </cell>
          <cell r="R8">
            <v>24</v>
          </cell>
          <cell r="S8">
            <v>167</v>
          </cell>
          <cell r="T8">
            <v>20</v>
          </cell>
        </row>
        <row r="9">
          <cell r="D9">
            <v>173</v>
          </cell>
          <cell r="E9">
            <v>0</v>
          </cell>
          <cell r="F9">
            <v>0</v>
          </cell>
          <cell r="G9">
            <v>28</v>
          </cell>
          <cell r="H9">
            <v>16</v>
          </cell>
          <cell r="I9">
            <v>8</v>
          </cell>
          <cell r="J9">
            <v>5</v>
          </cell>
          <cell r="K9">
            <v>15</v>
          </cell>
          <cell r="L9">
            <v>8</v>
          </cell>
          <cell r="M9">
            <v>103</v>
          </cell>
          <cell r="N9">
            <v>46</v>
          </cell>
          <cell r="O9">
            <v>4</v>
          </cell>
          <cell r="P9">
            <v>2</v>
          </cell>
          <cell r="Q9">
            <v>4</v>
          </cell>
          <cell r="R9">
            <v>1</v>
          </cell>
          <cell r="S9">
            <v>11</v>
          </cell>
          <cell r="T9">
            <v>4</v>
          </cell>
        </row>
        <row r="10">
          <cell r="D10">
            <v>120</v>
          </cell>
          <cell r="E10">
            <v>0</v>
          </cell>
          <cell r="F10">
            <v>0</v>
          </cell>
          <cell r="G10">
            <v>23</v>
          </cell>
          <cell r="H10">
            <v>12</v>
          </cell>
          <cell r="I10">
            <v>8</v>
          </cell>
          <cell r="J10">
            <v>3</v>
          </cell>
          <cell r="K10">
            <v>37</v>
          </cell>
          <cell r="L10">
            <v>21</v>
          </cell>
          <cell r="M10">
            <v>42</v>
          </cell>
          <cell r="N10">
            <v>17</v>
          </cell>
          <cell r="O10">
            <v>3</v>
          </cell>
          <cell r="P10">
            <v>0</v>
          </cell>
          <cell r="Q10">
            <v>3</v>
          </cell>
          <cell r="R10">
            <v>0</v>
          </cell>
          <cell r="S10">
            <v>4</v>
          </cell>
          <cell r="T10">
            <v>1</v>
          </cell>
        </row>
        <row r="11">
          <cell r="D11">
            <v>76</v>
          </cell>
          <cell r="E11">
            <v>0</v>
          </cell>
          <cell r="F11">
            <v>0</v>
          </cell>
          <cell r="G11">
            <v>24</v>
          </cell>
          <cell r="H11">
            <v>11</v>
          </cell>
          <cell r="I11">
            <v>5</v>
          </cell>
          <cell r="J11">
            <v>2</v>
          </cell>
          <cell r="K11">
            <v>31</v>
          </cell>
          <cell r="L11">
            <v>12</v>
          </cell>
          <cell r="M11">
            <v>9</v>
          </cell>
          <cell r="N11">
            <v>4</v>
          </cell>
          <cell r="O11">
            <v>3</v>
          </cell>
          <cell r="P11">
            <v>3</v>
          </cell>
          <cell r="Q11">
            <v>3</v>
          </cell>
          <cell r="R11">
            <v>2</v>
          </cell>
          <cell r="S11">
            <v>1</v>
          </cell>
          <cell r="T11">
            <v>0</v>
          </cell>
        </row>
        <row r="12">
          <cell r="D12">
            <v>285</v>
          </cell>
          <cell r="E12">
            <v>0</v>
          </cell>
          <cell r="F12">
            <v>0</v>
          </cell>
          <cell r="G12">
            <v>115</v>
          </cell>
          <cell r="H12">
            <v>52</v>
          </cell>
          <cell r="I12">
            <v>19</v>
          </cell>
          <cell r="J12">
            <v>5</v>
          </cell>
          <cell r="K12">
            <v>37</v>
          </cell>
          <cell r="L12">
            <v>20</v>
          </cell>
          <cell r="M12">
            <v>4</v>
          </cell>
          <cell r="N12">
            <v>1</v>
          </cell>
          <cell r="O12">
            <v>4</v>
          </cell>
          <cell r="P12">
            <v>3</v>
          </cell>
          <cell r="Q12">
            <v>41</v>
          </cell>
          <cell r="R12">
            <v>14</v>
          </cell>
          <cell r="S12">
            <v>65</v>
          </cell>
          <cell r="T12">
            <v>8</v>
          </cell>
        </row>
        <row r="13">
          <cell r="D13">
            <v>567</v>
          </cell>
          <cell r="E13">
            <v>424</v>
          </cell>
          <cell r="F13">
            <v>191</v>
          </cell>
          <cell r="G13">
            <v>33</v>
          </cell>
          <cell r="H13">
            <v>10</v>
          </cell>
          <cell r="I13">
            <v>2</v>
          </cell>
          <cell r="J13">
            <v>2</v>
          </cell>
          <cell r="K13">
            <v>2</v>
          </cell>
          <cell r="L13">
            <v>1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0</v>
          </cell>
          <cell r="R13">
            <v>7</v>
          </cell>
          <cell r="S13">
            <v>86</v>
          </cell>
          <cell r="T13">
            <v>7</v>
          </cell>
        </row>
        <row r="14">
          <cell r="D14">
            <v>146</v>
          </cell>
        </row>
      </sheetData>
      <sheetData sheetId="12">
        <row r="8">
          <cell r="D8">
            <v>606</v>
          </cell>
          <cell r="E8">
            <v>296</v>
          </cell>
          <cell r="F8">
            <v>310</v>
          </cell>
        </row>
        <row r="9">
          <cell r="D9">
            <v>165</v>
          </cell>
          <cell r="E9">
            <v>70</v>
          </cell>
          <cell r="F9">
            <v>95</v>
          </cell>
        </row>
        <row r="10">
          <cell r="D10">
            <v>441</v>
          </cell>
          <cell r="E10">
            <v>226</v>
          </cell>
          <cell r="F10">
            <v>215</v>
          </cell>
        </row>
        <row r="11">
          <cell r="D11">
            <v>167</v>
          </cell>
          <cell r="E11">
            <v>78</v>
          </cell>
          <cell r="F11">
            <v>86</v>
          </cell>
        </row>
        <row r="12">
          <cell r="D12">
            <v>101</v>
          </cell>
          <cell r="E12">
            <v>44</v>
          </cell>
          <cell r="F12">
            <v>63</v>
          </cell>
        </row>
        <row r="13">
          <cell r="D13">
            <v>173</v>
          </cell>
          <cell r="E13">
            <v>104</v>
          </cell>
          <cell r="F13">
            <v>66</v>
          </cell>
        </row>
        <row r="14">
          <cell r="D14">
            <v>157</v>
          </cell>
          <cell r="E14">
            <v>88</v>
          </cell>
          <cell r="F14">
            <v>68</v>
          </cell>
        </row>
        <row r="15">
          <cell r="D15">
            <v>25</v>
          </cell>
          <cell r="E15">
            <v>16</v>
          </cell>
          <cell r="F15">
            <v>11</v>
          </cell>
        </row>
        <row r="16">
          <cell r="D16">
            <v>251</v>
          </cell>
          <cell r="E16">
            <v>118</v>
          </cell>
          <cell r="F16">
            <v>132</v>
          </cell>
        </row>
        <row r="17">
          <cell r="D17">
            <v>8</v>
          </cell>
          <cell r="E17">
            <v>4</v>
          </cell>
          <cell r="F17">
            <v>4</v>
          </cell>
        </row>
        <row r="18">
          <cell r="D18">
            <v>2</v>
          </cell>
          <cell r="E18">
            <v>1</v>
          </cell>
          <cell r="F18">
            <v>1</v>
          </cell>
        </row>
      </sheetData>
      <sheetData sheetId="13">
        <row r="7">
          <cell r="H7">
            <v>5042</v>
          </cell>
        </row>
        <row r="8">
          <cell r="H8">
            <v>2154</v>
          </cell>
        </row>
        <row r="9">
          <cell r="H9">
            <v>1302</v>
          </cell>
        </row>
        <row r="10">
          <cell r="H10">
            <v>5508</v>
          </cell>
        </row>
        <row r="11">
          <cell r="H11">
            <v>3453</v>
          </cell>
        </row>
        <row r="12">
          <cell r="H12">
            <v>194</v>
          </cell>
        </row>
        <row r="13">
          <cell r="H13">
            <v>86</v>
          </cell>
        </row>
        <row r="14">
          <cell r="H14">
            <v>149</v>
          </cell>
        </row>
        <row r="15">
          <cell r="H15">
            <v>71</v>
          </cell>
        </row>
        <row r="16">
          <cell r="H16">
            <v>5</v>
          </cell>
        </row>
        <row r="17">
          <cell r="H17">
            <v>652</v>
          </cell>
        </row>
        <row r="18">
          <cell r="H18">
            <v>733</v>
          </cell>
        </row>
        <row r="19">
          <cell r="H19">
            <v>2645</v>
          </cell>
        </row>
        <row r="20">
          <cell r="H20">
            <v>174</v>
          </cell>
        </row>
        <row r="21">
          <cell r="H21">
            <v>195</v>
          </cell>
        </row>
        <row r="22">
          <cell r="H22">
            <v>210</v>
          </cell>
        </row>
        <row r="23">
          <cell r="H23">
            <v>62</v>
          </cell>
        </row>
        <row r="24">
          <cell r="H24">
            <v>1171</v>
          </cell>
        </row>
        <row r="25">
          <cell r="H25">
            <v>762</v>
          </cell>
        </row>
      </sheetData>
      <sheetData sheetId="14">
        <row r="8">
          <cell r="D8">
            <v>1074</v>
          </cell>
          <cell r="E8">
            <v>508</v>
          </cell>
          <cell r="F8">
            <v>214</v>
          </cell>
          <cell r="G8">
            <v>88</v>
          </cell>
        </row>
        <row r="9">
          <cell r="D9">
            <v>45</v>
          </cell>
          <cell r="E9">
            <v>22</v>
          </cell>
          <cell r="F9">
            <v>43</v>
          </cell>
          <cell r="G9">
            <v>22</v>
          </cell>
        </row>
      </sheetData>
      <sheetData sheetId="15">
        <row r="8">
          <cell r="D8">
            <v>2180</v>
          </cell>
          <cell r="E8">
            <v>964</v>
          </cell>
          <cell r="F8">
            <v>255</v>
          </cell>
          <cell r="G8">
            <v>100</v>
          </cell>
        </row>
        <row r="9">
          <cell r="D9">
            <v>1241</v>
          </cell>
          <cell r="E9">
            <v>556</v>
          </cell>
          <cell r="F9">
            <v>33</v>
          </cell>
          <cell r="G9">
            <v>13</v>
          </cell>
        </row>
        <row r="10">
          <cell r="D10">
            <v>906</v>
          </cell>
          <cell r="E10">
            <v>394</v>
          </cell>
          <cell r="F10">
            <v>212</v>
          </cell>
          <cell r="G10">
            <v>80</v>
          </cell>
        </row>
        <row r="11">
          <cell r="D11">
            <v>14</v>
          </cell>
          <cell r="E11">
            <v>7</v>
          </cell>
          <cell r="F11">
            <v>5</v>
          </cell>
          <cell r="G11">
            <v>4</v>
          </cell>
        </row>
        <row r="12">
          <cell r="D12">
            <v>8</v>
          </cell>
          <cell r="E12">
            <v>2</v>
          </cell>
          <cell r="F12">
            <v>2</v>
          </cell>
          <cell r="G12">
            <v>1</v>
          </cell>
        </row>
        <row r="13">
          <cell r="D13">
            <v>3</v>
          </cell>
          <cell r="E13">
            <v>2</v>
          </cell>
          <cell r="F13">
            <v>2</v>
          </cell>
          <cell r="G13">
            <v>2</v>
          </cell>
        </row>
        <row r="14">
          <cell r="D14">
            <v>7</v>
          </cell>
          <cell r="E14">
            <v>2</v>
          </cell>
          <cell r="F14">
            <v>1</v>
          </cell>
          <cell r="G14">
            <v>0</v>
          </cell>
        </row>
        <row r="15">
          <cell r="D15">
            <v>1</v>
          </cell>
          <cell r="E15">
            <v>1</v>
          </cell>
          <cell r="F15">
            <v>0</v>
          </cell>
          <cell r="G15">
            <v>0</v>
          </cell>
        </row>
      </sheetData>
      <sheetData sheetId="16">
        <row r="8">
          <cell r="E8">
            <v>789</v>
          </cell>
          <cell r="F8">
            <v>46</v>
          </cell>
          <cell r="G8">
            <v>349</v>
          </cell>
          <cell r="H8">
            <v>241</v>
          </cell>
          <cell r="I8">
            <v>108</v>
          </cell>
          <cell r="J8">
            <v>25</v>
          </cell>
          <cell r="K8">
            <v>11</v>
          </cell>
        </row>
        <row r="9">
          <cell r="E9">
            <v>13</v>
          </cell>
          <cell r="F9">
            <v>1</v>
          </cell>
          <cell r="G9">
            <v>4</v>
          </cell>
          <cell r="H9">
            <v>0</v>
          </cell>
          <cell r="I9">
            <v>0</v>
          </cell>
          <cell r="J9">
            <v>1</v>
          </cell>
          <cell r="K9">
            <v>0</v>
          </cell>
        </row>
        <row r="10">
          <cell r="E10">
            <v>189</v>
          </cell>
          <cell r="F10">
            <v>11</v>
          </cell>
          <cell r="G10">
            <v>110</v>
          </cell>
          <cell r="H10">
            <v>36</v>
          </cell>
          <cell r="I10">
            <v>20</v>
          </cell>
          <cell r="J10">
            <v>3</v>
          </cell>
          <cell r="K10">
            <v>3</v>
          </cell>
        </row>
        <row r="11">
          <cell r="E11">
            <v>278</v>
          </cell>
          <cell r="F11">
            <v>9</v>
          </cell>
          <cell r="G11">
            <v>121</v>
          </cell>
          <cell r="H11">
            <v>46</v>
          </cell>
          <cell r="I11">
            <v>21</v>
          </cell>
          <cell r="J11">
            <v>3</v>
          </cell>
          <cell r="K11">
            <v>3</v>
          </cell>
        </row>
        <row r="12">
          <cell r="E12">
            <v>44</v>
          </cell>
          <cell r="F12">
            <v>14</v>
          </cell>
          <cell r="G12">
            <v>13</v>
          </cell>
          <cell r="H12">
            <v>11</v>
          </cell>
          <cell r="I12">
            <v>4</v>
          </cell>
          <cell r="J12">
            <v>2</v>
          </cell>
          <cell r="K12">
            <v>1</v>
          </cell>
        </row>
        <row r="13">
          <cell r="E13">
            <v>245</v>
          </cell>
          <cell r="F13">
            <v>7</v>
          </cell>
          <cell r="G13">
            <v>94</v>
          </cell>
          <cell r="H13">
            <v>141</v>
          </cell>
          <cell r="I13">
            <v>60</v>
          </cell>
          <cell r="J13">
            <v>12</v>
          </cell>
          <cell r="K13">
            <v>2</v>
          </cell>
        </row>
        <row r="14">
          <cell r="E14">
            <v>6</v>
          </cell>
          <cell r="F14">
            <v>2</v>
          </cell>
          <cell r="G14">
            <v>2</v>
          </cell>
          <cell r="H14">
            <v>5</v>
          </cell>
          <cell r="I14">
            <v>2</v>
          </cell>
          <cell r="J14">
            <v>0</v>
          </cell>
          <cell r="K14">
            <v>0</v>
          </cell>
        </row>
        <row r="15">
          <cell r="E15">
            <v>14</v>
          </cell>
          <cell r="F15">
            <v>2</v>
          </cell>
          <cell r="G15">
            <v>5</v>
          </cell>
          <cell r="H15">
            <v>2</v>
          </cell>
          <cell r="I15">
            <v>1</v>
          </cell>
          <cell r="J15">
            <v>4</v>
          </cell>
          <cell r="K15">
            <v>2</v>
          </cell>
        </row>
      </sheetData>
      <sheetData sheetId="17">
        <row r="8">
          <cell r="E8">
            <v>75</v>
          </cell>
          <cell r="F8">
            <v>45</v>
          </cell>
          <cell r="G8">
            <v>30</v>
          </cell>
          <cell r="H8">
            <v>23</v>
          </cell>
          <cell r="I8">
            <v>2</v>
          </cell>
          <cell r="J8">
            <v>2</v>
          </cell>
        </row>
        <row r="9">
          <cell r="E9">
            <v>23</v>
          </cell>
          <cell r="F9">
            <v>13</v>
          </cell>
          <cell r="G9">
            <v>4</v>
          </cell>
          <cell r="H9">
            <v>3</v>
          </cell>
          <cell r="I9">
            <v>1</v>
          </cell>
          <cell r="J9">
            <v>1</v>
          </cell>
        </row>
        <row r="10">
          <cell r="E10">
            <v>7</v>
          </cell>
          <cell r="F10">
            <v>2</v>
          </cell>
          <cell r="G10">
            <v>2</v>
          </cell>
          <cell r="H10">
            <v>2</v>
          </cell>
          <cell r="I10">
            <v>0</v>
          </cell>
          <cell r="J10">
            <v>0</v>
          </cell>
        </row>
        <row r="11"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</row>
        <row r="12">
          <cell r="E12">
            <v>35</v>
          </cell>
          <cell r="F12">
            <v>22</v>
          </cell>
          <cell r="G12">
            <v>18</v>
          </cell>
          <cell r="H12">
            <v>13</v>
          </cell>
          <cell r="I12">
            <v>1</v>
          </cell>
          <cell r="J12">
            <v>1</v>
          </cell>
        </row>
        <row r="13">
          <cell r="E13">
            <v>8</v>
          </cell>
          <cell r="F13">
            <v>6</v>
          </cell>
          <cell r="G13">
            <v>6</v>
          </cell>
          <cell r="H13">
            <v>5</v>
          </cell>
          <cell r="I13">
            <v>0</v>
          </cell>
          <cell r="J13">
            <v>0</v>
          </cell>
        </row>
        <row r="14">
          <cell r="E14">
            <v>2</v>
          </cell>
          <cell r="F14">
            <v>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</row>
      </sheetData>
      <sheetData sheetId="18">
        <row r="7">
          <cell r="F7">
            <v>31</v>
          </cell>
          <cell r="G7">
            <v>13</v>
          </cell>
          <cell r="H7">
            <v>2</v>
          </cell>
          <cell r="I7">
            <v>1</v>
          </cell>
          <cell r="J7">
            <v>6</v>
          </cell>
          <cell r="K7">
            <v>1</v>
          </cell>
          <cell r="L7">
            <v>3</v>
          </cell>
          <cell r="M7">
            <v>1</v>
          </cell>
          <cell r="N7">
            <v>20</v>
          </cell>
          <cell r="O7">
            <v>10</v>
          </cell>
        </row>
        <row r="8">
          <cell r="F8">
            <v>13</v>
          </cell>
          <cell r="G8">
            <v>8</v>
          </cell>
          <cell r="H8">
            <v>0</v>
          </cell>
          <cell r="I8">
            <v>0</v>
          </cell>
          <cell r="J8">
            <v>1</v>
          </cell>
          <cell r="K8">
            <v>0</v>
          </cell>
          <cell r="L8">
            <v>0</v>
          </cell>
          <cell r="M8">
            <v>0</v>
          </cell>
          <cell r="N8">
            <v>12</v>
          </cell>
          <cell r="O8">
            <v>8</v>
          </cell>
        </row>
        <row r="9">
          <cell r="F9">
            <v>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1</v>
          </cell>
          <cell r="M9">
            <v>0</v>
          </cell>
          <cell r="N9">
            <v>1</v>
          </cell>
          <cell r="O9">
            <v>0</v>
          </cell>
        </row>
        <row r="10">
          <cell r="F10">
            <v>9</v>
          </cell>
          <cell r="G10">
            <v>2</v>
          </cell>
          <cell r="H10">
            <v>0</v>
          </cell>
          <cell r="I10">
            <v>0</v>
          </cell>
          <cell r="J10">
            <v>4</v>
          </cell>
          <cell r="K10">
            <v>0</v>
          </cell>
          <cell r="L10">
            <v>1</v>
          </cell>
          <cell r="M10">
            <v>1</v>
          </cell>
          <cell r="N10">
            <v>4</v>
          </cell>
          <cell r="O10">
            <v>1</v>
          </cell>
        </row>
        <row r="11">
          <cell r="F11">
            <v>2</v>
          </cell>
          <cell r="G11">
            <v>1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2</v>
          </cell>
          <cell r="O11">
            <v>1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7</v>
          </cell>
          <cell r="G16">
            <v>3</v>
          </cell>
          <cell r="H16">
            <v>2</v>
          </cell>
          <cell r="I16">
            <v>1</v>
          </cell>
          <cell r="J16">
            <v>1</v>
          </cell>
          <cell r="K16">
            <v>1</v>
          </cell>
          <cell r="L16">
            <v>1</v>
          </cell>
          <cell r="M16">
            <v>0</v>
          </cell>
          <cell r="N16">
            <v>3</v>
          </cell>
          <cell r="O16">
            <v>1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</sheetData>
      <sheetData sheetId="19">
        <row r="7">
          <cell r="G7">
            <v>466</v>
          </cell>
          <cell r="H7">
            <v>212</v>
          </cell>
          <cell r="I7">
            <v>124</v>
          </cell>
          <cell r="J7">
            <v>53</v>
          </cell>
          <cell r="K7">
            <v>51</v>
          </cell>
        </row>
        <row r="8">
          <cell r="G8">
            <v>932</v>
          </cell>
          <cell r="H8">
            <v>636</v>
          </cell>
          <cell r="I8">
            <v>496</v>
          </cell>
          <cell r="J8">
            <v>265</v>
          </cell>
          <cell r="K8">
            <v>348</v>
          </cell>
        </row>
        <row r="9">
          <cell r="F9">
            <v>22</v>
          </cell>
          <cell r="G9">
            <v>16</v>
          </cell>
          <cell r="H9">
            <v>18</v>
          </cell>
          <cell r="I9">
            <v>4</v>
          </cell>
          <cell r="J9">
            <v>0</v>
          </cell>
          <cell r="K9">
            <v>0</v>
          </cell>
        </row>
        <row r="10">
          <cell r="F10">
            <v>214</v>
          </cell>
          <cell r="G10">
            <v>172</v>
          </cell>
          <cell r="H10">
            <v>78</v>
          </cell>
          <cell r="I10">
            <v>55</v>
          </cell>
          <cell r="J10">
            <v>35</v>
          </cell>
          <cell r="K10">
            <v>6</v>
          </cell>
        </row>
      </sheetData>
      <sheetData sheetId="20">
        <row r="6">
          <cell r="D6">
            <v>3</v>
          </cell>
        </row>
      </sheetData>
      <sheetData sheetId="21">
        <row r="7">
          <cell r="E7">
            <v>3572</v>
          </cell>
          <cell r="F7">
            <v>3069</v>
          </cell>
        </row>
        <row r="8">
          <cell r="E8">
            <v>1049</v>
          </cell>
          <cell r="F8">
            <v>904</v>
          </cell>
        </row>
        <row r="9">
          <cell r="E9">
            <v>47</v>
          </cell>
          <cell r="F9">
            <v>39</v>
          </cell>
        </row>
        <row r="10">
          <cell r="E10">
            <v>11</v>
          </cell>
          <cell r="F10">
            <v>9</v>
          </cell>
        </row>
        <row r="11">
          <cell r="E11">
            <v>358</v>
          </cell>
          <cell r="F11">
            <v>354</v>
          </cell>
        </row>
        <row r="12">
          <cell r="E12">
            <v>26</v>
          </cell>
          <cell r="F12">
            <v>25</v>
          </cell>
        </row>
        <row r="13">
          <cell r="E13">
            <v>667</v>
          </cell>
          <cell r="F13">
            <v>620</v>
          </cell>
        </row>
        <row r="14">
          <cell r="E14">
            <v>502</v>
          </cell>
          <cell r="F14">
            <v>424</v>
          </cell>
        </row>
        <row r="15">
          <cell r="E15">
            <v>161</v>
          </cell>
          <cell r="F15">
            <v>155</v>
          </cell>
        </row>
        <row r="16">
          <cell r="E16">
            <v>24</v>
          </cell>
          <cell r="F16">
            <v>23</v>
          </cell>
        </row>
        <row r="17">
          <cell r="E17">
            <v>106</v>
          </cell>
          <cell r="F17">
            <v>102</v>
          </cell>
        </row>
        <row r="18">
          <cell r="E18">
            <v>87</v>
          </cell>
          <cell r="F18">
            <v>75</v>
          </cell>
        </row>
        <row r="19">
          <cell r="E19">
            <v>71</v>
          </cell>
          <cell r="F19">
            <v>53</v>
          </cell>
        </row>
        <row r="20">
          <cell r="E20">
            <v>256</v>
          </cell>
          <cell r="F20">
            <v>238</v>
          </cell>
        </row>
        <row r="21">
          <cell r="E21">
            <v>353</v>
          </cell>
          <cell r="F21">
            <v>193</v>
          </cell>
        </row>
        <row r="22">
          <cell r="E22">
            <v>10</v>
          </cell>
          <cell r="F22">
            <v>5</v>
          </cell>
        </row>
      </sheetData>
      <sheetData sheetId="22">
        <row r="7">
          <cell r="E7">
            <v>3572</v>
          </cell>
          <cell r="F7">
            <v>3069</v>
          </cell>
        </row>
        <row r="8">
          <cell r="E8">
            <v>55</v>
          </cell>
          <cell r="F8">
            <v>48</v>
          </cell>
        </row>
        <row r="9">
          <cell r="E9">
            <v>410</v>
          </cell>
          <cell r="F9">
            <v>300</v>
          </cell>
        </row>
        <row r="10">
          <cell r="E10">
            <v>1743</v>
          </cell>
          <cell r="F10">
            <v>1555</v>
          </cell>
        </row>
        <row r="11">
          <cell r="E11">
            <v>166</v>
          </cell>
          <cell r="F11">
            <v>158</v>
          </cell>
        </row>
        <row r="12">
          <cell r="E12">
            <v>1198</v>
          </cell>
          <cell r="F12">
            <v>1008</v>
          </cell>
        </row>
        <row r="13">
          <cell r="E13">
            <v>334</v>
          </cell>
          <cell r="F13">
            <v>305</v>
          </cell>
        </row>
        <row r="14">
          <cell r="E14">
            <v>864</v>
          </cell>
          <cell r="F14">
            <v>703</v>
          </cell>
        </row>
        <row r="15">
          <cell r="E15">
            <v>340</v>
          </cell>
          <cell r="F15">
            <v>304</v>
          </cell>
        </row>
        <row r="16">
          <cell r="E16">
            <v>575</v>
          </cell>
          <cell r="F16">
            <v>470</v>
          </cell>
        </row>
        <row r="17">
          <cell r="E17">
            <v>90</v>
          </cell>
          <cell r="F17">
            <v>78</v>
          </cell>
        </row>
        <row r="18">
          <cell r="E18">
            <v>0</v>
          </cell>
          <cell r="F18">
            <v>0</v>
          </cell>
        </row>
        <row r="19">
          <cell r="E19">
            <v>1</v>
          </cell>
          <cell r="F19">
            <v>0</v>
          </cell>
        </row>
        <row r="20">
          <cell r="E20">
            <v>10</v>
          </cell>
          <cell r="F20">
            <v>7</v>
          </cell>
        </row>
        <row r="21">
          <cell r="E21">
            <v>39</v>
          </cell>
          <cell r="F21">
            <v>33</v>
          </cell>
        </row>
        <row r="22">
          <cell r="E22">
            <v>31</v>
          </cell>
          <cell r="F22">
            <v>22</v>
          </cell>
        </row>
        <row r="23">
          <cell r="E23">
            <v>112</v>
          </cell>
          <cell r="F23">
            <v>9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á stránka"/>
      <sheetName val="Hlavička"/>
      <sheetName val="1. modul"/>
      <sheetName val="2a. modul"/>
      <sheetName val="2b. modul"/>
      <sheetName val="3. modul"/>
      <sheetName val="4. modul"/>
      <sheetName val="5. modul"/>
      <sheetName val="6a. modul"/>
      <sheetName val="6b. modul"/>
      <sheetName val="7. modul"/>
      <sheetName val="8. modul"/>
      <sheetName val="9. modul"/>
      <sheetName val="10. modul"/>
      <sheetName val="11. modul"/>
      <sheetName val="12. modul"/>
      <sheetName val="13. modul"/>
      <sheetName val="14. modul"/>
      <sheetName val="15. modul"/>
      <sheetName val="16. modul"/>
      <sheetName val="17. modul"/>
      <sheetName val="18. modul"/>
      <sheetName val="19. modul"/>
    </sheetNames>
    <sheetDataSet>
      <sheetData sheetId="0"/>
      <sheetData sheetId="1"/>
      <sheetData sheetId="2">
        <row r="6">
          <cell r="E6">
            <v>520</v>
          </cell>
          <cell r="F6">
            <v>473</v>
          </cell>
          <cell r="G6">
            <v>218</v>
          </cell>
        </row>
        <row r="7">
          <cell r="G7">
            <v>13</v>
          </cell>
        </row>
        <row r="8">
          <cell r="F8">
            <v>13</v>
          </cell>
          <cell r="G8">
            <v>4</v>
          </cell>
        </row>
        <row r="9">
          <cell r="F9">
            <v>55</v>
          </cell>
          <cell r="G9">
            <v>18</v>
          </cell>
        </row>
        <row r="11">
          <cell r="F11">
            <v>14</v>
          </cell>
          <cell r="G11">
            <v>6</v>
          </cell>
        </row>
        <row r="12">
          <cell r="F12">
            <v>16</v>
          </cell>
          <cell r="G12">
            <v>9</v>
          </cell>
        </row>
        <row r="13">
          <cell r="F13">
            <v>45</v>
          </cell>
          <cell r="G13">
            <v>20</v>
          </cell>
        </row>
        <row r="14">
          <cell r="F14">
            <v>237</v>
          </cell>
          <cell r="G14">
            <v>111</v>
          </cell>
        </row>
        <row r="15">
          <cell r="F15">
            <v>97</v>
          </cell>
          <cell r="G15">
            <v>46</v>
          </cell>
        </row>
        <row r="16">
          <cell r="F16">
            <v>64</v>
          </cell>
          <cell r="G16">
            <v>26</v>
          </cell>
        </row>
      </sheetData>
      <sheetData sheetId="3">
        <row r="6">
          <cell r="D6">
            <v>11</v>
          </cell>
        </row>
        <row r="7">
          <cell r="D7">
            <v>9</v>
          </cell>
        </row>
      </sheetData>
      <sheetData sheetId="4">
        <row r="6">
          <cell r="E6">
            <v>3.9</v>
          </cell>
        </row>
      </sheetData>
      <sheetData sheetId="5">
        <row r="8">
          <cell r="E8">
            <v>84</v>
          </cell>
          <cell r="F8">
            <v>29</v>
          </cell>
          <cell r="G8">
            <v>29</v>
          </cell>
          <cell r="H8">
            <v>13</v>
          </cell>
          <cell r="I8">
            <v>5</v>
          </cell>
          <cell r="J8">
            <v>8</v>
          </cell>
        </row>
        <row r="9">
          <cell r="E9">
            <v>18</v>
          </cell>
          <cell r="F9">
            <v>6</v>
          </cell>
          <cell r="G9">
            <v>5</v>
          </cell>
          <cell r="H9">
            <v>2</v>
          </cell>
          <cell r="I9">
            <v>3</v>
          </cell>
          <cell r="J9">
            <v>2</v>
          </cell>
        </row>
        <row r="10">
          <cell r="E10">
            <v>78</v>
          </cell>
          <cell r="F10">
            <v>29</v>
          </cell>
          <cell r="G10">
            <v>27</v>
          </cell>
          <cell r="H10">
            <v>12</v>
          </cell>
          <cell r="I10">
            <v>4</v>
          </cell>
          <cell r="J10">
            <v>6</v>
          </cell>
        </row>
        <row r="11">
          <cell r="E11">
            <v>6</v>
          </cell>
          <cell r="F11">
            <v>0</v>
          </cell>
          <cell r="G11">
            <v>2</v>
          </cell>
          <cell r="H11">
            <v>1</v>
          </cell>
          <cell r="I11">
            <v>1</v>
          </cell>
          <cell r="J11">
            <v>2</v>
          </cell>
        </row>
      </sheetData>
      <sheetData sheetId="6">
        <row r="9">
          <cell r="E9">
            <v>194</v>
          </cell>
          <cell r="F9">
            <v>9</v>
          </cell>
          <cell r="G9">
            <v>5</v>
          </cell>
          <cell r="H9">
            <v>12</v>
          </cell>
          <cell r="I9">
            <v>5</v>
          </cell>
          <cell r="J9">
            <v>33</v>
          </cell>
          <cell r="K9">
            <v>13</v>
          </cell>
          <cell r="L9">
            <v>96</v>
          </cell>
          <cell r="M9">
            <v>52</v>
          </cell>
          <cell r="N9">
            <v>24</v>
          </cell>
          <cell r="O9">
            <v>12</v>
          </cell>
          <cell r="P9">
            <v>20</v>
          </cell>
          <cell r="Q9">
            <v>12</v>
          </cell>
        </row>
        <row r="10">
          <cell r="E10">
            <v>15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3</v>
          </cell>
          <cell r="K10">
            <v>2</v>
          </cell>
          <cell r="L10">
            <v>10</v>
          </cell>
          <cell r="M10">
            <v>5</v>
          </cell>
          <cell r="N10">
            <v>0</v>
          </cell>
          <cell r="O10">
            <v>0</v>
          </cell>
          <cell r="P10">
            <v>2</v>
          </cell>
          <cell r="Q10">
            <v>1</v>
          </cell>
        </row>
        <row r="11">
          <cell r="E11">
            <v>9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8</v>
          </cell>
          <cell r="M11">
            <v>3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</row>
        <row r="12">
          <cell r="E12">
            <v>23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3</v>
          </cell>
          <cell r="M12">
            <v>9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3"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E14">
            <v>7</v>
          </cell>
          <cell r="F14">
            <v>1</v>
          </cell>
          <cell r="G14">
            <v>0</v>
          </cell>
          <cell r="H14">
            <v>1</v>
          </cell>
          <cell r="I14">
            <v>1</v>
          </cell>
          <cell r="J14">
            <v>1</v>
          </cell>
          <cell r="K14">
            <v>0</v>
          </cell>
          <cell r="L14">
            <v>2</v>
          </cell>
          <cell r="M14">
            <v>2</v>
          </cell>
          <cell r="N14">
            <v>2</v>
          </cell>
          <cell r="O14">
            <v>0</v>
          </cell>
          <cell r="P14">
            <v>0</v>
          </cell>
          <cell r="Q14">
            <v>0</v>
          </cell>
        </row>
        <row r="15">
          <cell r="E15">
            <v>18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</v>
          </cell>
          <cell r="Q15">
            <v>12</v>
          </cell>
        </row>
        <row r="16"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</sheetData>
      <sheetData sheetId="7">
        <row r="9">
          <cell r="E9">
            <v>35</v>
          </cell>
          <cell r="F9">
            <v>8</v>
          </cell>
          <cell r="G9">
            <v>9</v>
          </cell>
          <cell r="H9">
            <v>18</v>
          </cell>
          <cell r="I9">
            <v>0</v>
          </cell>
        </row>
        <row r="10">
          <cell r="E10">
            <v>19</v>
          </cell>
          <cell r="F10">
            <v>6</v>
          </cell>
          <cell r="G10">
            <v>5</v>
          </cell>
          <cell r="H10">
            <v>8</v>
          </cell>
          <cell r="I10">
            <v>0</v>
          </cell>
        </row>
        <row r="11">
          <cell r="E11">
            <v>3</v>
          </cell>
          <cell r="F11">
            <v>1</v>
          </cell>
          <cell r="G11">
            <v>1</v>
          </cell>
          <cell r="H11">
            <v>1</v>
          </cell>
          <cell r="I11">
            <v>0</v>
          </cell>
        </row>
        <row r="12">
          <cell r="E12">
            <v>10</v>
          </cell>
          <cell r="F12">
            <v>0</v>
          </cell>
          <cell r="G12">
            <v>2</v>
          </cell>
          <cell r="H12">
            <v>8</v>
          </cell>
          <cell r="I12">
            <v>0</v>
          </cell>
        </row>
        <row r="13">
          <cell r="E13">
            <v>2</v>
          </cell>
          <cell r="F13">
            <v>0</v>
          </cell>
          <cell r="G13">
            <v>2</v>
          </cell>
          <cell r="H13">
            <v>0</v>
          </cell>
          <cell r="I13">
            <v>0</v>
          </cell>
        </row>
        <row r="14">
          <cell r="E14">
            <v>1</v>
          </cell>
          <cell r="F14">
            <v>0</v>
          </cell>
          <cell r="G14">
            <v>0</v>
          </cell>
          <cell r="H14">
            <v>1</v>
          </cell>
          <cell r="I14">
            <v>0</v>
          </cell>
        </row>
      </sheetData>
      <sheetData sheetId="8">
        <row r="9">
          <cell r="F9">
            <v>35</v>
          </cell>
          <cell r="G9">
            <v>279</v>
          </cell>
          <cell r="H9">
            <v>5</v>
          </cell>
          <cell r="I9">
            <v>1</v>
          </cell>
          <cell r="J9">
            <v>4</v>
          </cell>
          <cell r="K9">
            <v>4</v>
          </cell>
          <cell r="L9">
            <v>13</v>
          </cell>
          <cell r="M9">
            <v>7</v>
          </cell>
          <cell r="N9">
            <v>139</v>
          </cell>
          <cell r="O9">
            <v>60</v>
          </cell>
          <cell r="P9">
            <v>74</v>
          </cell>
          <cell r="Q9">
            <v>33</v>
          </cell>
          <cell r="R9">
            <v>44</v>
          </cell>
        </row>
        <row r="10">
          <cell r="F10">
            <v>19</v>
          </cell>
          <cell r="G10">
            <v>178</v>
          </cell>
          <cell r="H10">
            <v>3</v>
          </cell>
          <cell r="I10">
            <v>1</v>
          </cell>
          <cell r="J10">
            <v>2</v>
          </cell>
          <cell r="K10">
            <v>2</v>
          </cell>
          <cell r="L10">
            <v>10</v>
          </cell>
          <cell r="M10">
            <v>5</v>
          </cell>
          <cell r="N10">
            <v>85</v>
          </cell>
          <cell r="O10">
            <v>44</v>
          </cell>
          <cell r="P10">
            <v>52</v>
          </cell>
          <cell r="Q10">
            <v>23</v>
          </cell>
          <cell r="R10">
            <v>26</v>
          </cell>
          <cell r="S10">
            <v>12</v>
          </cell>
        </row>
        <row r="11">
          <cell r="F11">
            <v>3</v>
          </cell>
          <cell r="G11">
            <v>15</v>
          </cell>
          <cell r="H11">
            <v>0</v>
          </cell>
          <cell r="I11">
            <v>0</v>
          </cell>
          <cell r="J11">
            <v>2</v>
          </cell>
          <cell r="K11">
            <v>2</v>
          </cell>
          <cell r="L11">
            <v>3</v>
          </cell>
          <cell r="M11">
            <v>2</v>
          </cell>
          <cell r="N11">
            <v>9</v>
          </cell>
          <cell r="O11">
            <v>3</v>
          </cell>
          <cell r="P11">
            <v>1</v>
          </cell>
          <cell r="Q11">
            <v>0</v>
          </cell>
          <cell r="R11">
            <v>0</v>
          </cell>
          <cell r="S11">
            <v>0</v>
          </cell>
        </row>
        <row r="12">
          <cell r="F12">
            <v>4</v>
          </cell>
          <cell r="G12">
            <v>2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7</v>
          </cell>
          <cell r="O12">
            <v>3</v>
          </cell>
          <cell r="P12">
            <v>6</v>
          </cell>
          <cell r="Q12">
            <v>1</v>
          </cell>
          <cell r="R12">
            <v>0</v>
          </cell>
          <cell r="S12">
            <v>0</v>
          </cell>
        </row>
        <row r="13">
          <cell r="F13">
            <v>1</v>
          </cell>
          <cell r="G13">
            <v>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4</v>
          </cell>
          <cell r="O13">
            <v>2</v>
          </cell>
          <cell r="P13">
            <v>1</v>
          </cell>
          <cell r="Q13">
            <v>1</v>
          </cell>
          <cell r="R13">
            <v>0</v>
          </cell>
          <cell r="S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F16">
            <v>5</v>
          </cell>
          <cell r="G16">
            <v>41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24</v>
          </cell>
          <cell r="O16">
            <v>8</v>
          </cell>
          <cell r="P16">
            <v>12</v>
          </cell>
          <cell r="Q16">
            <v>6</v>
          </cell>
          <cell r="R16">
            <v>5</v>
          </cell>
          <cell r="S16">
            <v>2</v>
          </cell>
        </row>
        <row r="17">
          <cell r="F17">
            <v>2</v>
          </cell>
          <cell r="G17">
            <v>1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</v>
          </cell>
          <cell r="S17">
            <v>1</v>
          </cell>
        </row>
        <row r="18">
          <cell r="F18">
            <v>1</v>
          </cell>
          <cell r="G18">
            <v>4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</v>
          </cell>
          <cell r="Q18">
            <v>2</v>
          </cell>
          <cell r="R18">
            <v>0</v>
          </cell>
          <cell r="S18">
            <v>0</v>
          </cell>
        </row>
      </sheetData>
      <sheetData sheetId="9">
        <row r="9">
          <cell r="F9">
            <v>279</v>
          </cell>
          <cell r="G9">
            <v>5</v>
          </cell>
          <cell r="H9">
            <v>1</v>
          </cell>
          <cell r="I9">
            <v>4</v>
          </cell>
          <cell r="J9">
            <v>4</v>
          </cell>
          <cell r="K9">
            <v>13</v>
          </cell>
          <cell r="L9">
            <v>7</v>
          </cell>
          <cell r="M9">
            <v>139</v>
          </cell>
          <cell r="N9">
            <v>60</v>
          </cell>
          <cell r="O9">
            <v>74</v>
          </cell>
          <cell r="P9">
            <v>33</v>
          </cell>
          <cell r="Q9">
            <v>44</v>
          </cell>
        </row>
        <row r="10">
          <cell r="F10">
            <v>4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3</v>
          </cell>
          <cell r="N10">
            <v>7</v>
          </cell>
          <cell r="O10">
            <v>15</v>
          </cell>
          <cell r="P10">
            <v>3</v>
          </cell>
          <cell r="Q10">
            <v>0</v>
          </cell>
          <cell r="R10">
            <v>0</v>
          </cell>
        </row>
        <row r="11">
          <cell r="F11">
            <v>5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</v>
          </cell>
          <cell r="N11">
            <v>2</v>
          </cell>
          <cell r="O11">
            <v>1</v>
          </cell>
          <cell r="P11">
            <v>1</v>
          </cell>
          <cell r="Q11">
            <v>0</v>
          </cell>
          <cell r="R11">
            <v>0</v>
          </cell>
        </row>
        <row r="12">
          <cell r="F12">
            <v>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</v>
          </cell>
          <cell r="N12">
            <v>2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F13">
            <v>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6</v>
          </cell>
          <cell r="O13">
            <v>5</v>
          </cell>
          <cell r="P13">
            <v>2</v>
          </cell>
          <cell r="Q13">
            <v>4</v>
          </cell>
          <cell r="R13">
            <v>2</v>
          </cell>
        </row>
        <row r="14">
          <cell r="F14">
            <v>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5</v>
          </cell>
          <cell r="O14">
            <v>7</v>
          </cell>
          <cell r="P14">
            <v>3</v>
          </cell>
          <cell r="Q14">
            <v>2</v>
          </cell>
          <cell r="R14">
            <v>1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F16">
            <v>16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F17">
            <v>2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2</v>
          </cell>
          <cell r="P17">
            <v>2</v>
          </cell>
        </row>
        <row r="18"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</row>
      </sheetData>
      <sheetData sheetId="10">
        <row r="8">
          <cell r="E8">
            <v>131</v>
          </cell>
          <cell r="F8">
            <v>16</v>
          </cell>
          <cell r="G8">
            <v>8</v>
          </cell>
          <cell r="H8">
            <v>7</v>
          </cell>
          <cell r="I8">
            <v>5</v>
          </cell>
          <cell r="J8">
            <v>17</v>
          </cell>
          <cell r="K8">
            <v>6</v>
          </cell>
          <cell r="L8">
            <v>78</v>
          </cell>
          <cell r="M8">
            <v>37</v>
          </cell>
          <cell r="N8">
            <v>13</v>
          </cell>
          <cell r="O8">
            <v>6</v>
          </cell>
        </row>
        <row r="9">
          <cell r="E9">
            <v>3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3</v>
          </cell>
          <cell r="M9">
            <v>1</v>
          </cell>
          <cell r="N9">
            <v>0</v>
          </cell>
          <cell r="O9">
            <v>0</v>
          </cell>
        </row>
        <row r="10"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E13">
            <v>63</v>
          </cell>
          <cell r="F13">
            <v>6</v>
          </cell>
          <cell r="G13">
            <v>1</v>
          </cell>
          <cell r="H13">
            <v>2</v>
          </cell>
          <cell r="I13">
            <v>2</v>
          </cell>
          <cell r="J13">
            <v>9</v>
          </cell>
          <cell r="K13">
            <v>4</v>
          </cell>
          <cell r="L13">
            <v>39</v>
          </cell>
          <cell r="M13">
            <v>20</v>
          </cell>
          <cell r="N13">
            <v>7</v>
          </cell>
          <cell r="O13">
            <v>4</v>
          </cell>
        </row>
        <row r="14">
          <cell r="E14">
            <v>62</v>
          </cell>
          <cell r="F14">
            <v>10</v>
          </cell>
          <cell r="G14">
            <v>7</v>
          </cell>
          <cell r="H14">
            <v>5</v>
          </cell>
          <cell r="I14">
            <v>3</v>
          </cell>
          <cell r="J14">
            <v>8</v>
          </cell>
          <cell r="K14">
            <v>2</v>
          </cell>
          <cell r="L14">
            <v>34</v>
          </cell>
          <cell r="M14">
            <v>15</v>
          </cell>
          <cell r="N14">
            <v>5</v>
          </cell>
          <cell r="O14">
            <v>2</v>
          </cell>
        </row>
        <row r="15">
          <cell r="E15">
            <v>6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5</v>
          </cell>
          <cell r="M15">
            <v>2</v>
          </cell>
          <cell r="N15">
            <v>1</v>
          </cell>
          <cell r="O15">
            <v>0</v>
          </cell>
        </row>
      </sheetData>
      <sheetData sheetId="11">
        <row r="8">
          <cell r="D8">
            <v>126</v>
          </cell>
          <cell r="E8">
            <v>32</v>
          </cell>
          <cell r="F8">
            <v>15</v>
          </cell>
          <cell r="G8">
            <v>39</v>
          </cell>
          <cell r="H8">
            <v>19</v>
          </cell>
          <cell r="I8">
            <v>11</v>
          </cell>
          <cell r="J8">
            <v>8</v>
          </cell>
          <cell r="K8">
            <v>15</v>
          </cell>
          <cell r="L8">
            <v>6</v>
          </cell>
          <cell r="M8">
            <v>3</v>
          </cell>
          <cell r="N8">
            <v>1</v>
          </cell>
          <cell r="O8">
            <v>0</v>
          </cell>
          <cell r="P8">
            <v>0</v>
          </cell>
          <cell r="Q8">
            <v>14</v>
          </cell>
          <cell r="R8">
            <v>3</v>
          </cell>
          <cell r="S8">
            <v>12</v>
          </cell>
          <cell r="T8">
            <v>3</v>
          </cell>
        </row>
        <row r="9">
          <cell r="D9">
            <v>6</v>
          </cell>
          <cell r="E9">
            <v>0</v>
          </cell>
          <cell r="F9">
            <v>0</v>
          </cell>
          <cell r="G9">
            <v>2</v>
          </cell>
          <cell r="H9">
            <v>0</v>
          </cell>
          <cell r="I9">
            <v>1</v>
          </cell>
          <cell r="J9">
            <v>1</v>
          </cell>
          <cell r="K9">
            <v>2</v>
          </cell>
          <cell r="L9">
            <v>0</v>
          </cell>
          <cell r="M9">
            <v>1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</row>
        <row r="10">
          <cell r="D10">
            <v>8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1</v>
          </cell>
          <cell r="J10">
            <v>0</v>
          </cell>
          <cell r="K10">
            <v>6</v>
          </cell>
          <cell r="L10">
            <v>4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1</v>
          </cell>
          <cell r="T10">
            <v>1</v>
          </cell>
        </row>
        <row r="11">
          <cell r="D11">
            <v>8</v>
          </cell>
          <cell r="E11">
            <v>0</v>
          </cell>
          <cell r="F11">
            <v>0</v>
          </cell>
          <cell r="G11">
            <v>3</v>
          </cell>
          <cell r="H11">
            <v>3</v>
          </cell>
          <cell r="I11">
            <v>0</v>
          </cell>
          <cell r="J11">
            <v>0</v>
          </cell>
          <cell r="K11">
            <v>1</v>
          </cell>
          <cell r="L11">
            <v>1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4</v>
          </cell>
          <cell r="R11">
            <v>1</v>
          </cell>
          <cell r="S11">
            <v>0</v>
          </cell>
          <cell r="T11">
            <v>0</v>
          </cell>
        </row>
        <row r="12">
          <cell r="D12">
            <v>48</v>
          </cell>
          <cell r="E12">
            <v>0</v>
          </cell>
          <cell r="F12">
            <v>0</v>
          </cell>
          <cell r="G12">
            <v>28</v>
          </cell>
          <cell r="H12">
            <v>14</v>
          </cell>
          <cell r="I12">
            <v>6</v>
          </cell>
          <cell r="J12">
            <v>4</v>
          </cell>
          <cell r="K12">
            <v>6</v>
          </cell>
          <cell r="L12">
            <v>1</v>
          </cell>
          <cell r="M12">
            <v>2</v>
          </cell>
          <cell r="N12">
            <v>1</v>
          </cell>
          <cell r="O12">
            <v>0</v>
          </cell>
          <cell r="P12">
            <v>0</v>
          </cell>
          <cell r="Q12">
            <v>6</v>
          </cell>
          <cell r="R12">
            <v>2</v>
          </cell>
          <cell r="S12">
            <v>0</v>
          </cell>
          <cell r="T12">
            <v>0</v>
          </cell>
        </row>
        <row r="13">
          <cell r="D13">
            <v>56</v>
          </cell>
          <cell r="E13">
            <v>32</v>
          </cell>
          <cell r="F13">
            <v>15</v>
          </cell>
          <cell r="G13">
            <v>6</v>
          </cell>
          <cell r="H13">
            <v>2</v>
          </cell>
          <cell r="I13">
            <v>3</v>
          </cell>
          <cell r="J13">
            <v>3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</v>
          </cell>
          <cell r="R13">
            <v>0</v>
          </cell>
          <cell r="S13">
            <v>11</v>
          </cell>
          <cell r="T13">
            <v>2</v>
          </cell>
        </row>
        <row r="14">
          <cell r="D14">
            <v>12</v>
          </cell>
        </row>
      </sheetData>
      <sheetData sheetId="12">
        <row r="8">
          <cell r="D8">
            <v>55</v>
          </cell>
          <cell r="E8">
            <v>29</v>
          </cell>
          <cell r="F8">
            <v>26</v>
          </cell>
        </row>
        <row r="9">
          <cell r="D9">
            <v>10</v>
          </cell>
          <cell r="E9">
            <v>2</v>
          </cell>
          <cell r="F9">
            <v>8</v>
          </cell>
        </row>
        <row r="10">
          <cell r="D10">
            <v>45</v>
          </cell>
          <cell r="E10">
            <v>27</v>
          </cell>
          <cell r="F10">
            <v>18</v>
          </cell>
        </row>
        <row r="11">
          <cell r="D11">
            <v>15</v>
          </cell>
          <cell r="E11">
            <v>8</v>
          </cell>
          <cell r="F11">
            <v>6</v>
          </cell>
        </row>
        <row r="12">
          <cell r="D12">
            <v>13</v>
          </cell>
          <cell r="E12">
            <v>9</v>
          </cell>
          <cell r="F12">
            <v>5</v>
          </cell>
        </row>
        <row r="13">
          <cell r="D13">
            <v>17</v>
          </cell>
          <cell r="E13">
            <v>10</v>
          </cell>
          <cell r="F13">
            <v>7</v>
          </cell>
        </row>
        <row r="14">
          <cell r="D14">
            <v>13</v>
          </cell>
          <cell r="E14">
            <v>6</v>
          </cell>
          <cell r="F14">
            <v>1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32</v>
          </cell>
          <cell r="E16">
            <v>21</v>
          </cell>
          <cell r="F16">
            <v>8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</sheetData>
      <sheetData sheetId="13">
        <row r="7">
          <cell r="H7">
            <v>580</v>
          </cell>
        </row>
        <row r="8">
          <cell r="H8">
            <v>305</v>
          </cell>
        </row>
        <row r="9">
          <cell r="H9">
            <v>171</v>
          </cell>
        </row>
        <row r="10">
          <cell r="H10">
            <v>757</v>
          </cell>
        </row>
        <row r="11">
          <cell r="H11">
            <v>486</v>
          </cell>
        </row>
        <row r="12">
          <cell r="H12">
            <v>32</v>
          </cell>
        </row>
        <row r="13">
          <cell r="H13">
            <v>14</v>
          </cell>
        </row>
        <row r="14">
          <cell r="H14">
            <v>31</v>
          </cell>
        </row>
        <row r="15">
          <cell r="H15">
            <v>11</v>
          </cell>
        </row>
        <row r="16">
          <cell r="H16">
            <v>2</v>
          </cell>
        </row>
        <row r="17">
          <cell r="H17">
            <v>60</v>
          </cell>
        </row>
        <row r="18">
          <cell r="H18">
            <v>144</v>
          </cell>
        </row>
        <row r="19">
          <cell r="H19">
            <v>414</v>
          </cell>
        </row>
        <row r="20">
          <cell r="H20">
            <v>70</v>
          </cell>
        </row>
        <row r="21">
          <cell r="H21">
            <v>16</v>
          </cell>
        </row>
        <row r="22">
          <cell r="H22">
            <v>18</v>
          </cell>
        </row>
        <row r="23">
          <cell r="H23">
            <v>17</v>
          </cell>
        </row>
        <row r="24">
          <cell r="H24">
            <v>150</v>
          </cell>
        </row>
        <row r="25">
          <cell r="H25">
            <v>80</v>
          </cell>
        </row>
      </sheetData>
      <sheetData sheetId="14">
        <row r="8">
          <cell r="D8">
            <v>75</v>
          </cell>
          <cell r="E8">
            <v>36</v>
          </cell>
          <cell r="F8">
            <v>3</v>
          </cell>
          <cell r="G8">
            <v>2</v>
          </cell>
        </row>
        <row r="9">
          <cell r="D9">
            <v>0</v>
          </cell>
          <cell r="E9">
            <v>0</v>
          </cell>
          <cell r="F9">
            <v>0</v>
          </cell>
          <cell r="G9">
            <v>0</v>
          </cell>
        </row>
      </sheetData>
      <sheetData sheetId="15">
        <row r="8">
          <cell r="D8">
            <v>258</v>
          </cell>
          <cell r="E8">
            <v>119</v>
          </cell>
          <cell r="F8">
            <v>33</v>
          </cell>
          <cell r="G8">
            <v>16</v>
          </cell>
        </row>
        <row r="9">
          <cell r="D9">
            <v>162</v>
          </cell>
          <cell r="E9">
            <v>74</v>
          </cell>
          <cell r="F9">
            <v>6</v>
          </cell>
          <cell r="G9">
            <v>4</v>
          </cell>
        </row>
        <row r="10">
          <cell r="D10">
            <v>94</v>
          </cell>
          <cell r="E10">
            <v>45</v>
          </cell>
          <cell r="F10">
            <v>26</v>
          </cell>
          <cell r="G10">
            <v>12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</row>
        <row r="12">
          <cell r="D12">
            <v>1</v>
          </cell>
          <cell r="E12">
            <v>0</v>
          </cell>
          <cell r="F12">
            <v>1</v>
          </cell>
          <cell r="G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</row>
        <row r="14">
          <cell r="D14">
            <v>1</v>
          </cell>
          <cell r="E14">
            <v>0</v>
          </cell>
          <cell r="F14">
            <v>0</v>
          </cell>
          <cell r="G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</sheetData>
      <sheetData sheetId="16">
        <row r="8">
          <cell r="E8">
            <v>110</v>
          </cell>
          <cell r="F8">
            <v>19</v>
          </cell>
          <cell r="G8">
            <v>55</v>
          </cell>
          <cell r="H8">
            <v>15</v>
          </cell>
          <cell r="I8">
            <v>8</v>
          </cell>
          <cell r="J8">
            <v>10</v>
          </cell>
          <cell r="K8">
            <v>3</v>
          </cell>
        </row>
        <row r="9">
          <cell r="E9">
            <v>3</v>
          </cell>
          <cell r="F9">
            <v>0</v>
          </cell>
          <cell r="G9">
            <v>3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</row>
        <row r="10">
          <cell r="E10">
            <v>33</v>
          </cell>
          <cell r="F10">
            <v>1</v>
          </cell>
          <cell r="G10">
            <v>2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</row>
        <row r="11">
          <cell r="E11">
            <v>36</v>
          </cell>
          <cell r="F11">
            <v>7</v>
          </cell>
          <cell r="G11">
            <v>13</v>
          </cell>
          <cell r="H11">
            <v>3</v>
          </cell>
          <cell r="I11">
            <v>0</v>
          </cell>
          <cell r="J11">
            <v>0</v>
          </cell>
          <cell r="K11">
            <v>0</v>
          </cell>
        </row>
        <row r="12">
          <cell r="E12">
            <v>10</v>
          </cell>
          <cell r="F12">
            <v>6</v>
          </cell>
          <cell r="G12">
            <v>2</v>
          </cell>
          <cell r="H12">
            <v>1</v>
          </cell>
          <cell r="I12">
            <v>1</v>
          </cell>
          <cell r="J12">
            <v>0</v>
          </cell>
          <cell r="K12">
            <v>0</v>
          </cell>
        </row>
        <row r="13">
          <cell r="E13">
            <v>27</v>
          </cell>
          <cell r="F13">
            <v>4</v>
          </cell>
          <cell r="G13">
            <v>12</v>
          </cell>
          <cell r="H13">
            <v>11</v>
          </cell>
          <cell r="I13">
            <v>7</v>
          </cell>
          <cell r="J13">
            <v>10</v>
          </cell>
          <cell r="K13">
            <v>3</v>
          </cell>
        </row>
        <row r="14">
          <cell r="E14">
            <v>1</v>
          </cell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</row>
      </sheetData>
      <sheetData sheetId="17">
        <row r="8">
          <cell r="E8">
            <v>17</v>
          </cell>
          <cell r="F8">
            <v>7</v>
          </cell>
          <cell r="G8">
            <v>6</v>
          </cell>
          <cell r="H8">
            <v>1</v>
          </cell>
          <cell r="I8">
            <v>0</v>
          </cell>
          <cell r="J8">
            <v>0</v>
          </cell>
        </row>
        <row r="9">
          <cell r="E9">
            <v>2</v>
          </cell>
          <cell r="F9">
            <v>1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</row>
        <row r="10"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</row>
        <row r="11"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</row>
        <row r="12">
          <cell r="E12">
            <v>13</v>
          </cell>
          <cell r="F12">
            <v>5</v>
          </cell>
          <cell r="G12">
            <v>5</v>
          </cell>
          <cell r="H12">
            <v>1</v>
          </cell>
          <cell r="I12">
            <v>0</v>
          </cell>
          <cell r="J12">
            <v>0</v>
          </cell>
        </row>
        <row r="13">
          <cell r="E13">
            <v>1</v>
          </cell>
          <cell r="F13">
            <v>0</v>
          </cell>
          <cell r="G13">
            <v>1</v>
          </cell>
          <cell r="H13">
            <v>0</v>
          </cell>
          <cell r="I13">
            <v>0</v>
          </cell>
          <cell r="J13">
            <v>0</v>
          </cell>
        </row>
        <row r="14">
          <cell r="E14">
            <v>1</v>
          </cell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</row>
      </sheetData>
      <sheetData sheetId="18">
        <row r="7">
          <cell r="F7">
            <v>13</v>
          </cell>
          <cell r="G7">
            <v>1</v>
          </cell>
          <cell r="H7">
            <v>0</v>
          </cell>
          <cell r="I7">
            <v>0</v>
          </cell>
          <cell r="J7">
            <v>1</v>
          </cell>
          <cell r="K7">
            <v>0</v>
          </cell>
          <cell r="L7">
            <v>0</v>
          </cell>
          <cell r="M7">
            <v>0</v>
          </cell>
          <cell r="N7">
            <v>12</v>
          </cell>
          <cell r="O7">
            <v>1</v>
          </cell>
        </row>
        <row r="8">
          <cell r="F8">
            <v>1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1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F10">
            <v>2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2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9</v>
          </cell>
          <cell r="G16">
            <v>1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9</v>
          </cell>
          <cell r="O16">
            <v>1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</sheetData>
      <sheetData sheetId="19">
        <row r="7">
          <cell r="G7">
            <v>37</v>
          </cell>
          <cell r="H7">
            <v>24</v>
          </cell>
          <cell r="I7">
            <v>17</v>
          </cell>
          <cell r="J7">
            <v>9</v>
          </cell>
          <cell r="K7">
            <v>4</v>
          </cell>
        </row>
        <row r="8">
          <cell r="G8">
            <v>74</v>
          </cell>
          <cell r="H8">
            <v>72</v>
          </cell>
          <cell r="I8">
            <v>68</v>
          </cell>
          <cell r="J8">
            <v>45</v>
          </cell>
          <cell r="K8">
            <v>24</v>
          </cell>
        </row>
        <row r="9">
          <cell r="F9">
            <v>9</v>
          </cell>
          <cell r="G9">
            <v>4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</row>
        <row r="10">
          <cell r="F10">
            <v>30</v>
          </cell>
          <cell r="G10">
            <v>12</v>
          </cell>
          <cell r="H10">
            <v>9</v>
          </cell>
          <cell r="I10">
            <v>4</v>
          </cell>
          <cell r="J10">
            <v>0</v>
          </cell>
          <cell r="K10">
            <v>0</v>
          </cell>
        </row>
      </sheetData>
      <sheetData sheetId="20">
        <row r="6">
          <cell r="D6">
            <v>0</v>
          </cell>
        </row>
      </sheetData>
      <sheetData sheetId="21">
        <row r="7">
          <cell r="E7">
            <v>357</v>
          </cell>
          <cell r="F7">
            <v>288</v>
          </cell>
        </row>
        <row r="8">
          <cell r="E8">
            <v>101</v>
          </cell>
          <cell r="F8">
            <v>82</v>
          </cell>
        </row>
        <row r="9">
          <cell r="E9">
            <v>8</v>
          </cell>
          <cell r="F9">
            <v>6</v>
          </cell>
        </row>
        <row r="10">
          <cell r="E10">
            <v>1</v>
          </cell>
          <cell r="F10">
            <v>1</v>
          </cell>
        </row>
        <row r="11">
          <cell r="E11">
            <v>2</v>
          </cell>
          <cell r="F11">
            <v>2</v>
          </cell>
        </row>
        <row r="12">
          <cell r="E12">
            <v>0</v>
          </cell>
          <cell r="F12">
            <v>0</v>
          </cell>
        </row>
        <row r="13">
          <cell r="E13">
            <v>41</v>
          </cell>
          <cell r="F13">
            <v>38</v>
          </cell>
        </row>
        <row r="14">
          <cell r="E14">
            <v>102</v>
          </cell>
          <cell r="F14">
            <v>75</v>
          </cell>
        </row>
        <row r="15">
          <cell r="E15">
            <v>27</v>
          </cell>
          <cell r="F15">
            <v>27</v>
          </cell>
        </row>
        <row r="16">
          <cell r="E16">
            <v>1</v>
          </cell>
          <cell r="F16">
            <v>1</v>
          </cell>
        </row>
        <row r="17">
          <cell r="E17">
            <v>23</v>
          </cell>
          <cell r="F17">
            <v>22</v>
          </cell>
        </row>
        <row r="18">
          <cell r="E18">
            <v>15</v>
          </cell>
          <cell r="F18">
            <v>14</v>
          </cell>
        </row>
        <row r="19">
          <cell r="E19">
            <v>20</v>
          </cell>
          <cell r="F19">
            <v>13</v>
          </cell>
        </row>
        <row r="20">
          <cell r="E20">
            <v>25</v>
          </cell>
          <cell r="F20">
            <v>24</v>
          </cell>
        </row>
        <row r="21">
          <cell r="E21">
            <v>15</v>
          </cell>
          <cell r="F21">
            <v>6</v>
          </cell>
        </row>
        <row r="22">
          <cell r="E22">
            <v>0</v>
          </cell>
          <cell r="F22">
            <v>0</v>
          </cell>
        </row>
      </sheetData>
      <sheetData sheetId="22">
        <row r="7">
          <cell r="E7">
            <v>357</v>
          </cell>
          <cell r="F7">
            <v>288</v>
          </cell>
        </row>
        <row r="8">
          <cell r="E8">
            <v>6</v>
          </cell>
          <cell r="F8">
            <v>6</v>
          </cell>
        </row>
        <row r="9">
          <cell r="E9">
            <v>43</v>
          </cell>
          <cell r="F9">
            <v>31</v>
          </cell>
        </row>
        <row r="10">
          <cell r="E10">
            <v>104</v>
          </cell>
          <cell r="F10">
            <v>85</v>
          </cell>
        </row>
        <row r="11">
          <cell r="E11">
            <v>14</v>
          </cell>
          <cell r="F11">
            <v>13</v>
          </cell>
        </row>
        <row r="12">
          <cell r="E12">
            <v>190</v>
          </cell>
          <cell r="F12">
            <v>153</v>
          </cell>
        </row>
        <row r="13">
          <cell r="E13">
            <v>40</v>
          </cell>
          <cell r="F13">
            <v>33</v>
          </cell>
        </row>
        <row r="14">
          <cell r="E14">
            <v>150</v>
          </cell>
          <cell r="F14">
            <v>120</v>
          </cell>
        </row>
        <row r="15">
          <cell r="E15">
            <v>62</v>
          </cell>
          <cell r="F15">
            <v>55</v>
          </cell>
        </row>
        <row r="16">
          <cell r="E16">
            <v>74</v>
          </cell>
          <cell r="F16">
            <v>57</v>
          </cell>
        </row>
        <row r="17">
          <cell r="E17">
            <v>20</v>
          </cell>
          <cell r="F17">
            <v>19</v>
          </cell>
        </row>
        <row r="18">
          <cell r="E18">
            <v>0</v>
          </cell>
          <cell r="F18">
            <v>0</v>
          </cell>
        </row>
        <row r="19">
          <cell r="E19">
            <v>2</v>
          </cell>
          <cell r="F19">
            <v>1</v>
          </cell>
        </row>
        <row r="20">
          <cell r="E20">
            <v>0</v>
          </cell>
          <cell r="F20">
            <v>0</v>
          </cell>
        </row>
        <row r="21">
          <cell r="E21">
            <v>6</v>
          </cell>
          <cell r="F21">
            <v>3</v>
          </cell>
        </row>
        <row r="22">
          <cell r="E22">
            <v>5</v>
          </cell>
          <cell r="F22">
            <v>3</v>
          </cell>
        </row>
        <row r="23">
          <cell r="E23">
            <v>21</v>
          </cell>
          <cell r="F23">
            <v>1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33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4"/>
      <c r="J3" s="4"/>
      <c r="K3" s="4"/>
      <c r="L3" s="4"/>
    </row>
    <row r="4" customFormat="false" ht="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5" customFormat="false" ht="8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7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4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66" hidden="false" customHeight="true" outlineLevel="0" collapsed="false">
      <c r="A8" s="2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4"/>
      <c r="J10" s="4"/>
      <c r="K10" s="4"/>
      <c r="L10" s="4"/>
    </row>
    <row r="11" customFormat="false" ht="6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4"/>
      <c r="K11" s="4"/>
      <c r="L11" s="4"/>
    </row>
    <row r="12" customFormat="false" ht="61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90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5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23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48" hidden="false" customHeight="true" outlineLevel="0" collapsed="false">
      <c r="A16" s="9"/>
      <c r="B16" s="10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21" hidden="false" customHeight="false" outlineLevel="0" collapsed="false">
      <c r="A17" s="9"/>
      <c r="B17" s="10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21" hidden="false" customHeight="false" outlineLevel="0" collapsed="false">
      <c r="A18" s="11"/>
      <c r="B18" s="12"/>
      <c r="C18" s="4"/>
      <c r="D18" s="4"/>
      <c r="E18" s="4"/>
      <c r="F18" s="4"/>
      <c r="G18" s="4"/>
      <c r="H18" s="4"/>
      <c r="I18" s="4"/>
      <c r="J18" s="4"/>
      <c r="K18" s="4"/>
      <c r="L18" s="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90277777777778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56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8.28"/>
    <col collapsed="false" customWidth="true" hidden="false" outlineLevel="0" max="10" min="10" style="0" width="11.42"/>
    <col collapsed="false" customWidth="true" hidden="false" outlineLevel="0" max="11" min="11" style="0" width="7.99"/>
    <col collapsed="false" customWidth="true" hidden="false" outlineLevel="0" max="12" min="12" style="0" width="11.42"/>
    <col collapsed="false" customWidth="true" hidden="false" outlineLevel="0" max="13" min="13" style="0" width="7.14"/>
    <col collapsed="false" customWidth="true" hidden="false" outlineLevel="0" max="14" min="14" style="0" width="11.42"/>
    <col collapsed="false" customWidth="true" hidden="false" outlineLevel="0" max="15" min="15" style="0" width="8.14"/>
    <col collapsed="false" customWidth="true" hidden="false" outlineLevel="0" max="16" min="16" style="0" width="12.7"/>
    <col collapsed="false" customWidth="true" hidden="false" outlineLevel="0" max="17" min="17" style="0" width="8.28"/>
    <col collapsed="false" customWidth="true" hidden="false" outlineLevel="0" max="18" min="18" style="0" width="12.28"/>
  </cols>
  <sheetData>
    <row r="2" customFormat="false" ht="14.25" hidden="false" customHeight="false" outlineLevel="0" collapsed="false">
      <c r="A2" s="255" t="s">
        <v>208</v>
      </c>
      <c r="B2" s="256" t="s">
        <v>209</v>
      </c>
      <c r="C2" s="256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</row>
    <row r="3" customFormat="false" ht="12.75" hidden="false" customHeight="fals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2.75" hidden="false" customHeight="true" outlineLevel="0" collapsed="false">
      <c r="A4" s="258"/>
      <c r="B4" s="258"/>
      <c r="C4" s="258"/>
      <c r="D4" s="258"/>
      <c r="E4" s="259" t="s">
        <v>14</v>
      </c>
      <c r="F4" s="260" t="s">
        <v>169</v>
      </c>
      <c r="G4" s="261" t="s">
        <v>113</v>
      </c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" hidden="false" customHeight="true" outlineLevel="0" collapsed="false">
      <c r="A5" s="258"/>
      <c r="B5" s="258"/>
      <c r="C5" s="258"/>
      <c r="D5" s="258"/>
      <c r="E5" s="259"/>
      <c r="F5" s="262" t="s">
        <v>170</v>
      </c>
      <c r="G5" s="262" t="s">
        <v>171</v>
      </c>
      <c r="H5" s="263" t="s">
        <v>172</v>
      </c>
      <c r="I5" s="264" t="s">
        <v>173</v>
      </c>
      <c r="J5" s="264" t="s">
        <v>174</v>
      </c>
      <c r="K5" s="264" t="s">
        <v>175</v>
      </c>
      <c r="L5" s="264" t="s">
        <v>174</v>
      </c>
      <c r="M5" s="264" t="s">
        <v>176</v>
      </c>
      <c r="N5" s="264" t="s">
        <v>174</v>
      </c>
      <c r="O5" s="264" t="s">
        <v>177</v>
      </c>
      <c r="P5" s="264" t="s">
        <v>174</v>
      </c>
      <c r="Q5" s="264" t="s">
        <v>178</v>
      </c>
      <c r="R5" s="265" t="s">
        <v>174</v>
      </c>
    </row>
    <row r="6" customFormat="false" ht="12.75" hidden="false" customHeight="false" outlineLevel="0" collapsed="false">
      <c r="A6" s="258"/>
      <c r="B6" s="258"/>
      <c r="C6" s="258"/>
      <c r="D6" s="258"/>
      <c r="E6" s="259"/>
      <c r="F6" s="266"/>
      <c r="G6" s="262" t="s">
        <v>179</v>
      </c>
      <c r="H6" s="263" t="s">
        <v>180</v>
      </c>
      <c r="I6" s="262" t="s">
        <v>179</v>
      </c>
      <c r="J6" s="262" t="s">
        <v>180</v>
      </c>
      <c r="K6" s="262" t="s">
        <v>179</v>
      </c>
      <c r="L6" s="262" t="s">
        <v>180</v>
      </c>
      <c r="M6" s="262" t="s">
        <v>179</v>
      </c>
      <c r="N6" s="262" t="s">
        <v>180</v>
      </c>
      <c r="O6" s="262" t="s">
        <v>179</v>
      </c>
      <c r="P6" s="262" t="s">
        <v>180</v>
      </c>
      <c r="Q6" s="262" t="s">
        <v>181</v>
      </c>
      <c r="R6" s="267" t="s">
        <v>180</v>
      </c>
    </row>
    <row r="7" customFormat="false" ht="12.75" hidden="false" customHeight="true" outlineLevel="0" collapsed="false">
      <c r="A7" s="258"/>
      <c r="B7" s="258"/>
      <c r="C7" s="258"/>
      <c r="D7" s="258"/>
      <c r="E7" s="259"/>
      <c r="F7" s="268"/>
      <c r="G7" s="269"/>
      <c r="H7" s="270" t="s">
        <v>121</v>
      </c>
      <c r="I7" s="269"/>
      <c r="J7" s="269" t="s">
        <v>122</v>
      </c>
      <c r="K7" s="269"/>
      <c r="L7" s="269" t="s">
        <v>123</v>
      </c>
      <c r="M7" s="269"/>
      <c r="N7" s="269" t="s">
        <v>124</v>
      </c>
      <c r="O7" s="269"/>
      <c r="P7" s="269" t="s">
        <v>125</v>
      </c>
      <c r="Q7" s="269"/>
      <c r="R7" s="271" t="s">
        <v>126</v>
      </c>
    </row>
    <row r="8" customFormat="false" ht="12.95" hidden="false" customHeight="true" outlineLevel="0" collapsed="false">
      <c r="A8" s="272" t="s">
        <v>53</v>
      </c>
      <c r="B8" s="272"/>
      <c r="C8" s="272"/>
      <c r="D8" s="272"/>
      <c r="E8" s="273" t="s">
        <v>54</v>
      </c>
      <c r="F8" s="273" t="n">
        <v>1</v>
      </c>
      <c r="G8" s="273" t="n">
        <v>2</v>
      </c>
      <c r="H8" s="273" t="n">
        <v>3</v>
      </c>
      <c r="I8" s="273" t="n">
        <v>4</v>
      </c>
      <c r="J8" s="273" t="n">
        <v>5</v>
      </c>
      <c r="K8" s="273" t="n">
        <v>6</v>
      </c>
      <c r="L8" s="273" t="n">
        <v>7</v>
      </c>
      <c r="M8" s="273" t="n">
        <v>8</v>
      </c>
      <c r="N8" s="273" t="n">
        <v>9</v>
      </c>
      <c r="O8" s="273" t="n">
        <v>10</v>
      </c>
      <c r="P8" s="273" t="n">
        <v>11</v>
      </c>
      <c r="Q8" s="273" t="n">
        <v>12</v>
      </c>
      <c r="R8" s="274" t="n">
        <v>13</v>
      </c>
    </row>
    <row r="9" customFormat="false" ht="26.25" hidden="false" customHeight="true" outlineLevel="0" collapsed="false">
      <c r="A9" s="275" t="s">
        <v>188</v>
      </c>
      <c r="B9" s="275"/>
      <c r="C9" s="275"/>
      <c r="D9" s="275"/>
      <c r="E9" s="276" t="n">
        <v>1</v>
      </c>
      <c r="F9" s="241" t="n">
        <f aca="false">'[1]6b. modul'!F9+'[2]6b. modul'!F9</f>
        <v>3483</v>
      </c>
      <c r="G9" s="235" t="n">
        <f aca="false">'[1]6b. modul'!G9+'[2]6b. modul'!G9</f>
        <v>100</v>
      </c>
      <c r="H9" s="235" t="n">
        <f aca="false">'[1]6b. modul'!H9+'[2]6b. modul'!H9</f>
        <v>41</v>
      </c>
      <c r="I9" s="235" t="n">
        <f aca="false">'[1]6b. modul'!I9+'[2]6b. modul'!I9</f>
        <v>119</v>
      </c>
      <c r="J9" s="235" t="n">
        <f aca="false">'[1]6b. modul'!J9+'[2]6b. modul'!J9</f>
        <v>51</v>
      </c>
      <c r="K9" s="235" t="n">
        <f aca="false">'[1]6b. modul'!K9+'[2]6b. modul'!K9</f>
        <v>290</v>
      </c>
      <c r="L9" s="235" t="n">
        <f aca="false">'[1]6b. modul'!L9+'[2]6b. modul'!L9</f>
        <v>153</v>
      </c>
      <c r="M9" s="235" t="n">
        <f aca="false">'[1]6b. modul'!M9+'[2]6b. modul'!M9</f>
        <v>1899</v>
      </c>
      <c r="N9" s="235" t="n">
        <f aca="false">'[1]6b. modul'!N9+'[2]6b. modul'!N9</f>
        <v>818</v>
      </c>
      <c r="O9" s="235" t="n">
        <f aca="false">'[1]6b. modul'!O9+'[2]6b. modul'!O9</f>
        <v>746</v>
      </c>
      <c r="P9" s="235" t="n">
        <f aca="false">'[1]6b. modul'!P9+'[2]6b. modul'!P9</f>
        <v>342</v>
      </c>
      <c r="Q9" s="235" t="n">
        <f aca="false">'[1]6b. modul'!Q9+'[2]6b. modul'!Q9</f>
        <v>329</v>
      </c>
      <c r="R9" s="237" t="n">
        <v>154</v>
      </c>
      <c r="T9" s="233"/>
      <c r="U9" s="277" t="n">
        <f aca="false">'6a. modul'!G9</f>
        <v>3483</v>
      </c>
    </row>
    <row r="10" customFormat="false" ht="26.25" hidden="false" customHeight="true" outlineLevel="0" collapsed="false">
      <c r="A10" s="171" t="s">
        <v>210</v>
      </c>
      <c r="B10" s="199" t="s">
        <v>131</v>
      </c>
      <c r="C10" s="199"/>
      <c r="D10" s="199"/>
      <c r="E10" s="276" t="n">
        <v>2</v>
      </c>
      <c r="F10" s="236" t="n">
        <f aca="false">'[1]6b. modul'!F10+'[2]6b. modul'!F10</f>
        <v>568</v>
      </c>
      <c r="G10" s="235" t="n">
        <f aca="false">'[1]6b. modul'!G10+'[2]6b. modul'!G10</f>
        <v>0</v>
      </c>
      <c r="H10" s="235" t="n">
        <f aca="false">'[1]6b. modul'!H10+'[2]6b. modul'!H10</f>
        <v>0</v>
      </c>
      <c r="I10" s="235" t="n">
        <f aca="false">'[1]6b. modul'!I10+'[2]6b. modul'!I10</f>
        <v>0</v>
      </c>
      <c r="J10" s="235" t="n">
        <f aca="false">'[1]6b. modul'!J10+'[2]6b. modul'!J10</f>
        <v>0</v>
      </c>
      <c r="K10" s="235" t="n">
        <f aca="false">'[1]6b. modul'!K10+'[2]6b. modul'!K10</f>
        <v>0</v>
      </c>
      <c r="L10" s="235" t="n">
        <f aca="false">'[1]6b. modul'!L10+'[2]6b. modul'!L10</f>
        <v>0</v>
      </c>
      <c r="M10" s="235" t="n">
        <f aca="false">'[1]6b. modul'!M10+'[2]6b. modul'!M10</f>
        <v>374</v>
      </c>
      <c r="N10" s="235" t="n">
        <f aca="false">'[1]6b. modul'!N10+'[2]6b. modul'!N10</f>
        <v>95</v>
      </c>
      <c r="O10" s="235" t="n">
        <f aca="false">'[1]6b. modul'!O10+'[2]6b. modul'!O10</f>
        <v>180</v>
      </c>
      <c r="P10" s="235" t="n">
        <f aca="false">'[1]6b. modul'!P10+'[2]6b. modul'!P10</f>
        <v>56</v>
      </c>
      <c r="Q10" s="235" t="n">
        <f aca="false">'[1]6b. modul'!Q10+'[2]6b. modul'!Q10</f>
        <v>14</v>
      </c>
      <c r="R10" s="237" t="n">
        <f aca="false">'[1]6b. modul'!R10+'[2]6b. modul'!R10</f>
        <v>8</v>
      </c>
    </row>
    <row r="11" customFormat="false" ht="26.25" hidden="false" customHeight="true" outlineLevel="0" collapsed="false">
      <c r="A11" s="171"/>
      <c r="B11" s="278" t="s">
        <v>211</v>
      </c>
      <c r="C11" s="278"/>
      <c r="D11" s="278"/>
      <c r="E11" s="276" t="n">
        <v>3</v>
      </c>
      <c r="F11" s="236" t="n">
        <f aca="false">'[1]6b. modul'!F11+'[2]6b. modul'!F11</f>
        <v>5</v>
      </c>
      <c r="G11" s="235" t="n">
        <f aca="false">'[1]6b. modul'!G11+'[2]6b. modul'!G11</f>
        <v>0</v>
      </c>
      <c r="H11" s="235" t="n">
        <f aca="false">'[1]6b. modul'!H11+'[2]6b. modul'!H11</f>
        <v>0</v>
      </c>
      <c r="I11" s="235" t="n">
        <f aca="false">'[1]6b. modul'!I11+'[2]6b. modul'!I11</f>
        <v>0</v>
      </c>
      <c r="J11" s="235" t="n">
        <f aca="false">'[1]6b. modul'!J11+'[2]6b. modul'!J11</f>
        <v>0</v>
      </c>
      <c r="K11" s="235" t="n">
        <f aca="false">'[1]6b. modul'!K11+'[2]6b. modul'!K11</f>
        <v>0</v>
      </c>
      <c r="L11" s="235" t="n">
        <f aca="false">'[1]6b. modul'!L11+'[2]6b. modul'!L11</f>
        <v>0</v>
      </c>
      <c r="M11" s="235" t="n">
        <f aca="false">'[1]6b. modul'!M11+'[2]6b. modul'!M11</f>
        <v>4</v>
      </c>
      <c r="N11" s="235" t="n">
        <f aca="false">'[1]6b. modul'!N11+'[2]6b. modul'!N11</f>
        <v>2</v>
      </c>
      <c r="O11" s="235" t="n">
        <f aca="false">'[1]6b. modul'!O11+'[2]6b. modul'!O11</f>
        <v>1</v>
      </c>
      <c r="P11" s="235" t="n">
        <f aca="false">'[1]6b. modul'!P11+'[2]6b. modul'!P11</f>
        <v>1</v>
      </c>
      <c r="Q11" s="235" t="n">
        <f aca="false">'[1]6b. modul'!Q11+'[2]6b. modul'!Q11</f>
        <v>0</v>
      </c>
      <c r="R11" s="237" t="n">
        <f aca="false">'[1]6b. modul'!R11+'[2]6b. modul'!R11</f>
        <v>0</v>
      </c>
    </row>
    <row r="12" customFormat="false" ht="26.25" hidden="false" customHeight="true" outlineLevel="0" collapsed="false">
      <c r="A12" s="171"/>
      <c r="B12" s="279" t="s">
        <v>212</v>
      </c>
      <c r="C12" s="279"/>
      <c r="D12" s="279"/>
      <c r="E12" s="276" t="n">
        <v>4</v>
      </c>
      <c r="F12" s="236" t="n">
        <f aca="false">'[1]6b. modul'!F12+'[2]6b. modul'!F12</f>
        <v>67</v>
      </c>
      <c r="G12" s="235" t="n">
        <f aca="false">'[1]6b. modul'!G12+'[2]6b. modul'!G12</f>
        <v>0</v>
      </c>
      <c r="H12" s="235" t="n">
        <f aca="false">'[1]6b. modul'!H12+'[2]6b. modul'!H12</f>
        <v>0</v>
      </c>
      <c r="I12" s="235" t="n">
        <f aca="false">'[1]6b. modul'!I12+'[2]6b. modul'!I12</f>
        <v>2</v>
      </c>
      <c r="J12" s="235" t="n">
        <f aca="false">'[1]6b. modul'!J12+'[2]6b. modul'!J12</f>
        <v>1</v>
      </c>
      <c r="K12" s="235" t="n">
        <f aca="false">'[1]6b. modul'!K12+'[2]6b. modul'!K12</f>
        <v>9</v>
      </c>
      <c r="L12" s="235" t="n">
        <f aca="false">'[1]6b. modul'!L12+'[2]6b. modul'!L12</f>
        <v>5</v>
      </c>
      <c r="M12" s="235" t="n">
        <f aca="false">'[1]6b. modul'!M12+'[2]6b. modul'!M12</f>
        <v>49</v>
      </c>
      <c r="N12" s="235" t="n">
        <f aca="false">'[1]6b. modul'!N12+'[2]6b. modul'!N12</f>
        <v>25</v>
      </c>
      <c r="O12" s="235" t="n">
        <f aca="false">'[1]6b. modul'!O12+'[2]6b. modul'!O12</f>
        <v>6</v>
      </c>
      <c r="P12" s="235" t="n">
        <f aca="false">'[1]6b. modul'!P12+'[2]6b. modul'!P12</f>
        <v>3</v>
      </c>
      <c r="Q12" s="235" t="n">
        <f aca="false">'[1]6b. modul'!Q12+'[2]6b. modul'!Q12</f>
        <v>1</v>
      </c>
      <c r="R12" s="237" t="n">
        <f aca="false">'[1]6b. modul'!R12+'[2]6b. modul'!R12</f>
        <v>1</v>
      </c>
    </row>
    <row r="13" customFormat="false" ht="26.25" hidden="false" customHeight="true" outlineLevel="0" collapsed="false">
      <c r="A13" s="171"/>
      <c r="B13" s="199" t="s">
        <v>213</v>
      </c>
      <c r="C13" s="199"/>
      <c r="D13" s="199"/>
      <c r="E13" s="276" t="n">
        <v>5</v>
      </c>
      <c r="F13" s="236" t="n">
        <f aca="false">'[1]6b. modul'!F13+'[2]6b. modul'!F13</f>
        <v>500</v>
      </c>
      <c r="G13" s="235" t="n">
        <f aca="false">'[1]6b. modul'!G13+'[2]6b. modul'!G13</f>
        <v>42</v>
      </c>
      <c r="H13" s="235" t="n">
        <f aca="false">'[1]6b. modul'!H13+'[2]6b. modul'!H13</f>
        <v>17</v>
      </c>
      <c r="I13" s="235" t="n">
        <f aca="false">'[1]6b. modul'!I13+'[2]6b. modul'!I13</f>
        <v>56</v>
      </c>
      <c r="J13" s="235" t="n">
        <f aca="false">'[1]6b. modul'!J13+'[2]6b. modul'!J13</f>
        <v>21</v>
      </c>
      <c r="K13" s="235" t="n">
        <f aca="false">'[1]6b. modul'!K13+'[2]6b. modul'!K13</f>
        <v>80</v>
      </c>
      <c r="L13" s="235" t="n">
        <f aca="false">'[1]6b. modul'!L13+'[2]6b. modul'!L13</f>
        <v>35</v>
      </c>
      <c r="M13" s="235" t="n">
        <f aca="false">'[1]6b. modul'!M13+'[2]6b. modul'!M13</f>
        <v>223</v>
      </c>
      <c r="N13" s="235" t="n">
        <f aca="false">'[1]6b. modul'!N13+'[2]6b. modul'!N13</f>
        <v>83</v>
      </c>
      <c r="O13" s="235" t="n">
        <f aca="false">'[1]6b. modul'!O13+'[2]6b. modul'!O13</f>
        <v>72</v>
      </c>
      <c r="P13" s="235" t="n">
        <f aca="false">'[1]6b. modul'!P13+'[2]6b. modul'!P13</f>
        <v>36</v>
      </c>
      <c r="Q13" s="235" t="n">
        <f aca="false">'[1]6b. modul'!Q13+'[2]6b. modul'!Q13</f>
        <v>25</v>
      </c>
      <c r="R13" s="237" t="n">
        <f aca="false">'[1]6b. modul'!R13+'[2]6b. modul'!R13</f>
        <v>10</v>
      </c>
      <c r="T13" s="277" t="n">
        <f aca="false">'4. modul'!E10</f>
        <v>74</v>
      </c>
      <c r="U13" s="277" t="n">
        <f aca="false">'1. modul'!F7</f>
        <v>690</v>
      </c>
    </row>
    <row r="14" customFormat="false" ht="26.25" hidden="false" customHeight="true" outlineLevel="0" collapsed="false">
      <c r="A14" s="171"/>
      <c r="B14" s="199" t="s">
        <v>130</v>
      </c>
      <c r="C14" s="199"/>
      <c r="D14" s="199"/>
      <c r="E14" s="276" t="n">
        <v>6</v>
      </c>
      <c r="F14" s="236" t="n">
        <f aca="false">'[1]6b. modul'!F14+'[2]6b. modul'!F14</f>
        <v>100</v>
      </c>
      <c r="G14" s="235" t="n">
        <f aca="false">'[1]6b. modul'!G14+'[2]6b. modul'!G14</f>
        <v>0</v>
      </c>
      <c r="H14" s="235" t="n">
        <f aca="false">'[1]6b. modul'!H14+'[2]6b. modul'!H14</f>
        <v>0</v>
      </c>
      <c r="I14" s="235" t="n">
        <f aca="false">'[1]6b. modul'!I14+'[2]6b. modul'!I14</f>
        <v>0</v>
      </c>
      <c r="J14" s="235" t="n">
        <f aca="false">'[1]6b. modul'!J14+'[2]6b. modul'!J14</f>
        <v>0</v>
      </c>
      <c r="K14" s="235" t="n">
        <f aca="false">'[1]6b. modul'!K14+'[2]6b. modul'!K14</f>
        <v>0</v>
      </c>
      <c r="L14" s="235" t="n">
        <f aca="false">'[1]6b. modul'!L14+'[2]6b. modul'!L14</f>
        <v>0</v>
      </c>
      <c r="M14" s="235" t="n">
        <f aca="false">'[1]6b. modul'!M14+'[2]6b. modul'!M14</f>
        <v>63</v>
      </c>
      <c r="N14" s="235" t="n">
        <f aca="false">'[1]6b. modul'!N14+'[2]6b. modul'!N14</f>
        <v>22</v>
      </c>
      <c r="O14" s="235" t="n">
        <f aca="false">'[1]6b. modul'!O14+'[2]6b. modul'!O14</f>
        <v>27</v>
      </c>
      <c r="P14" s="235" t="n">
        <f aca="false">'[1]6b. modul'!P14+'[2]6b. modul'!P14</f>
        <v>11</v>
      </c>
      <c r="Q14" s="235" t="n">
        <f aca="false">'[1]6b. modul'!Q14+'[2]6b. modul'!Q14</f>
        <v>10</v>
      </c>
      <c r="R14" s="237" t="n">
        <f aca="false">'[1]6b. modul'!R14+'[2]6b. modul'!R14</f>
        <v>6</v>
      </c>
      <c r="T14" s="277" t="n">
        <f aca="false">'4. modul'!E11</f>
        <v>16</v>
      </c>
      <c r="U14" s="233"/>
    </row>
    <row r="15" customFormat="false" ht="26.25" hidden="false" customHeight="true" outlineLevel="0" collapsed="false">
      <c r="A15" s="171"/>
      <c r="B15" s="199" t="s">
        <v>214</v>
      </c>
      <c r="C15" s="199"/>
      <c r="D15" s="199"/>
      <c r="E15" s="276" t="n">
        <v>7</v>
      </c>
      <c r="F15" s="236" t="n">
        <f aca="false">'[1]6b. modul'!F15+'[2]6b. modul'!F15</f>
        <v>3</v>
      </c>
      <c r="G15" s="235" t="n">
        <f aca="false">'[1]6b. modul'!G15+'[2]6b. modul'!G15</f>
        <v>0</v>
      </c>
      <c r="H15" s="235" t="n">
        <f aca="false">'[1]6b. modul'!H15+'[2]6b. modul'!H15</f>
        <v>0</v>
      </c>
      <c r="I15" s="235" t="n">
        <f aca="false">'[1]6b. modul'!I15+'[2]6b. modul'!I15</f>
        <v>0</v>
      </c>
      <c r="J15" s="235" t="n">
        <f aca="false">'[1]6b. modul'!J15+'[2]6b. modul'!J15</f>
        <v>0</v>
      </c>
      <c r="K15" s="235" t="n">
        <f aca="false">'[1]6b. modul'!K15+'[2]6b. modul'!K15</f>
        <v>0</v>
      </c>
      <c r="L15" s="235" t="n">
        <f aca="false">'[1]6b. modul'!L15+'[2]6b. modul'!L15</f>
        <v>0</v>
      </c>
      <c r="M15" s="235" t="n">
        <f aca="false">'[1]6b. modul'!M15+'[2]6b. modul'!M15</f>
        <v>1</v>
      </c>
      <c r="N15" s="235" t="n">
        <f aca="false">'[1]6b. modul'!N15+'[2]6b. modul'!N15</f>
        <v>0</v>
      </c>
      <c r="O15" s="235" t="n">
        <f aca="false">'[1]6b. modul'!O15+'[2]6b. modul'!O15</f>
        <v>0</v>
      </c>
      <c r="P15" s="235" t="n">
        <f aca="false">'[1]6b. modul'!P15+'[2]6b. modul'!P15</f>
        <v>0</v>
      </c>
      <c r="Q15" s="235" t="n">
        <f aca="false">'[1]6b. modul'!Q15+'[2]6b. modul'!Q15</f>
        <v>2</v>
      </c>
      <c r="R15" s="237" t="n">
        <f aca="false">'[1]6b. modul'!R15+'[2]6b. modul'!R15</f>
        <v>0</v>
      </c>
    </row>
    <row r="16" customFormat="false" ht="26.25" hidden="false" customHeight="true" outlineLevel="0" collapsed="false">
      <c r="A16" s="171"/>
      <c r="B16" s="199" t="s">
        <v>215</v>
      </c>
      <c r="C16" s="199"/>
      <c r="D16" s="199"/>
      <c r="E16" s="280" t="n">
        <v>8</v>
      </c>
      <c r="F16" s="242" t="n">
        <f aca="false">'[1]6b. modul'!F16+'[2]6b. modul'!F16</f>
        <v>211</v>
      </c>
      <c r="G16" s="241" t="n">
        <f aca="false">'[1]6b. modul'!G16+'[2]6b. modul'!G16</f>
        <v>0</v>
      </c>
      <c r="H16" s="241" t="n">
        <f aca="false">'[1]6b. modul'!H16+'[2]6b. modul'!H16</f>
        <v>0</v>
      </c>
      <c r="I16" s="241" t="n">
        <f aca="false">'[1]6b. modul'!I16+'[2]6b. modul'!I16</f>
        <v>0</v>
      </c>
      <c r="J16" s="241" t="n">
        <f aca="false">'[1]6b. modul'!J16+'[2]6b. modul'!J16</f>
        <v>0</v>
      </c>
      <c r="K16" s="241" t="n">
        <f aca="false">'[1]6b. modul'!K16+'[2]6b. modul'!K16</f>
        <v>0</v>
      </c>
      <c r="L16" s="241" t="n">
        <f aca="false">'[1]6b. modul'!L16+'[2]6b. modul'!L16</f>
        <v>0</v>
      </c>
      <c r="M16" s="241" t="n">
        <f aca="false">'[1]6b. modul'!M16+'[2]6b. modul'!M16</f>
        <v>0</v>
      </c>
      <c r="N16" s="241" t="n">
        <f aca="false">'[1]6b. modul'!N16+'[2]6b. modul'!N16</f>
        <v>0</v>
      </c>
      <c r="O16" s="241" t="n">
        <f aca="false">'[1]6b. modul'!O16+'[2]6b. modul'!O16</f>
        <v>0</v>
      </c>
      <c r="P16" s="241" t="n">
        <f aca="false">'[1]6b. modul'!P16+'[2]6b. modul'!P16</f>
        <v>0</v>
      </c>
      <c r="Q16" s="281" t="n">
        <v>211</v>
      </c>
      <c r="R16" s="282" t="n">
        <v>70</v>
      </c>
    </row>
    <row r="17" customFormat="false" ht="26.25" hidden="false" customHeight="true" outlineLevel="0" collapsed="false">
      <c r="A17" s="171"/>
      <c r="B17" s="283" t="s">
        <v>216</v>
      </c>
      <c r="C17" s="283"/>
      <c r="D17" s="283"/>
      <c r="E17" s="284" t="n">
        <v>9</v>
      </c>
      <c r="F17" s="285" t="n">
        <f aca="false">'[1]6b. modul'!F17+'[2]6b. modul'!F17</f>
        <v>10</v>
      </c>
      <c r="G17" s="286" t="n">
        <f aca="false">'[1]6b. modul'!G17+'[2]6b. modul'!G17</f>
        <v>0</v>
      </c>
      <c r="H17" s="246" t="n">
        <f aca="false">'[1]6b. modul'!H17+'[2]6b. modul'!H17</f>
        <v>0</v>
      </c>
      <c r="I17" s="236" t="n">
        <f aca="false">'[1]6b. modul'!I17+'[2]6b. modul'!I17</f>
        <v>0</v>
      </c>
      <c r="J17" s="236" t="n">
        <f aca="false">'[1]6b. modul'!J17+'[2]6b. modul'!J17</f>
        <v>0</v>
      </c>
      <c r="K17" s="236" t="n">
        <f aca="false">'[1]6b. modul'!K17+'[2]6b. modul'!K17</f>
        <v>0</v>
      </c>
      <c r="L17" s="236" t="n">
        <f aca="false">'[1]6b. modul'!L17+'[2]6b. modul'!L17</f>
        <v>0</v>
      </c>
      <c r="M17" s="236" t="n">
        <f aca="false">'[1]6b. modul'!M17+'[2]6b. modul'!M17</f>
        <v>3</v>
      </c>
      <c r="N17" s="236" t="n">
        <f aca="false">'[1]6b. modul'!N17+'[2]6b. modul'!N17</f>
        <v>3</v>
      </c>
      <c r="O17" s="236" t="n">
        <f aca="false">'[1]6b. modul'!O17+'[2]6b. modul'!O17</f>
        <v>7</v>
      </c>
      <c r="P17" s="236" t="n">
        <f aca="false">'[1]6b. modul'!P17+'[2]6b. modul'!P17</f>
        <v>7</v>
      </c>
      <c r="Q17" s="281" t="s">
        <v>57</v>
      </c>
      <c r="R17" s="287" t="s">
        <v>57</v>
      </c>
      <c r="S17" s="288"/>
    </row>
    <row r="18" customFormat="false" ht="26.25" hidden="false" customHeight="true" outlineLevel="0" collapsed="false">
      <c r="A18" s="171"/>
      <c r="B18" s="244" t="s">
        <v>217</v>
      </c>
      <c r="C18" s="244"/>
      <c r="D18" s="244"/>
      <c r="E18" s="280" t="n">
        <v>10</v>
      </c>
      <c r="F18" s="289" t="n">
        <v>10</v>
      </c>
      <c r="G18" s="285" t="n">
        <v>9</v>
      </c>
      <c r="H18" s="246" t="n">
        <v>3</v>
      </c>
      <c r="I18" s="246" t="n">
        <f aca="false">'[1]6b. modul'!I18+'[2]6b. modul'!I18</f>
        <v>1</v>
      </c>
      <c r="J18" s="235" t="n">
        <f aca="false">'[1]6b. modul'!J18+'[2]6b. modul'!J18</f>
        <v>0</v>
      </c>
      <c r="K18" s="235" t="n">
        <f aca="false">'[1]6b. modul'!K18+'[2]6b. modul'!K18</f>
        <v>0</v>
      </c>
      <c r="L18" s="235" t="n">
        <f aca="false">'[1]6b. modul'!L18+'[2]6b. modul'!L18</f>
        <v>0</v>
      </c>
      <c r="M18" s="235" t="n">
        <f aca="false">'[1]6b. modul'!M18+'[2]6b. modul'!M18</f>
        <v>0</v>
      </c>
      <c r="N18" s="235" t="n">
        <f aca="false">'[1]6b. modul'!N18+'[2]6b. modul'!N18</f>
        <v>0</v>
      </c>
      <c r="O18" s="235" t="n">
        <f aca="false">'[1]6b. modul'!O18+'[2]6b. modul'!O18</f>
        <v>0</v>
      </c>
      <c r="P18" s="235" t="n">
        <f aca="false">'[1]6b. modul'!P18+'[2]6b. modul'!P18</f>
        <v>0</v>
      </c>
      <c r="Q18" s="281" t="s">
        <v>57</v>
      </c>
      <c r="R18" s="287" t="s">
        <v>57</v>
      </c>
      <c r="S18" s="288"/>
    </row>
    <row r="19" customFormat="false" ht="26.25" hidden="false" customHeight="true" outlineLevel="0" collapsed="false">
      <c r="A19" s="171"/>
      <c r="B19" s="290" t="s">
        <v>218</v>
      </c>
      <c r="C19" s="290"/>
      <c r="D19" s="290"/>
      <c r="E19" s="291" t="n">
        <v>11</v>
      </c>
      <c r="F19" s="242" t="n">
        <f aca="false">'[1]6b. modul'!F19+'[2]6b. modul'!F19</f>
        <v>0</v>
      </c>
      <c r="G19" s="241" t="n">
        <f aca="false">'[1]6b. modul'!G19+'[2]6b. modul'!G19</f>
        <v>0</v>
      </c>
      <c r="H19" s="241" t="n">
        <f aca="false">'[1]6b. modul'!H19+'[2]6b. modul'!H19</f>
        <v>0</v>
      </c>
      <c r="I19" s="241" t="n">
        <f aca="false">'[1]6b. modul'!I19+'[2]6b. modul'!I19</f>
        <v>0</v>
      </c>
      <c r="J19" s="241" t="n">
        <f aca="false">'[1]6b. modul'!J19+'[2]6b. modul'!J19</f>
        <v>0</v>
      </c>
      <c r="K19" s="241" t="n">
        <f aca="false">'[1]6b. modul'!K19+'[2]6b. modul'!K19</f>
        <v>0</v>
      </c>
      <c r="L19" s="241" t="n">
        <f aca="false">'[1]6b. modul'!L19+'[2]6b. modul'!L19</f>
        <v>0</v>
      </c>
      <c r="M19" s="241" t="n">
        <f aca="false">'[1]6b. modul'!M19+'[2]6b. modul'!M19</f>
        <v>0</v>
      </c>
      <c r="N19" s="241" t="n">
        <f aca="false">'[1]6b. modul'!N19+'[2]6b. modul'!N19</f>
        <v>0</v>
      </c>
      <c r="O19" s="241" t="n">
        <f aca="false">'[1]6b. modul'!O19+'[2]6b. modul'!O19</f>
        <v>0</v>
      </c>
      <c r="P19" s="241" t="n">
        <f aca="false">'[1]6b. modul'!P19+'[2]6b. modul'!P19</f>
        <v>0</v>
      </c>
      <c r="Q19" s="292" t="n">
        <f aca="false">'[1]6b. modul'!Q19+'[2]6b. modul'!Q19</f>
        <v>0</v>
      </c>
      <c r="R19" s="293" t="n">
        <f aca="false">'[1]6b. modul'!R19+'[2]6b. modul'!R19</f>
        <v>0</v>
      </c>
      <c r="S19" s="294"/>
    </row>
    <row r="20" customFormat="false" ht="26.25" hidden="false" customHeight="true" outlineLevel="0" collapsed="false">
      <c r="A20" s="171"/>
      <c r="B20" s="295" t="s">
        <v>219</v>
      </c>
      <c r="C20" s="295"/>
      <c r="D20" s="295"/>
      <c r="E20" s="296" t="n">
        <v>12</v>
      </c>
      <c r="F20" s="251" t="n">
        <f aca="false">'[1]6b. modul'!F20+'[2]6b. modul'!F20</f>
        <v>0</v>
      </c>
      <c r="G20" s="297" t="n">
        <f aca="false">'[1]6b. modul'!G20+'[2]6b. modul'!G20</f>
        <v>0</v>
      </c>
      <c r="H20" s="297" t="n">
        <f aca="false">'[1]6b. modul'!H20+'[2]6b. modul'!H20</f>
        <v>0</v>
      </c>
      <c r="I20" s="297" t="n">
        <f aca="false">'[1]6b. modul'!I20+'[2]6b. modul'!I20</f>
        <v>0</v>
      </c>
      <c r="J20" s="297" t="n">
        <f aca="false">'[1]6b. modul'!J20+'[2]6b. modul'!J20</f>
        <v>0</v>
      </c>
      <c r="K20" s="297" t="n">
        <f aca="false">'[1]6b. modul'!K20+'[2]6b. modul'!K20</f>
        <v>0</v>
      </c>
      <c r="L20" s="297" t="n">
        <f aca="false">'[1]6b. modul'!L20+'[2]6b. modul'!L20</f>
        <v>0</v>
      </c>
      <c r="M20" s="297" t="n">
        <f aca="false">'[1]6b. modul'!M20+'[2]6b. modul'!M20</f>
        <v>0</v>
      </c>
      <c r="N20" s="297" t="n">
        <f aca="false">'[1]6b. modul'!N20+'[2]6b. modul'!N20</f>
        <v>0</v>
      </c>
      <c r="O20" s="297" t="n">
        <f aca="false">'[1]6b. modul'!O20+'[2]6b. modul'!O20</f>
        <v>0</v>
      </c>
      <c r="P20" s="297" t="n">
        <f aca="false">'[1]6b. modul'!P20+'[2]6b. modul'!P20</f>
        <v>0</v>
      </c>
      <c r="Q20" s="251" t="n">
        <f aca="false">'[1]6b. modul'!Q20+'[2]6b. modul'!Q20</f>
        <v>0</v>
      </c>
      <c r="R20" s="298" t="n">
        <f aca="false">'[1]6b. modul'!R20+'[2]6b. modul'!R20</f>
        <v>0</v>
      </c>
    </row>
    <row r="21" customFormat="false" ht="16.5" hidden="false" customHeight="true" outlineLevel="0" collapsed="false">
      <c r="E21" s="299"/>
      <c r="F21" s="300" t="n">
        <f aca="false">'6a. modul'!G18</f>
        <v>16</v>
      </c>
      <c r="G21" s="300" t="n">
        <f aca="false">'6a. modul'!H18</f>
        <v>7</v>
      </c>
      <c r="H21" s="300" t="n">
        <f aca="false">'6a. modul'!I18</f>
        <v>3</v>
      </c>
      <c r="I21" s="300" t="n">
        <f aca="false">'6a. modul'!J18</f>
        <v>1</v>
      </c>
      <c r="J21" s="300" t="n">
        <f aca="false">'6a. modul'!K18</f>
        <v>0</v>
      </c>
      <c r="K21" s="300" t="n">
        <f aca="false">'6a. modul'!L18</f>
        <v>0</v>
      </c>
      <c r="L21" s="300" t="n">
        <f aca="false">'6a. modul'!M18</f>
        <v>0</v>
      </c>
      <c r="M21" s="300" t="n">
        <f aca="false">'6a. modul'!N18</f>
        <v>2</v>
      </c>
      <c r="N21" s="300" t="n">
        <f aca="false">'6a. modul'!O18</f>
        <v>2</v>
      </c>
      <c r="O21" s="300" t="n">
        <f aca="false">'6a. modul'!P18</f>
        <v>6</v>
      </c>
      <c r="P21" s="300" t="n">
        <f aca="false">'6a. modul'!Q18</f>
        <v>6</v>
      </c>
      <c r="Q21" s="300" t="n">
        <f aca="false">'6a. modul'!R18</f>
        <v>0</v>
      </c>
      <c r="R21" s="300" t="n">
        <f aca="false">'6a. modul'!S18</f>
        <v>0</v>
      </c>
    </row>
    <row r="22" customFormat="false" ht="16.5" hidden="false" customHeight="true" outlineLevel="0" collapsed="false"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277"/>
      <c r="R22" s="277"/>
    </row>
    <row r="23" customFormat="false" ht="12.75" hidden="false" customHeight="false" outlineLevel="0" collapsed="false">
      <c r="E23" s="277"/>
      <c r="F23" s="277" t="n">
        <f aca="false">SUM('4. modul'!E10:E11)</f>
        <v>90</v>
      </c>
    </row>
    <row r="24" customFormat="false" ht="12.75" hidden="false" customHeight="false" outlineLevel="0" collapsed="false">
      <c r="F24" s="277" t="n">
        <f aca="false">SUM(F13:F14)</f>
        <v>600</v>
      </c>
    </row>
    <row r="25" customFormat="false" ht="12.75" hidden="false" customHeight="false" outlineLevel="0" collapsed="false">
      <c r="A25" s="156" t="s">
        <v>220</v>
      </c>
      <c r="B25" s="156"/>
    </row>
    <row r="27" customFormat="false" ht="12.75" hidden="false" customHeight="false" outlineLevel="0" collapsed="false">
      <c r="A27" s="156" t="s">
        <v>221</v>
      </c>
      <c r="B27" s="156"/>
      <c r="C27" s="156"/>
      <c r="D27" s="156"/>
      <c r="E27" s="156"/>
      <c r="F27" s="156"/>
      <c r="G27" s="156"/>
      <c r="H27" s="156"/>
      <c r="I27" s="156"/>
      <c r="J27" s="156"/>
      <c r="K27" s="156"/>
    </row>
    <row r="28" customFormat="false" ht="12.75" hidden="false" customHeight="false" outlineLevel="0" collapsed="false">
      <c r="A28" s="156" t="s">
        <v>222</v>
      </c>
      <c r="B28" s="253"/>
    </row>
    <row r="29" customFormat="false" ht="12.75" hidden="false" customHeight="false" outlineLevel="0" collapsed="false">
      <c r="A29" s="156" t="s">
        <v>223</v>
      </c>
      <c r="B29" s="253"/>
    </row>
    <row r="30" customFormat="false" ht="12.75" hidden="false" customHeight="false" outlineLevel="0" collapsed="false">
      <c r="A30" s="156" t="s">
        <v>224</v>
      </c>
      <c r="B30" s="253"/>
    </row>
    <row r="31" customFormat="false" ht="12.75" hidden="false" customHeight="false" outlineLevel="0" collapsed="false">
      <c r="A31" s="156"/>
      <c r="B31" s="253"/>
    </row>
    <row r="32" customFormat="false" ht="12.75" hidden="false" customHeight="false" outlineLevel="0" collapsed="false">
      <c r="A32" s="156" t="s">
        <v>225</v>
      </c>
      <c r="C32" s="221"/>
    </row>
    <row r="33" customFormat="false" ht="14.25" hidden="false" customHeight="false" outlineLevel="0" collapsed="false">
      <c r="A33" s="301" t="s">
        <v>226</v>
      </c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</row>
    <row r="34" customFormat="false" ht="14.25" hidden="false" customHeight="false" outlineLevel="0" collapsed="false">
      <c r="A34" s="301" t="s">
        <v>227</v>
      </c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</row>
    <row r="35" customFormat="false" ht="14.25" hidden="false" customHeight="false" outlineLevel="0" collapsed="false">
      <c r="A35" s="301" t="s">
        <v>228</v>
      </c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N35" s="301"/>
      <c r="O35" s="301"/>
    </row>
    <row r="36" customFormat="false" ht="12.75" hidden="false" customHeight="false" outlineLevel="0" collapsed="false">
      <c r="A36" s="156" t="s">
        <v>229</v>
      </c>
    </row>
  </sheetData>
  <mergeCells count="20">
    <mergeCell ref="B2:C2"/>
    <mergeCell ref="A4:D7"/>
    <mergeCell ref="E4:E7"/>
    <mergeCell ref="G4:R4"/>
    <mergeCell ref="A8:D8"/>
    <mergeCell ref="A9:D9"/>
    <mergeCell ref="A10:A20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33:O33"/>
    <mergeCell ref="A34:O34"/>
  </mergeCells>
  <conditionalFormatting sqref="F18">
    <cfRule type="cellIs" priority="2" operator="notEqual" aboveAverage="0" equalAverage="0" bottom="0" percent="0" rank="0" text="" dxfId="96">
      <formula>$G$18+$I$18+$K$18+$M$18+$O$18</formula>
    </cfRule>
    <cfRule type="cellIs" priority="3" operator="notEqual" aboveAverage="0" equalAverage="0" bottom="0" percent="0" rank="0" text="" dxfId="97">
      <formula>$F$21</formula>
    </cfRule>
  </conditionalFormatting>
  <conditionalFormatting sqref="G18">
    <cfRule type="cellIs" priority="4" operator="notEqual" aboveAverage="0" equalAverage="0" bottom="0" percent="0" rank="0" text="" dxfId="98">
      <formula>$G$21</formula>
    </cfRule>
  </conditionalFormatting>
  <conditionalFormatting sqref="H18">
    <cfRule type="cellIs" priority="5" operator="notEqual" aboveAverage="0" equalAverage="0" bottom="0" percent="0" rank="0" text="" dxfId="99">
      <formula>$H$21</formula>
    </cfRule>
  </conditionalFormatting>
  <conditionalFormatting sqref="I18">
    <cfRule type="cellIs" priority="6" operator="notEqual" aboveAverage="0" equalAverage="0" bottom="0" percent="0" rank="0" text="" dxfId="100">
      <formula>$I$21</formula>
    </cfRule>
  </conditionalFormatting>
  <conditionalFormatting sqref="J18">
    <cfRule type="cellIs" priority="7" operator="notEqual" aboveAverage="0" equalAverage="0" bottom="0" percent="0" rank="0" text="" dxfId="101">
      <formula>$J$21</formula>
    </cfRule>
  </conditionalFormatting>
  <conditionalFormatting sqref="K18">
    <cfRule type="cellIs" priority="8" operator="notEqual" aboveAverage="0" equalAverage="0" bottom="0" percent="0" rank="0" text="" dxfId="102">
      <formula>$K$21</formula>
    </cfRule>
  </conditionalFormatting>
  <conditionalFormatting sqref="L18">
    <cfRule type="cellIs" priority="9" operator="notEqual" aboveAverage="0" equalAverage="0" bottom="0" percent="0" rank="0" text="" dxfId="103">
      <formula>$L$21</formula>
    </cfRule>
  </conditionalFormatting>
  <conditionalFormatting sqref="M18">
    <cfRule type="cellIs" priority="10" operator="notEqual" aboveAverage="0" equalAverage="0" bottom="0" percent="0" rank="0" text="" dxfId="104">
      <formula>$M$21</formula>
    </cfRule>
  </conditionalFormatting>
  <conditionalFormatting sqref="N18">
    <cfRule type="cellIs" priority="11" operator="notEqual" aboveAverage="0" equalAverage="0" bottom="0" percent="0" rank="0" text="" dxfId="105">
      <formula>$N$21</formula>
    </cfRule>
  </conditionalFormatting>
  <conditionalFormatting sqref="O18">
    <cfRule type="cellIs" priority="12" operator="notEqual" aboveAverage="0" equalAverage="0" bottom="0" percent="0" rank="0" text="" dxfId="106">
      <formula>$O$21</formula>
    </cfRule>
  </conditionalFormatting>
  <conditionalFormatting sqref="P18">
    <cfRule type="cellIs" priority="13" operator="notEqual" aboveAverage="0" equalAverage="0" bottom="0" percent="0" rank="0" text="" dxfId="107">
      <formula>$P$21</formula>
    </cfRule>
  </conditionalFormatting>
  <conditionalFormatting sqref="F19:F20">
    <cfRule type="expression" priority="14" aboveAverage="0" equalAverage="0" bottom="0" percent="0" rank="0" text="" dxfId="108">
      <formula>$F$18&lt;$F$19+$F$20</formula>
    </cfRule>
  </conditionalFormatting>
  <conditionalFormatting sqref="G19:G20">
    <cfRule type="expression" priority="15" aboveAverage="0" equalAverage="0" bottom="0" percent="0" rank="0" text="" dxfId="109">
      <formula>$G$18&lt;$G$19+$G$20</formula>
    </cfRule>
  </conditionalFormatting>
  <conditionalFormatting sqref="H19:H20">
    <cfRule type="expression" priority="16" aboveAverage="0" equalAverage="0" bottom="0" percent="0" rank="0" text="" dxfId="110">
      <formula>$H$18&lt;$H$19+$H$20</formula>
    </cfRule>
  </conditionalFormatting>
  <conditionalFormatting sqref="I19:I20">
    <cfRule type="expression" priority="17" aboveAverage="0" equalAverage="0" bottom="0" percent="0" rank="0" text="" dxfId="111">
      <formula>$I$18&lt;$I$19+$I$20</formula>
    </cfRule>
  </conditionalFormatting>
  <conditionalFormatting sqref="J19:J20">
    <cfRule type="expression" priority="18" aboveAverage="0" equalAverage="0" bottom="0" percent="0" rank="0" text="" dxfId="112">
      <formula>$J$18&lt;$J$19+$J$20</formula>
    </cfRule>
  </conditionalFormatting>
  <conditionalFormatting sqref="K19:K20">
    <cfRule type="expression" priority="19" aboveAverage="0" equalAverage="0" bottom="0" percent="0" rank="0" text="" dxfId="113">
      <formula>$K$18&lt;$K$19+$K$20</formula>
    </cfRule>
  </conditionalFormatting>
  <conditionalFormatting sqref="L19:L20">
    <cfRule type="expression" priority="20" aboveAverage="0" equalAverage="0" bottom="0" percent="0" rank="0" text="" dxfId="114">
      <formula>$L$18&lt;$L$19+$L$20</formula>
    </cfRule>
  </conditionalFormatting>
  <conditionalFormatting sqref="M19:M20">
    <cfRule type="expression" priority="21" aboveAverage="0" equalAverage="0" bottom="0" percent="0" rank="0" text="" dxfId="115">
      <formula>$M$18&lt;$M$19+$M$20</formula>
    </cfRule>
  </conditionalFormatting>
  <conditionalFormatting sqref="N19:N20">
    <cfRule type="expression" priority="22" aboveAverage="0" equalAverage="0" bottom="0" percent="0" rank="0" text="" dxfId="116">
      <formula>$N$18&lt;$N$19+$N$20</formula>
    </cfRule>
  </conditionalFormatting>
  <conditionalFormatting sqref="O19:O20">
    <cfRule type="expression" priority="23" aboveAverage="0" equalAverage="0" bottom="0" percent="0" rank="0" text="" dxfId="117">
      <formula>$O$18&lt;$O$19+$O$20</formula>
    </cfRule>
  </conditionalFormatting>
  <conditionalFormatting sqref="P19:P20">
    <cfRule type="expression" priority="24" aboveAverage="0" equalAverage="0" bottom="0" percent="0" rank="0" text="" dxfId="118">
      <formula>$P$18&lt;$P$19+$P$20</formula>
    </cfRule>
  </conditionalFormatting>
  <conditionalFormatting sqref="F9">
    <cfRule type="cellIs" priority="25" operator="notEqual" aboveAverage="0" equalAverage="0" bottom="0" percent="0" rank="0" text="" dxfId="119">
      <formula>$G$9+$I$9+$K$9+$M$9+$O$9+$Q$9</formula>
    </cfRule>
  </conditionalFormatting>
  <conditionalFormatting sqref="F10">
    <cfRule type="cellIs" priority="26" operator="notEqual" aboveAverage="0" equalAverage="0" bottom="0" percent="0" rank="0" text="" dxfId="120">
      <formula>$G$10+$I$10+$K$10+$M$10+$O$10+$Q$10</formula>
    </cfRule>
  </conditionalFormatting>
  <conditionalFormatting sqref="F11">
    <cfRule type="cellIs" priority="27" operator="notEqual" aboveAverage="0" equalAverage="0" bottom="0" percent="0" rank="0" text="" dxfId="121">
      <formula>$G$11+$I$11+$K$11+$M$11+$O$11+$Q$11</formula>
    </cfRule>
  </conditionalFormatting>
  <conditionalFormatting sqref="F12">
    <cfRule type="cellIs" priority="28" operator="notEqual" aboveAverage="0" equalAverage="0" bottom="0" percent="0" rank="0" text="" dxfId="122">
      <formula>$G$12+$I$12+$K$12+$M$12+$O$12+$Q$12</formula>
    </cfRule>
  </conditionalFormatting>
  <conditionalFormatting sqref="F14">
    <cfRule type="cellIs" priority="29" operator="notEqual" aboveAverage="0" equalAverage="0" bottom="0" percent="0" rank="0" text="" dxfId="123">
      <formula>$G$14+$I$14+$K$14+$M$14+$O$14+$Q$14</formula>
    </cfRule>
  </conditionalFormatting>
  <conditionalFormatting sqref="F15">
    <cfRule type="cellIs" priority="30" operator="notEqual" aboveAverage="0" equalAverage="0" bottom="0" percent="0" rank="0" text="" dxfId="124">
      <formula>$G$15+$I$15+$K$15+$M$15+$O$15+$Q$15</formula>
    </cfRule>
  </conditionalFormatting>
  <conditionalFormatting sqref="F16">
    <cfRule type="cellIs" priority="31" operator="notEqual" aboveAverage="0" equalAverage="0" bottom="0" percent="0" rank="0" text="" dxfId="125">
      <formula>$G$16+$I$16+$K$16+$M$16+$O$16</formula>
    </cfRule>
  </conditionalFormatting>
  <conditionalFormatting sqref="F17">
    <cfRule type="cellIs" priority="32" operator="notEqual" aboveAverage="0" equalAverage="0" bottom="0" percent="0" rank="0" text="" dxfId="126">
      <formula>$G$17+$I$17+$K$17+$M$17+$O$17</formula>
    </cfRule>
  </conditionalFormatting>
  <conditionalFormatting sqref="F19">
    <cfRule type="cellIs" priority="33" operator="notEqual" aboveAverage="0" equalAverage="0" bottom="0" percent="0" rank="0" text="" dxfId="127">
      <formula>$G$19+$I$19+$K$19+$M$19+$O$19+$Q$19</formula>
    </cfRule>
  </conditionalFormatting>
  <conditionalFormatting sqref="F20">
    <cfRule type="cellIs" priority="34" operator="notEqual" aboveAverage="0" equalAverage="0" bottom="0" percent="0" rank="0" text="" dxfId="128">
      <formula>$G$20+$I$20+$K$20+$M$20+$O$20+$Q$20</formula>
    </cfRule>
  </conditionalFormatting>
  <conditionalFormatting sqref="F13:F14">
    <cfRule type="expression" priority="35" aboveAverage="0" equalAverage="0" bottom="0" percent="0" rank="0" text="" dxfId="129">
      <formula>$F$14+$F$13+$T$13+$T$14&lt;&gt;$U$13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F9:R15 F16:P20 Q19:R20" type="whole">
      <formula1>0</formula1>
      <formula2>0</formula2>
    </dataValidation>
  </dataValidations>
  <printOptions headings="false" gridLines="false" gridLinesSet="true" horizontalCentered="false" verticalCentered="false"/>
  <pageMargins left="0.379861111111111" right="0.170138888888889" top="0.589583333333333" bottom="0.559722222222222" header="0.279861111111111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1" min="11" style="0" width="10.13"/>
    <col collapsed="false" customWidth="true" hidden="false" outlineLevel="0" max="13" min="13" style="0" width="10.13"/>
    <col collapsed="false" customWidth="true" hidden="false" outlineLevel="0" max="15" min="15" style="0" width="10.99"/>
  </cols>
  <sheetData>
    <row r="1" customFormat="false" ht="15.75" hidden="false" customHeight="true" outlineLevel="0" collapsed="false"/>
    <row r="2" customFormat="false" ht="14.25" hidden="false" customHeight="false" outlineLevel="0" collapsed="false">
      <c r="A2" s="126" t="s">
        <v>230</v>
      </c>
      <c r="B2" s="179" t="s">
        <v>231</v>
      </c>
      <c r="C2" s="180"/>
      <c r="D2" s="180"/>
      <c r="E2" s="180"/>
      <c r="F2" s="181"/>
      <c r="G2" s="80"/>
      <c r="H2" s="80"/>
      <c r="I2" s="80"/>
      <c r="J2" s="80"/>
      <c r="K2" s="80"/>
    </row>
    <row r="3" customFormat="false" ht="12.75" hidden="false" customHeight="false" outlineLevel="0" collapsed="false">
      <c r="A3" s="159"/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true" outlineLevel="0" collapsed="false">
      <c r="A4" s="183"/>
      <c r="B4" s="183"/>
      <c r="C4" s="183"/>
      <c r="D4" s="184" t="s">
        <v>49</v>
      </c>
      <c r="E4" s="302" t="s">
        <v>169</v>
      </c>
      <c r="F4" s="303" t="s">
        <v>113</v>
      </c>
      <c r="G4" s="303"/>
      <c r="H4" s="303"/>
      <c r="I4" s="303"/>
      <c r="J4" s="303"/>
      <c r="K4" s="303"/>
      <c r="L4" s="303"/>
      <c r="M4" s="303"/>
      <c r="N4" s="303"/>
      <c r="O4" s="303"/>
    </row>
    <row r="5" customFormat="false" ht="12.75" hidden="false" customHeight="false" outlineLevel="0" collapsed="false">
      <c r="A5" s="183"/>
      <c r="B5" s="183"/>
      <c r="C5" s="183"/>
      <c r="D5" s="184"/>
      <c r="E5" s="164" t="s">
        <v>170</v>
      </c>
      <c r="F5" s="164" t="s">
        <v>232</v>
      </c>
      <c r="G5" s="208" t="s">
        <v>174</v>
      </c>
      <c r="H5" s="164" t="s">
        <v>233</v>
      </c>
      <c r="I5" s="208" t="s">
        <v>174</v>
      </c>
      <c r="J5" s="208" t="s">
        <v>234</v>
      </c>
      <c r="K5" s="208" t="s">
        <v>174</v>
      </c>
      <c r="L5" s="208" t="s">
        <v>235</v>
      </c>
      <c r="M5" s="208" t="s">
        <v>174</v>
      </c>
      <c r="N5" s="208" t="s">
        <v>236</v>
      </c>
      <c r="O5" s="209" t="s">
        <v>174</v>
      </c>
    </row>
    <row r="6" customFormat="false" ht="26.25" hidden="false" customHeight="true" outlineLevel="0" collapsed="false">
      <c r="A6" s="183"/>
      <c r="B6" s="183"/>
      <c r="C6" s="183"/>
      <c r="D6" s="184"/>
      <c r="E6" s="226"/>
      <c r="F6" s="190" t="s">
        <v>237</v>
      </c>
      <c r="G6" s="190" t="s">
        <v>238</v>
      </c>
      <c r="H6" s="304" t="s">
        <v>179</v>
      </c>
      <c r="I6" s="190" t="s">
        <v>239</v>
      </c>
      <c r="J6" s="190" t="s">
        <v>179</v>
      </c>
      <c r="K6" s="190" t="s">
        <v>240</v>
      </c>
      <c r="L6" s="190" t="s">
        <v>179</v>
      </c>
      <c r="M6" s="190" t="s">
        <v>241</v>
      </c>
      <c r="N6" s="190" t="s">
        <v>179</v>
      </c>
      <c r="O6" s="191" t="s">
        <v>242</v>
      </c>
    </row>
    <row r="7" customFormat="false" ht="12.95" hidden="false" customHeight="true" outlineLevel="0" collapsed="false">
      <c r="A7" s="305" t="s">
        <v>53</v>
      </c>
      <c r="B7" s="305"/>
      <c r="C7" s="305"/>
      <c r="D7" s="164" t="s">
        <v>54</v>
      </c>
      <c r="E7" s="164" t="n">
        <v>1</v>
      </c>
      <c r="F7" s="164" t="n">
        <v>2</v>
      </c>
      <c r="G7" s="164" t="n">
        <v>3</v>
      </c>
      <c r="H7" s="164" t="n">
        <v>4</v>
      </c>
      <c r="I7" s="164" t="n">
        <v>5</v>
      </c>
      <c r="J7" s="164" t="n">
        <v>6</v>
      </c>
      <c r="K7" s="164" t="n">
        <v>7</v>
      </c>
      <c r="L7" s="164" t="n">
        <v>8</v>
      </c>
      <c r="M7" s="164" t="n">
        <v>9</v>
      </c>
      <c r="N7" s="164" t="n">
        <v>10</v>
      </c>
      <c r="O7" s="165" t="n">
        <v>11</v>
      </c>
    </row>
    <row r="8" customFormat="false" ht="26.25" hidden="false" customHeight="true" outlineLevel="0" collapsed="false">
      <c r="A8" s="306" t="s">
        <v>243</v>
      </c>
      <c r="B8" s="306"/>
      <c r="C8" s="306"/>
      <c r="D8" s="307" t="n">
        <v>1</v>
      </c>
      <c r="E8" s="231" t="n">
        <f aca="false">'[1]7. modul'!E8+'[2]7. modul'!E8</f>
        <v>1424</v>
      </c>
      <c r="F8" s="230" t="n">
        <f aca="false">'[1]7. modul'!F8+'[2]7. modul'!F8</f>
        <v>333</v>
      </c>
      <c r="G8" s="230" t="n">
        <f aca="false">'[1]7. modul'!G8+'[2]7. modul'!G8</f>
        <v>144</v>
      </c>
      <c r="H8" s="230" t="n">
        <f aca="false">'[1]7. modul'!H8+'[2]7. modul'!H8</f>
        <v>107</v>
      </c>
      <c r="I8" s="230" t="n">
        <f aca="false">'[1]7. modul'!I8+'[2]7. modul'!I8</f>
        <v>54</v>
      </c>
      <c r="J8" s="230" t="n">
        <f aca="false">'[1]7. modul'!J8+'[2]7. modul'!J8</f>
        <v>181</v>
      </c>
      <c r="K8" s="230" t="n">
        <f aca="false">'[1]7. modul'!K8+'[2]7. modul'!K8</f>
        <v>93</v>
      </c>
      <c r="L8" s="230" t="n">
        <f aca="false">'[1]7. modul'!L8+'[2]7. modul'!L8</f>
        <v>613</v>
      </c>
      <c r="M8" s="230" t="n">
        <f aca="false">'[1]7. modul'!M8+'[2]7. modul'!M8</f>
        <v>266</v>
      </c>
      <c r="N8" s="230" t="n">
        <f aca="false">'[1]7. modul'!N8+'[2]7. modul'!N8</f>
        <v>190</v>
      </c>
      <c r="O8" s="232" t="n">
        <f aca="false">'[1]7. modul'!O8+'[2]7. modul'!O8</f>
        <v>48</v>
      </c>
    </row>
    <row r="9" customFormat="false" ht="26.25" hidden="false" customHeight="true" outlineLevel="0" collapsed="false">
      <c r="A9" s="171" t="s">
        <v>244</v>
      </c>
      <c r="B9" s="308" t="s">
        <v>129</v>
      </c>
      <c r="C9" s="308"/>
      <c r="D9" s="196" t="n">
        <v>2</v>
      </c>
      <c r="E9" s="236" t="n">
        <f aca="false">'[1]7. modul'!E9+'[2]7. modul'!E9</f>
        <v>76</v>
      </c>
      <c r="F9" s="235" t="n">
        <f aca="false">'[1]7. modul'!F9+'[2]7. modul'!F9</f>
        <v>45</v>
      </c>
      <c r="G9" s="235" t="n">
        <f aca="false">'[1]7. modul'!G9+'[2]7. modul'!G9</f>
        <v>16</v>
      </c>
      <c r="H9" s="235" t="n">
        <f aca="false">'[1]7. modul'!H9+'[2]7. modul'!H9</f>
        <v>3</v>
      </c>
      <c r="I9" s="235" t="n">
        <f aca="false">'[1]7. modul'!I9+'[2]7. modul'!I9</f>
        <v>2</v>
      </c>
      <c r="J9" s="235" t="n">
        <f aca="false">'[1]7. modul'!J9+'[2]7. modul'!J9</f>
        <v>7</v>
      </c>
      <c r="K9" s="235" t="n">
        <f aca="false">'[1]7. modul'!K9+'[2]7. modul'!K9</f>
        <v>1</v>
      </c>
      <c r="L9" s="235" t="n">
        <f aca="false">'[1]7. modul'!L9+'[2]7. modul'!L9</f>
        <v>19</v>
      </c>
      <c r="M9" s="235" t="n">
        <f aca="false">'[1]7. modul'!M9+'[2]7. modul'!M9</f>
        <v>9</v>
      </c>
      <c r="N9" s="235" t="n">
        <f aca="false">'[1]7. modul'!N9+'[2]7. modul'!N9</f>
        <v>2</v>
      </c>
      <c r="O9" s="237" t="n">
        <f aca="false">'[1]7. modul'!O9+'[2]7. modul'!O9</f>
        <v>1</v>
      </c>
    </row>
    <row r="10" customFormat="false" ht="26.25" hidden="false" customHeight="true" outlineLevel="0" collapsed="false">
      <c r="A10" s="171"/>
      <c r="B10" s="308" t="s">
        <v>214</v>
      </c>
      <c r="C10" s="308"/>
      <c r="D10" s="196" t="n">
        <v>3</v>
      </c>
      <c r="E10" s="236" t="n">
        <f aca="false">'[1]7. modul'!E10+'[2]7. modul'!E10</f>
        <v>157</v>
      </c>
      <c r="F10" s="235" t="n">
        <f aca="false">'[1]7. modul'!F10+'[2]7. modul'!F10</f>
        <v>0</v>
      </c>
      <c r="G10" s="235" t="n">
        <f aca="false">'[1]7. modul'!G10+'[2]7. modul'!G10</f>
        <v>0</v>
      </c>
      <c r="H10" s="235" t="n">
        <f aca="false">'[1]7. modul'!H10+'[2]7. modul'!H10</f>
        <v>0</v>
      </c>
      <c r="I10" s="235" t="n">
        <f aca="false">'[1]7. modul'!I10+'[2]7. modul'!I10</f>
        <v>0</v>
      </c>
      <c r="J10" s="235" t="n">
        <f aca="false">'[1]7. modul'!J10+'[2]7. modul'!J10</f>
        <v>0</v>
      </c>
      <c r="K10" s="235" t="n">
        <f aca="false">'[1]7. modul'!K10+'[2]7. modul'!K10</f>
        <v>0</v>
      </c>
      <c r="L10" s="235" t="n">
        <f aca="false">'[1]7. modul'!L10+'[2]7. modul'!L10</f>
        <v>61</v>
      </c>
      <c r="M10" s="235" t="n">
        <f aca="false">'[1]7. modul'!M10+'[2]7. modul'!M10</f>
        <v>7</v>
      </c>
      <c r="N10" s="235" t="n">
        <f aca="false">'[1]7. modul'!N10+'[2]7. modul'!N10</f>
        <v>96</v>
      </c>
      <c r="O10" s="237" t="n">
        <f aca="false">'[1]7. modul'!O10+'[2]7. modul'!O10</f>
        <v>5</v>
      </c>
    </row>
    <row r="11" customFormat="false" ht="32.25" hidden="false" customHeight="true" outlineLevel="0" collapsed="false">
      <c r="A11" s="171"/>
      <c r="B11" s="309" t="s">
        <v>245</v>
      </c>
      <c r="C11" s="309"/>
      <c r="D11" s="310" t="n">
        <v>4</v>
      </c>
      <c r="E11" s="236" t="n">
        <f aca="false">'[1]7. modul'!E11+'[2]7. modul'!E11</f>
        <v>0</v>
      </c>
      <c r="F11" s="235" t="n">
        <f aca="false">'[1]7. modul'!F11+'[2]7. modul'!F11</f>
        <v>0</v>
      </c>
      <c r="G11" s="235" t="n">
        <f aca="false">'[1]7. modul'!G11+'[2]7. modul'!G11</f>
        <v>0</v>
      </c>
      <c r="H11" s="235" t="n">
        <f aca="false">'[1]7. modul'!H11+'[2]7. modul'!H11</f>
        <v>0</v>
      </c>
      <c r="I11" s="235" t="n">
        <f aca="false">'[1]7. modul'!I11+'[2]7. modul'!I11</f>
        <v>0</v>
      </c>
      <c r="J11" s="235" t="n">
        <f aca="false">'[1]7. modul'!J11+'[2]7. modul'!J11</f>
        <v>0</v>
      </c>
      <c r="K11" s="235" t="n">
        <f aca="false">'[1]7. modul'!K11+'[2]7. modul'!K11</f>
        <v>0</v>
      </c>
      <c r="L11" s="235" t="n">
        <f aca="false">'[1]7. modul'!L11+'[2]7. modul'!L11</f>
        <v>0</v>
      </c>
      <c r="M11" s="235" t="n">
        <f aca="false">'[1]7. modul'!M11+'[2]7. modul'!M11</f>
        <v>0</v>
      </c>
      <c r="N11" s="235" t="n">
        <f aca="false">'[1]7. modul'!N11+'[2]7. modul'!N11</f>
        <v>0</v>
      </c>
      <c r="O11" s="237" t="n">
        <f aca="false">'[1]7. modul'!O11+'[2]7. modul'!O11</f>
        <v>0</v>
      </c>
    </row>
    <row r="12" customFormat="false" ht="26.25" hidden="false" customHeight="true" outlineLevel="0" collapsed="false">
      <c r="A12" s="171"/>
      <c r="B12" s="309" t="s">
        <v>246</v>
      </c>
      <c r="C12" s="309"/>
      <c r="D12" s="310" t="n">
        <v>5</v>
      </c>
      <c r="E12" s="236" t="n">
        <f aca="false">'[1]7. modul'!E12+'[2]7. modul'!E12</f>
        <v>0</v>
      </c>
      <c r="F12" s="235" t="n">
        <f aca="false">'[1]7. modul'!F12+'[2]7. modul'!F12</f>
        <v>0</v>
      </c>
      <c r="G12" s="235" t="n">
        <f aca="false">'[1]7. modul'!G12+'[2]7. modul'!G12</f>
        <v>0</v>
      </c>
      <c r="H12" s="235" t="n">
        <f aca="false">'[1]7. modul'!H12+'[2]7. modul'!H12</f>
        <v>0</v>
      </c>
      <c r="I12" s="235" t="n">
        <f aca="false">'[1]7. modul'!I12+'[2]7. modul'!I12</f>
        <v>0</v>
      </c>
      <c r="J12" s="235" t="n">
        <f aca="false">'[1]7. modul'!J12+'[2]7. modul'!J12</f>
        <v>0</v>
      </c>
      <c r="K12" s="235" t="n">
        <f aca="false">'[1]7. modul'!K12+'[2]7. modul'!K12</f>
        <v>0</v>
      </c>
      <c r="L12" s="235" t="n">
        <f aca="false">'[1]7. modul'!L12+'[2]7. modul'!L12</f>
        <v>0</v>
      </c>
      <c r="M12" s="235" t="n">
        <f aca="false">'[1]7. modul'!M12+'[2]7. modul'!M12</f>
        <v>0</v>
      </c>
      <c r="N12" s="235" t="n">
        <f aca="false">'[1]7. modul'!N12+'[2]7. modul'!N12</f>
        <v>0</v>
      </c>
      <c r="O12" s="237" t="n">
        <f aca="false">'[1]7. modul'!O12+'[2]7. modul'!O12</f>
        <v>0</v>
      </c>
    </row>
    <row r="13" customFormat="false" ht="58.5" hidden="false" customHeight="true" outlineLevel="0" collapsed="false">
      <c r="A13" s="171"/>
      <c r="B13" s="308" t="s">
        <v>247</v>
      </c>
      <c r="C13" s="308"/>
      <c r="D13" s="196" t="n">
        <v>6</v>
      </c>
      <c r="E13" s="236" t="n">
        <f aca="false">'[1]7. modul'!E13+'[2]7. modul'!E13</f>
        <v>419</v>
      </c>
      <c r="F13" s="235" t="n">
        <f aca="false">'[1]7. modul'!F13+'[2]7. modul'!F13</f>
        <v>34</v>
      </c>
      <c r="G13" s="235" t="n">
        <f aca="false">'[1]7. modul'!G13+'[2]7. modul'!G13</f>
        <v>11</v>
      </c>
      <c r="H13" s="235" t="n">
        <f aca="false">'[1]7. modul'!H13+'[2]7. modul'!H13</f>
        <v>27</v>
      </c>
      <c r="I13" s="235" t="n">
        <f aca="false">'[1]7. modul'!I13+'[2]7. modul'!I13</f>
        <v>16</v>
      </c>
      <c r="J13" s="235" t="n">
        <f aca="false">'[1]7. modul'!J13+'[2]7. modul'!J13</f>
        <v>64</v>
      </c>
      <c r="K13" s="235" t="n">
        <f aca="false">'[1]7. modul'!K13+'[2]7. modul'!K13</f>
        <v>31</v>
      </c>
      <c r="L13" s="235" t="n">
        <f aca="false">'[1]7. modul'!L13+'[2]7. modul'!L13</f>
        <v>242</v>
      </c>
      <c r="M13" s="235" t="n">
        <f aca="false">'[1]7. modul'!M13+'[2]7. modul'!M13</f>
        <v>118</v>
      </c>
      <c r="N13" s="235" t="n">
        <f aca="false">'[1]7. modul'!N13+'[2]7. modul'!N13</f>
        <v>52</v>
      </c>
      <c r="O13" s="237" t="n">
        <f aca="false">'[1]7. modul'!O13+'[2]7. modul'!O13</f>
        <v>25</v>
      </c>
    </row>
    <row r="14" customFormat="false" ht="41.25" hidden="false" customHeight="true" outlineLevel="0" collapsed="false">
      <c r="A14" s="171"/>
      <c r="B14" s="308" t="s">
        <v>248</v>
      </c>
      <c r="C14" s="308"/>
      <c r="D14" s="196" t="n">
        <v>7</v>
      </c>
      <c r="E14" s="236" t="n">
        <f aca="false">'[1]7. modul'!E14+'[2]7. modul'!E14</f>
        <v>984</v>
      </c>
      <c r="F14" s="235" t="n">
        <f aca="false">'[1]7. modul'!F14+'[2]7. modul'!F14</f>
        <v>299</v>
      </c>
      <c r="G14" s="235" t="n">
        <f aca="false">'[1]7. modul'!G14+'[2]7. modul'!G14</f>
        <v>133</v>
      </c>
      <c r="H14" s="235" t="n">
        <f aca="false">'[1]7. modul'!H14+'[2]7. modul'!H14</f>
        <v>80</v>
      </c>
      <c r="I14" s="235" t="n">
        <f aca="false">'[1]7. modul'!I14+'[2]7. modul'!I14</f>
        <v>38</v>
      </c>
      <c r="J14" s="235" t="n">
        <f aca="false">'[1]7. modul'!J14+'[2]7. modul'!J14</f>
        <v>115</v>
      </c>
      <c r="K14" s="235" t="n">
        <f aca="false">'[1]7. modul'!K14+'[2]7. modul'!K14</f>
        <v>62</v>
      </c>
      <c r="L14" s="235" t="n">
        <f aca="false">'[1]7. modul'!L14+'[2]7. modul'!L14</f>
        <v>355</v>
      </c>
      <c r="M14" s="235" t="n">
        <f aca="false">'[1]7. modul'!M14+'[2]7. modul'!M14</f>
        <v>144</v>
      </c>
      <c r="N14" s="235" t="n">
        <f aca="false">'[1]7. modul'!N14+'[2]7. modul'!N14</f>
        <v>135</v>
      </c>
      <c r="O14" s="237" t="n">
        <f aca="false">'[1]7. modul'!O14+'[2]7. modul'!O14</f>
        <v>22</v>
      </c>
    </row>
    <row r="15" customFormat="false" ht="42.75" hidden="false" customHeight="true" outlineLevel="0" collapsed="false">
      <c r="A15" s="171"/>
      <c r="B15" s="311" t="s">
        <v>249</v>
      </c>
      <c r="C15" s="311"/>
      <c r="D15" s="312" t="n">
        <v>8</v>
      </c>
      <c r="E15" s="251" t="n">
        <f aca="false">'[1]7. modul'!E15+'[2]7. modul'!E15</f>
        <v>21</v>
      </c>
      <c r="F15" s="313" t="n">
        <f aca="false">'[1]7. modul'!F15+'[2]7. modul'!F15</f>
        <v>0</v>
      </c>
      <c r="G15" s="313" t="n">
        <f aca="false">'[1]7. modul'!G15+'[2]7. modul'!G15</f>
        <v>0</v>
      </c>
      <c r="H15" s="313" t="n">
        <f aca="false">'[1]7. modul'!H15+'[2]7. modul'!H15</f>
        <v>0</v>
      </c>
      <c r="I15" s="313" t="n">
        <f aca="false">'[1]7. modul'!I15+'[2]7. modul'!I15</f>
        <v>0</v>
      </c>
      <c r="J15" s="313" t="n">
        <f aca="false">'[1]7. modul'!J15+'[2]7. modul'!J15</f>
        <v>2</v>
      </c>
      <c r="K15" s="313" t="n">
        <f aca="false">'[1]7. modul'!K15+'[2]7. modul'!K15</f>
        <v>0</v>
      </c>
      <c r="L15" s="313" t="n">
        <f aca="false">'[1]7. modul'!L15+'[2]7. modul'!L15</f>
        <v>16</v>
      </c>
      <c r="M15" s="313" t="n">
        <f aca="false">'[1]7. modul'!M15+'[2]7. modul'!M15</f>
        <v>4</v>
      </c>
      <c r="N15" s="313" t="n">
        <f aca="false">'[1]7. modul'!N15+'[2]7. modul'!N15</f>
        <v>3</v>
      </c>
      <c r="O15" s="314" t="n">
        <f aca="false">'[1]7. modul'!O15+'[2]7. modul'!O15</f>
        <v>1</v>
      </c>
    </row>
    <row r="19" customFormat="false" ht="12.75" hidden="false" customHeight="false" outlineLevel="0" collapsed="false">
      <c r="A19" s="156" t="s">
        <v>250</v>
      </c>
      <c r="B19" s="156"/>
      <c r="C19" s="156"/>
      <c r="D19" s="156"/>
      <c r="E19" s="156"/>
      <c r="F19" s="156"/>
    </row>
    <row r="21" customFormat="false" ht="12.75" hidden="false" customHeight="false" outlineLevel="0" collapsed="false">
      <c r="A21" s="156" t="s">
        <v>251</v>
      </c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</row>
    <row r="22" customFormat="false" ht="12.75" hidden="false" customHeight="false" outlineLevel="0" collapsed="false">
      <c r="A22" s="0" t="s">
        <v>252</v>
      </c>
    </row>
    <row r="23" customFormat="false" ht="41.25" hidden="false" customHeight="true" outlineLevel="0" collapsed="false">
      <c r="A23" s="176" t="s">
        <v>25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</row>
    <row r="25" customFormat="false" ht="12.75" hidden="false" customHeight="false" outlineLevel="0" collapsed="false">
      <c r="A25" s="315" t="s">
        <v>254</v>
      </c>
      <c r="B25" s="315"/>
      <c r="C25" s="315"/>
      <c r="D25" s="315"/>
      <c r="E25" s="315"/>
      <c r="F25" s="315"/>
      <c r="G25" s="316"/>
    </row>
  </sheetData>
  <mergeCells count="14">
    <mergeCell ref="A4:C6"/>
    <mergeCell ref="D4:D6"/>
    <mergeCell ref="F4:O4"/>
    <mergeCell ref="A7:C7"/>
    <mergeCell ref="A8:C8"/>
    <mergeCell ref="A9:A15"/>
    <mergeCell ref="B9:C9"/>
    <mergeCell ref="B10:C10"/>
    <mergeCell ref="B11:C11"/>
    <mergeCell ref="B12:C12"/>
    <mergeCell ref="B13:C13"/>
    <mergeCell ref="B14:C14"/>
    <mergeCell ref="B15:C15"/>
    <mergeCell ref="A23:O23"/>
  </mergeCells>
  <conditionalFormatting sqref="F13:F15">
    <cfRule type="cellIs" priority="2" operator="notBetween" aboveAverage="0" equalAverage="0" bottom="0" percent="0" rank="0" text="" dxfId="130">
      <formula>0</formula>
      <formula>999</formula>
    </cfRule>
    <cfRule type="cellIs" priority="3" operator="notBetween" aboveAverage="0" equalAverage="0" bottom="0" percent="0" rank="0" text="" dxfId="131">
      <formula>0</formula>
      <formula>$F$8</formula>
    </cfRule>
  </conditionalFormatting>
  <conditionalFormatting sqref="G13:G15">
    <cfRule type="cellIs" priority="4" operator="notBetween" aboveAverage="0" equalAverage="0" bottom="0" percent="0" rank="0" text="" dxfId="132">
      <formula>0</formula>
      <formula>999</formula>
    </cfRule>
    <cfRule type="cellIs" priority="5" operator="notBetween" aboveAverage="0" equalAverage="0" bottom="0" percent="0" rank="0" text="" dxfId="133">
      <formula>0</formula>
      <formula>$G$8</formula>
    </cfRule>
  </conditionalFormatting>
  <conditionalFormatting sqref="H13:H15">
    <cfRule type="cellIs" priority="6" operator="notBetween" aboveAverage="0" equalAverage="0" bottom="0" percent="0" rank="0" text="" dxfId="134">
      <formula>0</formula>
      <formula>999</formula>
    </cfRule>
    <cfRule type="cellIs" priority="7" operator="notBetween" aboveAverage="0" equalAverage="0" bottom="0" percent="0" rank="0" text="" dxfId="135">
      <formula>0</formula>
      <formula>$H$8</formula>
    </cfRule>
  </conditionalFormatting>
  <conditionalFormatting sqref="I13:I15">
    <cfRule type="cellIs" priority="8" operator="notBetween" aboveAverage="0" equalAverage="0" bottom="0" percent="0" rank="0" text="" dxfId="136">
      <formula>0</formula>
      <formula>999</formula>
    </cfRule>
    <cfRule type="cellIs" priority="9" operator="notBetween" aboveAverage="0" equalAverage="0" bottom="0" percent="0" rank="0" text="" dxfId="137">
      <formula>0</formula>
      <formula>$I$8</formula>
    </cfRule>
  </conditionalFormatting>
  <conditionalFormatting sqref="J13:J15">
    <cfRule type="cellIs" priority="10" operator="notBetween" aboveAverage="0" equalAverage="0" bottom="0" percent="0" rank="0" text="" dxfId="138">
      <formula>0</formula>
      <formula>999</formula>
    </cfRule>
    <cfRule type="cellIs" priority="11" operator="notBetween" aboveAverage="0" equalAverage="0" bottom="0" percent="0" rank="0" text="" dxfId="139">
      <formula>0</formula>
      <formula>$J$8</formula>
    </cfRule>
  </conditionalFormatting>
  <conditionalFormatting sqref="K13:K15">
    <cfRule type="cellIs" priority="12" operator="notBetween" aboveAverage="0" equalAverage="0" bottom="0" percent="0" rank="0" text="" dxfId="140">
      <formula>0</formula>
      <formula>999</formula>
    </cfRule>
    <cfRule type="cellIs" priority="13" operator="notBetween" aboveAverage="0" equalAverage="0" bottom="0" percent="0" rank="0" text="" dxfId="141">
      <formula>0</formula>
      <formula>$K$8</formula>
    </cfRule>
  </conditionalFormatting>
  <conditionalFormatting sqref="L13:L15">
    <cfRule type="cellIs" priority="14" operator="notBetween" aboveAverage="0" equalAverage="0" bottom="0" percent="0" rank="0" text="" dxfId="142">
      <formula>0</formula>
      <formula>999</formula>
    </cfRule>
    <cfRule type="cellIs" priority="15" operator="notBetween" aboveAverage="0" equalAverage="0" bottom="0" percent="0" rank="0" text="" dxfId="143">
      <formula>0</formula>
      <formula>$L$8</formula>
    </cfRule>
  </conditionalFormatting>
  <conditionalFormatting sqref="M13:M15">
    <cfRule type="cellIs" priority="16" operator="notBetween" aboveAverage="0" equalAverage="0" bottom="0" percent="0" rank="0" text="" dxfId="144">
      <formula>0</formula>
      <formula>999</formula>
    </cfRule>
    <cfRule type="cellIs" priority="17" operator="notBetween" aboveAverage="0" equalAverage="0" bottom="0" percent="0" rank="0" text="" dxfId="145">
      <formula>0</formula>
      <formula>$M$8</formula>
    </cfRule>
  </conditionalFormatting>
  <conditionalFormatting sqref="E13:E15">
    <cfRule type="cellIs" priority="18" operator="notBetween" aboveAverage="0" equalAverage="0" bottom="0" percent="0" rank="0" text="" dxfId="146">
      <formula>0</formula>
      <formula>9999</formula>
    </cfRule>
    <cfRule type="cellIs" priority="19" operator="notBetween" aboveAverage="0" equalAverage="0" bottom="0" percent="0" rank="0" text="" dxfId="147">
      <formula>0</formula>
      <formula>$E$8</formula>
    </cfRule>
  </conditionalFormatting>
  <conditionalFormatting sqref="F8:O8">
    <cfRule type="cellIs" priority="20" operator="notBetween" aboveAverage="0" equalAverage="0" bottom="0" percent="0" rank="0" text="" dxfId="148">
      <formula>0</formula>
      <formula>999</formula>
    </cfRule>
    <cfRule type="cellIs" priority="21" operator="notEqual" aboveAverage="0" equalAverage="0" bottom="0" percent="0" rank="0" text="" dxfId="149">
      <formula>F13+F14+F15</formula>
    </cfRule>
  </conditionalFormatting>
  <conditionalFormatting sqref="E9:E12">
    <cfRule type="cellIs" priority="22" operator="notBetween" aboveAverage="0" equalAverage="0" bottom="0" percent="0" rank="0" text="" dxfId="150">
      <formula>0</formula>
      <formula>999</formula>
    </cfRule>
  </conditionalFormatting>
  <conditionalFormatting sqref="F9:O12">
    <cfRule type="cellIs" priority="23" operator="notBetween" aboveAverage="0" equalAverage="0" bottom="0" percent="0" rank="0" text="" dxfId="151">
      <formula>0</formula>
      <formula>999</formula>
    </cfRule>
  </conditionalFormatting>
  <conditionalFormatting sqref="N13:N15">
    <cfRule type="cellIs" priority="24" operator="notBetween" aboveAverage="0" equalAverage="0" bottom="0" percent="0" rank="0" text="" dxfId="152">
      <formula>0</formula>
      <formula>999</formula>
    </cfRule>
    <cfRule type="cellIs" priority="25" operator="notBetween" aboveAverage="0" equalAverage="0" bottom="0" percent="0" rank="0" text="" dxfId="153">
      <formula>0</formula>
      <formula>$N$8</formula>
    </cfRule>
  </conditionalFormatting>
  <conditionalFormatting sqref="O13:O15">
    <cfRule type="cellIs" priority="26" operator="notBetween" aboveAverage="0" equalAverage="0" bottom="0" percent="0" rank="0" text="" dxfId="154">
      <formula>0</formula>
      <formula>999</formula>
    </cfRule>
    <cfRule type="cellIs" priority="27" operator="notBetween" aboveAverage="0" equalAverage="0" bottom="0" percent="0" rank="0" text="" dxfId="155">
      <formula>0</formula>
      <formula>$O$8</formula>
    </cfRule>
  </conditionalFormatting>
  <conditionalFormatting sqref="E8">
    <cfRule type="cellIs" priority="28" operator="notBetween" aboveAverage="0" equalAverage="0" bottom="0" percent="0" rank="0" text="" dxfId="156">
      <formula>0</formula>
      <formula>9999</formula>
    </cfRule>
    <cfRule type="cellIs" priority="29" operator="notEqual" aboveAverage="0" equalAverage="0" bottom="0" percent="0" rank="0" text="" dxfId="157">
      <formula>$E$13+$E$14+$E$15</formula>
    </cfRule>
    <cfRule type="cellIs" priority="30" operator="notEqual" aboveAverage="0" equalAverage="0" bottom="0" percent="0" rank="0" text="" dxfId="158">
      <formula>$F$8+$H$8+$J$8+$L$8+$N$8</formula>
    </cfRule>
  </conditionalFormatting>
  <dataValidations count="1">
    <dataValidation allowBlank="true" error="Toto nieje správne číslo, číslo musí musí byť väčšie ako 0 !!!" errorStyle="stop" errorTitle="Chyba !!!" operator="greaterThanOrEqual" showDropDown="false" showErrorMessage="true" showInputMessage="false" sqref="E8:O15" type="whole">
      <formula1>0</formula1>
      <formula2>0</formula2>
    </dataValidation>
  </dataValidations>
  <printOptions headings="false" gridLines="false" gridLinesSet="true" horizontalCentered="false" verticalCentered="false"/>
  <pageMargins left="0.6" right="0.6" top="0.979861111111111" bottom="0.980555555555556" header="0.511811023622047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</row>
    <row r="2" s="76" customFormat="true" ht="14.25" hidden="false" customHeight="false" outlineLevel="0" collapsed="false">
      <c r="A2" s="78" t="s">
        <v>255</v>
      </c>
      <c r="B2" s="179" t="s">
        <v>256</v>
      </c>
      <c r="C2" s="180"/>
      <c r="D2" s="180"/>
      <c r="E2" s="180"/>
      <c r="F2" s="180"/>
      <c r="G2" s="180"/>
      <c r="H2" s="180"/>
      <c r="I2" s="181"/>
      <c r="J2" s="317"/>
      <c r="K2" s="77"/>
      <c r="L2" s="318"/>
      <c r="M2" s="318"/>
      <c r="N2" s="318"/>
      <c r="O2" s="318"/>
      <c r="P2" s="318"/>
      <c r="Q2" s="318"/>
      <c r="R2" s="318"/>
      <c r="S2" s="318"/>
      <c r="T2" s="318"/>
    </row>
    <row r="3" s="76" customFormat="tru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318"/>
      <c r="L3" s="318"/>
      <c r="M3" s="318"/>
      <c r="N3" s="318"/>
      <c r="O3" s="318"/>
      <c r="P3" s="318"/>
      <c r="Q3" s="318"/>
      <c r="R3" s="318"/>
      <c r="S3" s="318"/>
      <c r="T3" s="318"/>
    </row>
    <row r="4" s="76" customFormat="true" ht="12.95" hidden="false" customHeight="true" outlineLevel="0" collapsed="false">
      <c r="A4" s="319"/>
      <c r="B4" s="319"/>
      <c r="C4" s="184" t="s">
        <v>49</v>
      </c>
      <c r="D4" s="184" t="s">
        <v>257</v>
      </c>
      <c r="E4" s="163" t="s">
        <v>258</v>
      </c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</row>
    <row r="5" s="76" customFormat="true" ht="13.5" hidden="false" customHeight="true" outlineLevel="0" collapsed="false">
      <c r="A5" s="319"/>
      <c r="B5" s="319"/>
      <c r="C5" s="184"/>
      <c r="D5" s="184"/>
      <c r="E5" s="200" t="s">
        <v>259</v>
      </c>
      <c r="F5" s="320" t="s">
        <v>174</v>
      </c>
      <c r="G5" s="200" t="s">
        <v>260</v>
      </c>
      <c r="H5" s="208" t="s">
        <v>174</v>
      </c>
      <c r="I5" s="200" t="s">
        <v>261</v>
      </c>
      <c r="J5" s="208" t="s">
        <v>174</v>
      </c>
      <c r="K5" s="200" t="s">
        <v>262</v>
      </c>
      <c r="L5" s="208" t="s">
        <v>174</v>
      </c>
      <c r="M5" s="200" t="s">
        <v>263</v>
      </c>
      <c r="N5" s="208" t="s">
        <v>174</v>
      </c>
      <c r="O5" s="188" t="s">
        <v>264</v>
      </c>
      <c r="P5" s="208" t="s">
        <v>174</v>
      </c>
      <c r="Q5" s="188" t="s">
        <v>265</v>
      </c>
      <c r="R5" s="208" t="s">
        <v>172</v>
      </c>
      <c r="S5" s="188" t="s">
        <v>266</v>
      </c>
      <c r="T5" s="209" t="s">
        <v>174</v>
      </c>
    </row>
    <row r="6" s="76" customFormat="true" ht="72.75" hidden="false" customHeight="true" outlineLevel="0" collapsed="false">
      <c r="A6" s="319"/>
      <c r="B6" s="319"/>
      <c r="C6" s="184"/>
      <c r="D6" s="184"/>
      <c r="E6" s="184"/>
      <c r="F6" s="196" t="s">
        <v>238</v>
      </c>
      <c r="G6" s="200"/>
      <c r="H6" s="196" t="s">
        <v>239</v>
      </c>
      <c r="I6" s="200"/>
      <c r="J6" s="196" t="s">
        <v>240</v>
      </c>
      <c r="K6" s="200"/>
      <c r="L6" s="196" t="s">
        <v>241</v>
      </c>
      <c r="M6" s="200"/>
      <c r="N6" s="196" t="s">
        <v>242</v>
      </c>
      <c r="O6" s="188"/>
      <c r="P6" s="196" t="s">
        <v>267</v>
      </c>
      <c r="Q6" s="188"/>
      <c r="R6" s="190" t="s">
        <v>268</v>
      </c>
      <c r="S6" s="188"/>
      <c r="T6" s="321" t="s">
        <v>269</v>
      </c>
    </row>
    <row r="7" s="76" customFormat="true" ht="12.95" hidden="false" customHeight="true" outlineLevel="0" collapsed="false">
      <c r="A7" s="212" t="s">
        <v>53</v>
      </c>
      <c r="B7" s="212"/>
      <c r="C7" s="193" t="s">
        <v>54</v>
      </c>
      <c r="D7" s="193" t="n">
        <v>1</v>
      </c>
      <c r="E7" s="193" t="n">
        <v>2</v>
      </c>
      <c r="F7" s="193" t="n">
        <v>3</v>
      </c>
      <c r="G7" s="193" t="n">
        <v>4</v>
      </c>
      <c r="H7" s="193" t="n">
        <v>5</v>
      </c>
      <c r="I7" s="193" t="n">
        <v>6</v>
      </c>
      <c r="J7" s="193" t="n">
        <v>7</v>
      </c>
      <c r="K7" s="193" t="n">
        <v>8</v>
      </c>
      <c r="L7" s="193" t="n">
        <v>9</v>
      </c>
      <c r="M7" s="193" t="n">
        <v>10</v>
      </c>
      <c r="N7" s="193" t="n">
        <v>11</v>
      </c>
      <c r="O7" s="193" t="n">
        <v>12</v>
      </c>
      <c r="P7" s="193" t="n">
        <v>13</v>
      </c>
      <c r="Q7" s="193" t="n">
        <v>14</v>
      </c>
      <c r="R7" s="193" t="n">
        <v>15</v>
      </c>
      <c r="S7" s="193" t="n">
        <v>16</v>
      </c>
      <c r="T7" s="194" t="n">
        <v>17</v>
      </c>
    </row>
    <row r="8" s="76" customFormat="true" ht="26.25" hidden="false" customHeight="true" outlineLevel="0" collapsed="false">
      <c r="A8" s="322" t="s">
        <v>270</v>
      </c>
      <c r="B8" s="322"/>
      <c r="C8" s="307" t="n">
        <v>1</v>
      </c>
      <c r="D8" s="323" t="n">
        <f aca="false">'[1]8. modul'!D8+'[2]8. modul'!D8</f>
        <v>1347</v>
      </c>
      <c r="E8" s="93" t="n">
        <f aca="false">'[1]8. modul'!E8+'[2]8. modul'!E8</f>
        <v>456</v>
      </c>
      <c r="F8" s="93" t="n">
        <f aca="false">'[1]8. modul'!F8+'[2]8. modul'!F8</f>
        <v>206</v>
      </c>
      <c r="G8" s="93" t="n">
        <f aca="false">'[1]8. modul'!G8+'[2]8. modul'!G8</f>
        <v>262</v>
      </c>
      <c r="H8" s="93" t="n">
        <f aca="false">'[1]8. modul'!H8+'[2]8. modul'!H8</f>
        <v>120</v>
      </c>
      <c r="I8" s="93" t="n">
        <f aca="false">'[1]8. modul'!I8+'[2]8. modul'!I8</f>
        <v>53</v>
      </c>
      <c r="J8" s="93" t="n">
        <f aca="false">'[1]8. modul'!J8+'[2]8. modul'!J8</f>
        <v>25</v>
      </c>
      <c r="K8" s="93" t="n">
        <f aca="false">'[1]8. modul'!K8+'[2]8. modul'!K8</f>
        <v>137</v>
      </c>
      <c r="L8" s="93" t="n">
        <f aca="false">'[1]8. modul'!L8+'[2]8. modul'!L8</f>
        <v>68</v>
      </c>
      <c r="M8" s="93" t="n">
        <f aca="false">'[1]8. modul'!M8+'[2]8. modul'!M8</f>
        <v>161</v>
      </c>
      <c r="N8" s="93" t="n">
        <f aca="false">'[1]8. modul'!N8+'[2]8. modul'!N8</f>
        <v>69</v>
      </c>
      <c r="O8" s="93" t="n">
        <f aca="false">'[1]8. modul'!O8+'[2]8. modul'!O8</f>
        <v>14</v>
      </c>
      <c r="P8" s="93" t="n">
        <f aca="false">'[1]8. modul'!P8+'[2]8. modul'!P8</f>
        <v>8</v>
      </c>
      <c r="Q8" s="93" t="n">
        <f aca="false">'[1]8. modul'!Q8+'[2]8. modul'!Q8</f>
        <v>85</v>
      </c>
      <c r="R8" s="93" t="n">
        <f aca="false">'[1]8. modul'!R8+'[2]8. modul'!R8</f>
        <v>27</v>
      </c>
      <c r="S8" s="93" t="n">
        <f aca="false">'[1]8. modul'!S8+'[2]8. modul'!S8</f>
        <v>179</v>
      </c>
      <c r="T8" s="94" t="n">
        <f aca="false">'[1]8. modul'!T8+'[2]8. modul'!T8</f>
        <v>23</v>
      </c>
    </row>
    <row r="9" s="76" customFormat="true" ht="26.25" hidden="false" customHeight="true" outlineLevel="0" collapsed="false">
      <c r="A9" s="324" t="s">
        <v>271</v>
      </c>
      <c r="B9" s="325" t="s">
        <v>272</v>
      </c>
      <c r="C9" s="196" t="n">
        <v>2</v>
      </c>
      <c r="D9" s="326" t="n">
        <f aca="false">'[1]8. modul'!D9+'[2]8. modul'!D9</f>
        <v>179</v>
      </c>
      <c r="E9" s="102" t="n">
        <f aca="false">'[1]8. modul'!E9+'[2]8. modul'!E9</f>
        <v>0</v>
      </c>
      <c r="F9" s="102" t="n">
        <f aca="false">'[1]8. modul'!F9+'[2]8. modul'!F9</f>
        <v>0</v>
      </c>
      <c r="G9" s="102" t="n">
        <f aca="false">'[1]8. modul'!G9+'[2]8. modul'!G9</f>
        <v>30</v>
      </c>
      <c r="H9" s="102" t="n">
        <f aca="false">'[1]8. modul'!H9+'[2]8. modul'!H9</f>
        <v>16</v>
      </c>
      <c r="I9" s="102" t="n">
        <f aca="false">'[1]8. modul'!I9+'[2]8. modul'!I9</f>
        <v>9</v>
      </c>
      <c r="J9" s="102" t="n">
        <f aca="false">'[1]8. modul'!J9+'[2]8. modul'!J9</f>
        <v>6</v>
      </c>
      <c r="K9" s="102" t="n">
        <f aca="false">'[1]8. modul'!K9+'[2]8. modul'!K9</f>
        <v>17</v>
      </c>
      <c r="L9" s="102" t="n">
        <f aca="false">'[1]8. modul'!L9+'[2]8. modul'!L9</f>
        <v>8</v>
      </c>
      <c r="M9" s="102" t="n">
        <f aca="false">'[1]8. modul'!M9+'[2]8. modul'!M9</f>
        <v>104</v>
      </c>
      <c r="N9" s="102" t="n">
        <f aca="false">'[1]8. modul'!N9+'[2]8. modul'!N9</f>
        <v>46</v>
      </c>
      <c r="O9" s="102" t="n">
        <f aca="false">'[1]8. modul'!O9+'[2]8. modul'!O9</f>
        <v>4</v>
      </c>
      <c r="P9" s="102" t="n">
        <f aca="false">'[1]8. modul'!P9+'[2]8. modul'!P9</f>
        <v>2</v>
      </c>
      <c r="Q9" s="102" t="n">
        <f aca="false">'[1]8. modul'!Q9+'[2]8. modul'!Q9</f>
        <v>4</v>
      </c>
      <c r="R9" s="102" t="n">
        <f aca="false">'[1]8. modul'!R9+'[2]8. modul'!R9</f>
        <v>1</v>
      </c>
      <c r="S9" s="102" t="n">
        <f aca="false">'[1]8. modul'!S9+'[2]8. modul'!S9</f>
        <v>11</v>
      </c>
      <c r="T9" s="103" t="n">
        <f aca="false">'[1]8. modul'!T9+'[2]8. modul'!T9</f>
        <v>4</v>
      </c>
    </row>
    <row r="10" s="76" customFormat="true" ht="26.25" hidden="false" customHeight="true" outlineLevel="0" collapsed="false">
      <c r="A10" s="324"/>
      <c r="B10" s="327" t="s">
        <v>273</v>
      </c>
      <c r="C10" s="196" t="n">
        <v>3</v>
      </c>
      <c r="D10" s="102" t="n">
        <f aca="false">'[1]8. modul'!D10+'[2]8. modul'!D10</f>
        <v>128</v>
      </c>
      <c r="E10" s="102" t="n">
        <f aca="false">'[1]8. modul'!E10+'[2]8. modul'!E10</f>
        <v>0</v>
      </c>
      <c r="F10" s="102" t="n">
        <f aca="false">'[1]8. modul'!F10+'[2]8. modul'!F10</f>
        <v>0</v>
      </c>
      <c r="G10" s="102" t="n">
        <f aca="false">'[1]8. modul'!G10+'[2]8. modul'!G10</f>
        <v>23</v>
      </c>
      <c r="H10" s="102" t="n">
        <f aca="false">'[1]8. modul'!H10+'[2]8. modul'!H10</f>
        <v>12</v>
      </c>
      <c r="I10" s="102" t="n">
        <f aca="false">'[1]8. modul'!I10+'[2]8. modul'!I10</f>
        <v>9</v>
      </c>
      <c r="J10" s="102" t="n">
        <f aca="false">'[1]8. modul'!J10+'[2]8. modul'!J10</f>
        <v>3</v>
      </c>
      <c r="K10" s="102" t="n">
        <f aca="false">'[1]8. modul'!K10+'[2]8. modul'!K10</f>
        <v>43</v>
      </c>
      <c r="L10" s="102" t="n">
        <f aca="false">'[1]8. modul'!L10+'[2]8. modul'!L10</f>
        <v>25</v>
      </c>
      <c r="M10" s="102" t="n">
        <f aca="false">'[1]8. modul'!M10+'[2]8. modul'!M10</f>
        <v>42</v>
      </c>
      <c r="N10" s="102" t="n">
        <f aca="false">'[1]8. modul'!N10+'[2]8. modul'!N10</f>
        <v>17</v>
      </c>
      <c r="O10" s="102" t="n">
        <f aca="false">'[1]8. modul'!O10+'[2]8. modul'!O10</f>
        <v>3</v>
      </c>
      <c r="P10" s="102" t="n">
        <f aca="false">'[1]8. modul'!P10+'[2]8. modul'!P10</f>
        <v>0</v>
      </c>
      <c r="Q10" s="102" t="n">
        <f aca="false">'[1]8. modul'!Q10+'[2]8. modul'!Q10</f>
        <v>3</v>
      </c>
      <c r="R10" s="102" t="n">
        <f aca="false">'[1]8. modul'!R10+'[2]8. modul'!R10</f>
        <v>0</v>
      </c>
      <c r="S10" s="102" t="n">
        <f aca="false">'[1]8. modul'!S10+'[2]8. modul'!S10</f>
        <v>5</v>
      </c>
      <c r="T10" s="103" t="n">
        <f aca="false">'[1]8. modul'!T10+'[2]8. modul'!T10</f>
        <v>2</v>
      </c>
    </row>
    <row r="11" s="76" customFormat="true" ht="26.25" hidden="false" customHeight="true" outlineLevel="0" collapsed="false">
      <c r="A11" s="324"/>
      <c r="B11" s="327" t="s">
        <v>65</v>
      </c>
      <c r="C11" s="196" t="n">
        <v>4</v>
      </c>
      <c r="D11" s="102" t="n">
        <f aca="false">'[1]8. modul'!D11+'[2]8. modul'!D11</f>
        <v>84</v>
      </c>
      <c r="E11" s="102" t="n">
        <f aca="false">'[1]8. modul'!E11+'[2]8. modul'!E11</f>
        <v>0</v>
      </c>
      <c r="F11" s="102" t="n">
        <f aca="false">'[1]8. modul'!F11+'[2]8. modul'!F11</f>
        <v>0</v>
      </c>
      <c r="G11" s="102" t="n">
        <f aca="false">'[1]8. modul'!G11+'[2]8. modul'!G11</f>
        <v>27</v>
      </c>
      <c r="H11" s="102" t="n">
        <f aca="false">'[1]8. modul'!H11+'[2]8. modul'!H11</f>
        <v>14</v>
      </c>
      <c r="I11" s="102" t="n">
        <f aca="false">'[1]8. modul'!I11+'[2]8. modul'!I11</f>
        <v>5</v>
      </c>
      <c r="J11" s="102" t="n">
        <f aca="false">'[1]8. modul'!J11+'[2]8. modul'!J11</f>
        <v>2</v>
      </c>
      <c r="K11" s="102" t="n">
        <f aca="false">'[1]8. modul'!K11+'[2]8. modul'!K11</f>
        <v>32</v>
      </c>
      <c r="L11" s="102" t="n">
        <f aca="false">'[1]8. modul'!L11+'[2]8. modul'!L11</f>
        <v>13</v>
      </c>
      <c r="M11" s="102" t="n">
        <f aca="false">'[1]8. modul'!M11+'[2]8. modul'!M11</f>
        <v>9</v>
      </c>
      <c r="N11" s="102" t="n">
        <f aca="false">'[1]8. modul'!N11+'[2]8. modul'!N11</f>
        <v>4</v>
      </c>
      <c r="O11" s="102" t="n">
        <f aca="false">'[1]8. modul'!O11+'[2]8. modul'!O11</f>
        <v>3</v>
      </c>
      <c r="P11" s="102" t="n">
        <f aca="false">'[1]8. modul'!P11+'[2]8. modul'!P11</f>
        <v>3</v>
      </c>
      <c r="Q11" s="102" t="n">
        <f aca="false">'[1]8. modul'!Q11+'[2]8. modul'!Q11</f>
        <v>7</v>
      </c>
      <c r="R11" s="102" t="n">
        <f aca="false">'[1]8. modul'!R11+'[2]8. modul'!R11</f>
        <v>3</v>
      </c>
      <c r="S11" s="102" t="n">
        <f aca="false">'[1]8. modul'!S11+'[2]8. modul'!S11</f>
        <v>1</v>
      </c>
      <c r="T11" s="103" t="n">
        <f aca="false">'[1]8. modul'!T11+'[2]8. modul'!T11</f>
        <v>0</v>
      </c>
    </row>
    <row r="12" s="76" customFormat="true" ht="26.25" hidden="false" customHeight="true" outlineLevel="0" collapsed="false">
      <c r="A12" s="324"/>
      <c r="B12" s="328" t="s">
        <v>66</v>
      </c>
      <c r="C12" s="196" t="n">
        <v>5</v>
      </c>
      <c r="D12" s="102" t="n">
        <f aca="false">'[1]8. modul'!D12+'[2]8. modul'!D12</f>
        <v>333</v>
      </c>
      <c r="E12" s="102" t="n">
        <f aca="false">'[1]8. modul'!E12+'[2]8. modul'!E12</f>
        <v>0</v>
      </c>
      <c r="F12" s="102" t="n">
        <f aca="false">'[1]8. modul'!F12+'[2]8. modul'!F12</f>
        <v>0</v>
      </c>
      <c r="G12" s="102" t="n">
        <f aca="false">'[1]8. modul'!G12+'[2]8. modul'!G12</f>
        <v>143</v>
      </c>
      <c r="H12" s="102" t="n">
        <f aca="false">'[1]8. modul'!H12+'[2]8. modul'!H12</f>
        <v>66</v>
      </c>
      <c r="I12" s="102" t="n">
        <f aca="false">'[1]8. modul'!I12+'[2]8. modul'!I12</f>
        <v>25</v>
      </c>
      <c r="J12" s="102" t="n">
        <f aca="false">'[1]8. modul'!J12+'[2]8. modul'!J12</f>
        <v>9</v>
      </c>
      <c r="K12" s="102" t="n">
        <f aca="false">'[1]8. modul'!K12+'[2]8. modul'!K12</f>
        <v>43</v>
      </c>
      <c r="L12" s="102" t="n">
        <f aca="false">'[1]8. modul'!L12+'[2]8. modul'!L12</f>
        <v>21</v>
      </c>
      <c r="M12" s="102" t="n">
        <f aca="false">'[1]8. modul'!M12+'[2]8. modul'!M12</f>
        <v>6</v>
      </c>
      <c r="N12" s="102" t="n">
        <f aca="false">'[1]8. modul'!N12+'[2]8. modul'!N12</f>
        <v>2</v>
      </c>
      <c r="O12" s="102" t="n">
        <f aca="false">'[1]8. modul'!O12+'[2]8. modul'!O12</f>
        <v>4</v>
      </c>
      <c r="P12" s="102" t="n">
        <f aca="false">'[1]8. modul'!P12+'[2]8. modul'!P12</f>
        <v>3</v>
      </c>
      <c r="Q12" s="102" t="n">
        <f aca="false">'[1]8. modul'!Q12+'[2]8. modul'!Q12</f>
        <v>47</v>
      </c>
      <c r="R12" s="102" t="n">
        <f aca="false">'[1]8. modul'!R12+'[2]8. modul'!R12</f>
        <v>16</v>
      </c>
      <c r="S12" s="102" t="n">
        <f aca="false">'[1]8. modul'!S12+'[2]8. modul'!S12</f>
        <v>65</v>
      </c>
      <c r="T12" s="103" t="n">
        <f aca="false">'[1]8. modul'!T12+'[2]8. modul'!T12</f>
        <v>8</v>
      </c>
    </row>
    <row r="13" s="76" customFormat="true" ht="38.25" hidden="false" customHeight="false" outlineLevel="0" collapsed="false">
      <c r="A13" s="324"/>
      <c r="B13" s="328" t="s">
        <v>274</v>
      </c>
      <c r="C13" s="196" t="n">
        <v>6</v>
      </c>
      <c r="D13" s="102" t="n">
        <f aca="false">'[1]8. modul'!D13+'[2]8. modul'!D13</f>
        <v>623</v>
      </c>
      <c r="E13" s="102" t="n">
        <f aca="false">'[1]8. modul'!E13+'[2]8. modul'!E13</f>
        <v>456</v>
      </c>
      <c r="F13" s="102" t="n">
        <f aca="false">'[1]8. modul'!F13+'[2]8. modul'!F13</f>
        <v>206</v>
      </c>
      <c r="G13" s="102" t="n">
        <f aca="false">'[1]8. modul'!G13+'[2]8. modul'!G13</f>
        <v>39</v>
      </c>
      <c r="H13" s="102" t="n">
        <f aca="false">'[1]8. modul'!H13+'[2]8. modul'!H13</f>
        <v>12</v>
      </c>
      <c r="I13" s="102" t="n">
        <f aca="false">'[1]8. modul'!I13+'[2]8. modul'!I13</f>
        <v>5</v>
      </c>
      <c r="J13" s="102" t="n">
        <f aca="false">'[1]8. modul'!J13+'[2]8. modul'!J13</f>
        <v>5</v>
      </c>
      <c r="K13" s="102" t="n">
        <f aca="false">'[1]8. modul'!K13+'[2]8. modul'!K13</f>
        <v>2</v>
      </c>
      <c r="L13" s="102" t="n">
        <f aca="false">'[1]8. modul'!L13+'[2]8. modul'!L13</f>
        <v>1</v>
      </c>
      <c r="M13" s="102" t="n">
        <f aca="false">'[1]8. modul'!M13+'[2]8. modul'!M13</f>
        <v>0</v>
      </c>
      <c r="N13" s="102" t="n">
        <f aca="false">'[1]8. modul'!N13+'[2]8. modul'!N13</f>
        <v>0</v>
      </c>
      <c r="O13" s="102" t="n">
        <f aca="false">'[1]8. modul'!O13+'[2]8. modul'!O13</f>
        <v>0</v>
      </c>
      <c r="P13" s="102" t="n">
        <f aca="false">'[1]8. modul'!P13+'[2]8. modul'!P13</f>
        <v>0</v>
      </c>
      <c r="Q13" s="102" t="n">
        <f aca="false">'[1]8. modul'!Q13+'[2]8. modul'!Q13</f>
        <v>24</v>
      </c>
      <c r="R13" s="102" t="n">
        <f aca="false">'[1]8. modul'!R13+'[2]8. modul'!R13</f>
        <v>7</v>
      </c>
      <c r="S13" s="102" t="n">
        <f aca="false">'[1]8. modul'!S13+'[2]8. modul'!S13</f>
        <v>97</v>
      </c>
      <c r="T13" s="103" t="n">
        <f aca="false">'[1]8. modul'!T13+'[2]8. modul'!T13</f>
        <v>9</v>
      </c>
    </row>
    <row r="14" s="76" customFormat="true" ht="63.75" hidden="false" customHeight="false" outlineLevel="0" collapsed="false">
      <c r="A14" s="329" t="s">
        <v>275</v>
      </c>
      <c r="B14" s="330" t="s">
        <v>276</v>
      </c>
      <c r="C14" s="312" t="n">
        <v>7</v>
      </c>
      <c r="D14" s="174" t="n">
        <f aca="false">'[1]8. modul'!D14+'[2]8. modul'!D14</f>
        <v>158</v>
      </c>
      <c r="E14" s="331" t="s">
        <v>57</v>
      </c>
      <c r="F14" s="331" t="s">
        <v>57</v>
      </c>
      <c r="G14" s="331" t="s">
        <v>57</v>
      </c>
      <c r="H14" s="331" t="s">
        <v>57</v>
      </c>
      <c r="I14" s="331" t="s">
        <v>57</v>
      </c>
      <c r="J14" s="331" t="s">
        <v>57</v>
      </c>
      <c r="K14" s="331" t="s">
        <v>57</v>
      </c>
      <c r="L14" s="331" t="s">
        <v>57</v>
      </c>
      <c r="M14" s="331" t="s">
        <v>57</v>
      </c>
      <c r="N14" s="331" t="s">
        <v>57</v>
      </c>
      <c r="O14" s="331" t="s">
        <v>57</v>
      </c>
      <c r="P14" s="331" t="s">
        <v>57</v>
      </c>
      <c r="Q14" s="331" t="s">
        <v>57</v>
      </c>
      <c r="R14" s="331" t="s">
        <v>57</v>
      </c>
      <c r="S14" s="331" t="s">
        <v>57</v>
      </c>
      <c r="T14" s="332" t="s">
        <v>57</v>
      </c>
    </row>
    <row r="15" s="76" customFormat="tru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</row>
    <row r="16" s="76" customFormat="tru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</row>
    <row r="18" customFormat="false" ht="12.75" hidden="false" customHeight="false" outlineLevel="0" collapsed="false">
      <c r="A18" s="156" t="s">
        <v>277</v>
      </c>
      <c r="B18" s="156"/>
      <c r="C18" s="156"/>
      <c r="D18" s="156"/>
      <c r="E18" s="156"/>
      <c r="F18" s="156"/>
      <c r="G18" s="156"/>
      <c r="H18" s="156"/>
      <c r="I18" s="156"/>
    </row>
    <row r="20" customFormat="false" ht="12.75" hidden="false" customHeight="false" outlineLevel="0" collapsed="false">
      <c r="A20" s="156" t="s">
        <v>278</v>
      </c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</row>
    <row r="21" customFormat="false" ht="12.75" hidden="false" customHeight="false" outlineLevel="0" collapsed="false">
      <c r="A21" s="0" t="s">
        <v>279</v>
      </c>
    </row>
    <row r="23" customFormat="false" ht="12.75" hidden="false" customHeight="false" outlineLevel="0" collapsed="false">
      <c r="A23" s="0" t="s">
        <v>280</v>
      </c>
    </row>
    <row r="25" customFormat="false" ht="12.75" hidden="false" customHeight="false" outlineLevel="0" collapsed="false">
      <c r="A25" s="156" t="s">
        <v>281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</row>
    <row r="26" customFormat="false" ht="52.5" hidden="false" customHeight="true" outlineLevel="0" collapsed="false">
      <c r="A26" s="176" t="s">
        <v>282</v>
      </c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customFormat="false" ht="28.5" hidden="false" customHeight="true" outlineLevel="0" collapsed="false">
      <c r="A27" s="176" t="s">
        <v>283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customFormat="false" ht="12.75" hidden="false" customHeight="false" outlineLevel="0" collapsed="false">
      <c r="A28" s="156"/>
    </row>
    <row r="29" customFormat="false" ht="12.75" hidden="false" customHeight="false" outlineLevel="0" collapsed="false">
      <c r="A29" s="156" t="s">
        <v>284</v>
      </c>
      <c r="C29" s="156"/>
      <c r="D29" s="156"/>
      <c r="E29" s="156"/>
      <c r="F29" s="156"/>
      <c r="G29" s="156"/>
      <c r="H29" s="156"/>
      <c r="I29" s="156"/>
      <c r="J29" s="156"/>
    </row>
    <row r="30" customFormat="false" ht="12.75" hidden="false" customHeight="false" outlineLevel="0" collapsed="false">
      <c r="A30" s="0" t="s">
        <v>285</v>
      </c>
    </row>
    <row r="31" customFormat="false" ht="12.75" hidden="false" customHeight="false" outlineLevel="0" collapsed="false">
      <c r="A31" s="156" t="s">
        <v>286</v>
      </c>
      <c r="B31" s="156"/>
      <c r="C31" s="156"/>
      <c r="D31" s="156"/>
      <c r="E31" s="156"/>
      <c r="F31" s="156"/>
      <c r="G31" s="156"/>
      <c r="H31" s="156"/>
    </row>
    <row r="32" customFormat="false" ht="12.75" hidden="false" customHeight="false" outlineLevel="0" collapsed="false">
      <c r="A32" s="0" t="s">
        <v>287</v>
      </c>
    </row>
    <row r="33" customFormat="false" ht="12.75" hidden="false" customHeight="false" outlineLevel="0" collapsed="false">
      <c r="A33" s="156" t="s">
        <v>288</v>
      </c>
      <c r="B33" s="156"/>
      <c r="C33" s="156"/>
      <c r="D33" s="156"/>
      <c r="E33" s="156"/>
      <c r="F33" s="156"/>
      <c r="G33" s="156"/>
    </row>
  </sheetData>
  <mergeCells count="17">
    <mergeCell ref="A4:B6"/>
    <mergeCell ref="C4:C6"/>
    <mergeCell ref="D4:D6"/>
    <mergeCell ref="E4:T4"/>
    <mergeCell ref="E5:E6"/>
    <mergeCell ref="G5:G6"/>
    <mergeCell ref="I5:I6"/>
    <mergeCell ref="K5:K6"/>
    <mergeCell ref="M5:M6"/>
    <mergeCell ref="O5:O6"/>
    <mergeCell ref="Q5:Q6"/>
    <mergeCell ref="S5:S6"/>
    <mergeCell ref="A7:B7"/>
    <mergeCell ref="A8:B8"/>
    <mergeCell ref="A9:A13"/>
    <mergeCell ref="A26:O26"/>
    <mergeCell ref="A27:O27"/>
  </mergeCells>
  <conditionalFormatting sqref="E8:T8">
    <cfRule type="cellIs" priority="2" operator="notBetween" aboveAverage="0" equalAverage="0" bottom="0" percent="0" rank="0" text="" dxfId="159">
      <formula>0</formula>
      <formula>999</formula>
    </cfRule>
    <cfRule type="cellIs" priority="3" operator="notEqual" aboveAverage="0" equalAverage="0" bottom="0" percent="0" rank="0" text="" dxfId="160">
      <formula>E9+E10+E11+E12+E13</formula>
    </cfRule>
  </conditionalFormatting>
  <conditionalFormatting sqref="E9:T13">
    <cfRule type="cellIs" priority="4" operator="notBetween" aboveAverage="0" equalAverage="0" bottom="0" percent="0" rank="0" text="" dxfId="161">
      <formula>0</formula>
      <formula>999</formula>
    </cfRule>
    <cfRule type="cellIs" priority="5" operator="notBetween" aboveAverage="0" equalAverage="0" bottom="0" percent="0" rank="0" text="" dxfId="162">
      <formula>0</formula>
      <formula>E$8</formula>
    </cfRule>
  </conditionalFormatting>
  <conditionalFormatting sqref="D14">
    <cfRule type="cellIs" priority="6" operator="notBetween" aboveAverage="0" equalAverage="0" bottom="0" percent="0" rank="0" text="" dxfId="163">
      <formula>0</formula>
      <formula>999</formula>
    </cfRule>
  </conditionalFormatting>
  <conditionalFormatting sqref="D8">
    <cfRule type="cellIs" priority="7" operator="notBetween" aboveAverage="0" equalAverage="0" bottom="0" percent="0" rank="0" text="" dxfId="164">
      <formula>0</formula>
      <formula>9999</formula>
    </cfRule>
    <cfRule type="cellIs" priority="8" operator="notEqual" aboveAverage="0" equalAverage="0" bottom="0" percent="0" rank="0" text="" dxfId="165">
      <formula>$D$9+$D$10+$D$11+$D$12+$D$13</formula>
    </cfRule>
    <cfRule type="cellIs" priority="9" operator="notEqual" aboveAverage="0" equalAverage="0" bottom="0" percent="0" rank="0" text="" dxfId="166">
      <formula>$E$8+$G$8+$I$8+$K$8+$M$8+$O$8+$Q$8+$S$8</formula>
    </cfRule>
  </conditionalFormatting>
  <conditionalFormatting sqref="D9:D13">
    <cfRule type="cellIs" priority="10" operator="notBetween" aboveAverage="0" equalAverage="0" bottom="0" percent="0" rank="0" text="" dxfId="167">
      <formula>0</formula>
      <formula>999</formula>
    </cfRule>
    <cfRule type="cellIs" priority="11" operator="notEqual" aboveAverage="0" equalAverage="0" bottom="0" percent="0" rank="0" text="" dxfId="168">
      <formula>E9+G9+I9+K9+M9+O9+Q9+S9</formula>
    </cfRule>
  </conditionalFormatting>
  <dataValidations count="1">
    <dataValidation allowBlank="true" error="Toto nieje správne číslo, číslo musí musí byť väčšie alebo rovné ako 0 a súčasne menšie alebo rovné celkovému počtu detí (Stĺpec 1 riadok 1) !!!" errorStyle="stop" errorTitle="Chyba !!!" operator="between" showDropDown="false" showErrorMessage="true" showInputMessage="false" sqref="D8:T13 D14" type="whole">
      <formula1>0</formula1>
      <formula2>$D$8</formula2>
    </dataValidation>
  </dataValidations>
  <printOptions headings="false" gridLines="false" gridLinesSet="true" horizontalCentered="false" verticalCentered="false"/>
  <pageMargins left="0.609722222222222" right="0.570138888888889" top="0.590277777777778" bottom="0.589583333333333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0.13"/>
    <col collapsed="false" customWidth="true" hidden="false" outlineLevel="0" max="2" min="2" style="76" width="25.13"/>
    <col collapsed="false" customWidth="true" hidden="false" outlineLevel="0" max="3" min="3" style="76" width="7.7"/>
    <col collapsed="false" customWidth="true" hidden="false" outlineLevel="0" max="6" min="4" style="76" width="10.71"/>
    <col collapsed="false" customWidth="false" hidden="false" outlineLevel="0" max="7" min="7" style="76" width="9.14"/>
    <col collapsed="false" customWidth="true" hidden="false" outlineLevel="0" max="8" min="8" style="76" width="8.99"/>
    <col collapsed="false" customWidth="true" hidden="false" outlineLevel="0" max="9" min="9" style="76" width="11.28"/>
    <col collapsed="false" customWidth="true" hidden="false" outlineLevel="0" max="10" min="10" style="76" width="8.85"/>
    <col collapsed="false" customWidth="true" hidden="false" outlineLevel="0" max="11" min="11" style="76" width="11.28"/>
    <col collapsed="false" customWidth="true" hidden="false" outlineLevel="0" max="12" min="12" style="76" width="8.56"/>
    <col collapsed="false" customWidth="true" hidden="false" outlineLevel="0" max="13" min="13" style="76" width="10.85"/>
    <col collapsed="false" customWidth="true" hidden="false" outlineLevel="0" max="14" min="14" style="76" width="8.56"/>
    <col collapsed="false" customWidth="true" hidden="false" outlineLevel="0" max="15" min="15" style="76" width="11.28"/>
    <col collapsed="false" customWidth="true" hidden="false" outlineLevel="0" max="16" min="16" style="76" width="8.56"/>
    <col collapsed="false" customWidth="true" hidden="false" outlineLevel="0" max="17" min="17" style="76" width="11.56"/>
    <col collapsed="false" customWidth="true" hidden="false" outlineLevel="0" max="18" min="18" style="76" width="8.56"/>
    <col collapsed="false" customWidth="true" hidden="false" outlineLevel="0" max="19" min="19" style="76" width="9.28"/>
    <col collapsed="false" customWidth="true" hidden="false" outlineLevel="0" max="20" min="20" style="76" width="8.56"/>
    <col collapsed="false" customWidth="true" hidden="false" outlineLevel="0" max="21" min="21" style="76" width="7.56"/>
    <col collapsed="false" customWidth="true" hidden="false" outlineLevel="0" max="22" min="22" style="76" width="8.85"/>
    <col collapsed="false" customWidth="false" hidden="false" outlineLevel="0" max="257" min="23" style="76" width="9.14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</row>
    <row r="2" customFormat="false" ht="27.75" hidden="false" customHeight="true" outlineLevel="0" collapsed="false">
      <c r="A2" s="333" t="s">
        <v>289</v>
      </c>
      <c r="B2" s="334" t="s">
        <v>290</v>
      </c>
      <c r="C2" s="334"/>
      <c r="D2" s="334"/>
      <c r="E2" s="334"/>
      <c r="F2" s="334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  <c r="U2" s="318"/>
      <c r="V2" s="318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</row>
    <row r="4" customFormat="false" ht="12.95" hidden="false" customHeight="true" outlineLevel="0" collapsed="false">
      <c r="A4" s="335"/>
      <c r="B4" s="335"/>
      <c r="C4" s="184" t="s">
        <v>49</v>
      </c>
      <c r="D4" s="184" t="s">
        <v>291</v>
      </c>
      <c r="E4" s="185" t="s">
        <v>174</v>
      </c>
      <c r="F4" s="185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</row>
    <row r="5" customFormat="false" ht="12.95" hidden="false" customHeight="true" outlineLevel="0" collapsed="false">
      <c r="A5" s="335"/>
      <c r="B5" s="335"/>
      <c r="C5" s="184"/>
      <c r="D5" s="184"/>
      <c r="E5" s="200" t="s">
        <v>292</v>
      </c>
      <c r="F5" s="337" t="s">
        <v>293</v>
      </c>
      <c r="G5" s="338"/>
      <c r="H5" s="119"/>
      <c r="I5" s="339"/>
      <c r="J5" s="119"/>
      <c r="K5" s="339"/>
      <c r="L5" s="119"/>
      <c r="M5" s="339"/>
      <c r="N5" s="340"/>
      <c r="O5" s="340"/>
      <c r="P5" s="340"/>
      <c r="Q5" s="340"/>
      <c r="R5" s="340"/>
      <c r="S5" s="340"/>
      <c r="T5" s="340"/>
      <c r="U5" s="340"/>
      <c r="V5" s="340"/>
    </row>
    <row r="6" customFormat="false" ht="30.75" hidden="false" customHeight="true" outlineLevel="0" collapsed="false">
      <c r="A6" s="335"/>
      <c r="B6" s="335"/>
      <c r="C6" s="184"/>
      <c r="D6" s="184"/>
      <c r="E6" s="184"/>
      <c r="F6" s="337"/>
      <c r="G6" s="338"/>
      <c r="H6" s="336"/>
      <c r="I6" s="336"/>
      <c r="J6" s="336"/>
      <c r="K6" s="336"/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</row>
    <row r="7" customFormat="false" ht="12.95" hidden="false" customHeight="true" outlineLevel="0" collapsed="false">
      <c r="A7" s="341" t="s">
        <v>53</v>
      </c>
      <c r="B7" s="341"/>
      <c r="C7" s="190" t="s">
        <v>54</v>
      </c>
      <c r="D7" s="164" t="n">
        <v>1</v>
      </c>
      <c r="E7" s="190" t="n">
        <v>2</v>
      </c>
      <c r="F7" s="191" t="n">
        <v>3</v>
      </c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</row>
    <row r="8" customFormat="false" ht="26.25" hidden="false" customHeight="true" outlineLevel="0" collapsed="false">
      <c r="A8" s="342" t="s">
        <v>270</v>
      </c>
      <c r="B8" s="342"/>
      <c r="C8" s="196" t="n">
        <v>1</v>
      </c>
      <c r="D8" s="326" t="n">
        <f aca="false">'[1]9. modul'!D8+'[2]9. modul'!D8</f>
        <v>661</v>
      </c>
      <c r="E8" s="102" t="n">
        <f aca="false">'[1]9. modul'!E8+'[2]9. modul'!E8</f>
        <v>325</v>
      </c>
      <c r="F8" s="103" t="n">
        <f aca="false">'[1]9. modul'!F8+'[2]9. modul'!F8</f>
        <v>336</v>
      </c>
      <c r="G8" s="343"/>
      <c r="H8" s="344"/>
      <c r="I8" s="344"/>
      <c r="J8" s="344"/>
      <c r="K8" s="343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</row>
    <row r="9" customFormat="false" ht="26.25" hidden="false" customHeight="true" outlineLevel="0" collapsed="false">
      <c r="A9" s="342" t="s">
        <v>294</v>
      </c>
      <c r="B9" s="342"/>
      <c r="C9" s="196" t="n">
        <v>2</v>
      </c>
      <c r="D9" s="102" t="n">
        <f aca="false">'[1]9. modul'!D9+'[2]9. modul'!D9</f>
        <v>175</v>
      </c>
      <c r="E9" s="102" t="n">
        <f aca="false">'[1]9. modul'!E9+'[2]9. modul'!E9</f>
        <v>72</v>
      </c>
      <c r="F9" s="103" t="n">
        <f aca="false">'[1]9. modul'!F9+'[2]9. modul'!F9</f>
        <v>103</v>
      </c>
      <c r="G9" s="343"/>
      <c r="H9" s="344"/>
      <c r="I9" s="344"/>
      <c r="J9" s="344"/>
      <c r="K9" s="343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</row>
    <row r="10" customFormat="false" ht="26.25" hidden="false" customHeight="true" outlineLevel="0" collapsed="false">
      <c r="A10" s="345" t="s">
        <v>295</v>
      </c>
      <c r="B10" s="345"/>
      <c r="C10" s="196" t="n">
        <v>3</v>
      </c>
      <c r="D10" s="102" t="n">
        <f aca="false">'[1]9. modul'!D10+'[2]9. modul'!D10</f>
        <v>486</v>
      </c>
      <c r="E10" s="102" t="n">
        <f aca="false">'[1]9. modul'!E10+'[2]9. modul'!E10</f>
        <v>253</v>
      </c>
      <c r="F10" s="103" t="n">
        <f aca="false">'[1]9. modul'!F10+'[2]9. modul'!F10</f>
        <v>233</v>
      </c>
      <c r="G10" s="343"/>
      <c r="H10" s="344"/>
      <c r="I10" s="344"/>
      <c r="J10" s="344"/>
      <c r="K10" s="343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</row>
    <row r="11" customFormat="false" ht="26.25" hidden="false" customHeight="true" outlineLevel="0" collapsed="false">
      <c r="A11" s="346" t="s">
        <v>296</v>
      </c>
      <c r="B11" s="347" t="s">
        <v>297</v>
      </c>
      <c r="C11" s="196" t="n">
        <v>4</v>
      </c>
      <c r="D11" s="102" t="n">
        <f aca="false">'[1]9. modul'!D11+'[2]9. modul'!D11</f>
        <v>182</v>
      </c>
      <c r="E11" s="102" t="n">
        <f aca="false">'[1]9. modul'!E11+'[2]9. modul'!E11</f>
        <v>86</v>
      </c>
      <c r="F11" s="103" t="n">
        <f aca="false">'[1]9. modul'!F11+'[2]9. modul'!F11</f>
        <v>92</v>
      </c>
      <c r="G11" s="343"/>
      <c r="H11" s="344"/>
      <c r="I11" s="344"/>
      <c r="J11" s="344"/>
      <c r="K11" s="343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</row>
    <row r="12" customFormat="false" ht="26.25" hidden="false" customHeight="true" outlineLevel="0" collapsed="false">
      <c r="A12" s="346"/>
      <c r="B12" s="347" t="s">
        <v>298</v>
      </c>
      <c r="C12" s="196" t="n">
        <v>5</v>
      </c>
      <c r="D12" s="102" t="n">
        <f aca="false">'[1]9. modul'!D12+'[2]9. modul'!D12</f>
        <v>114</v>
      </c>
      <c r="E12" s="102" t="n">
        <f aca="false">'[1]9. modul'!E12+'[2]9. modul'!E12</f>
        <v>53</v>
      </c>
      <c r="F12" s="103" t="n">
        <f aca="false">'[1]9. modul'!F12+'[2]9. modul'!F12</f>
        <v>68</v>
      </c>
      <c r="G12" s="343"/>
      <c r="H12" s="344"/>
      <c r="I12" s="344"/>
      <c r="J12" s="344"/>
      <c r="K12" s="343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</row>
    <row r="13" customFormat="false" ht="26.25" hidden="false" customHeight="true" outlineLevel="0" collapsed="false">
      <c r="A13" s="346"/>
      <c r="B13" s="347" t="s">
        <v>299</v>
      </c>
      <c r="C13" s="196" t="n">
        <v>6</v>
      </c>
      <c r="D13" s="102" t="n">
        <f aca="false">'[1]9. modul'!D13+'[2]9. modul'!D13</f>
        <v>190</v>
      </c>
      <c r="E13" s="102" t="n">
        <f aca="false">'[1]9. modul'!E13+'[2]9. modul'!E13</f>
        <v>114</v>
      </c>
      <c r="F13" s="103" t="n">
        <f aca="false">'[1]9. modul'!F13+'[2]9. modul'!F13</f>
        <v>73</v>
      </c>
      <c r="G13" s="343"/>
      <c r="H13" s="344"/>
      <c r="I13" s="344"/>
      <c r="J13" s="344"/>
      <c r="K13" s="343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</row>
    <row r="14" customFormat="false" ht="26.25" hidden="false" customHeight="true" outlineLevel="0" collapsed="false">
      <c r="A14" s="346" t="s">
        <v>296</v>
      </c>
      <c r="B14" s="347" t="s">
        <v>300</v>
      </c>
      <c r="C14" s="196" t="n">
        <v>7</v>
      </c>
      <c r="D14" s="102" t="n">
        <f aca="false">'[1]9. modul'!D14+'[2]9. modul'!D14</f>
        <v>170</v>
      </c>
      <c r="E14" s="102" t="n">
        <f aca="false">'[1]9. modul'!E14+'[2]9. modul'!E14</f>
        <v>94</v>
      </c>
      <c r="F14" s="103" t="n">
        <f aca="false">'[1]9. modul'!F14+'[2]9. modul'!F14</f>
        <v>78</v>
      </c>
      <c r="G14" s="343"/>
      <c r="H14" s="344"/>
      <c r="I14" s="344"/>
      <c r="J14" s="344"/>
      <c r="K14" s="343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</row>
    <row r="15" customFormat="false" ht="26.25" hidden="false" customHeight="true" outlineLevel="0" collapsed="false">
      <c r="A15" s="346"/>
      <c r="B15" s="347" t="s">
        <v>301</v>
      </c>
      <c r="C15" s="196" t="n">
        <v>8</v>
      </c>
      <c r="D15" s="102" t="n">
        <f aca="false">'[1]9. modul'!D15+'[2]9. modul'!D15</f>
        <v>25</v>
      </c>
      <c r="E15" s="102" t="n">
        <f aca="false">'[1]9. modul'!E15+'[2]9. modul'!E15</f>
        <v>16</v>
      </c>
      <c r="F15" s="103" t="n">
        <f aca="false">'[1]9. modul'!F15+'[2]9. modul'!F15</f>
        <v>11</v>
      </c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</row>
    <row r="16" customFormat="false" ht="26.25" hidden="false" customHeight="true" outlineLevel="0" collapsed="false">
      <c r="A16" s="346"/>
      <c r="B16" s="348" t="s">
        <v>302</v>
      </c>
      <c r="C16" s="196" t="n">
        <v>9</v>
      </c>
      <c r="D16" s="102" t="n">
        <f aca="false">'[1]9. modul'!D16+'[2]9. modul'!D16</f>
        <v>283</v>
      </c>
      <c r="E16" s="102" t="n">
        <f aca="false">'[1]9. modul'!E16+'[2]9. modul'!E16</f>
        <v>139</v>
      </c>
      <c r="F16" s="103" t="n">
        <f aca="false">'[1]9. modul'!F16+'[2]9. modul'!F16</f>
        <v>140</v>
      </c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</row>
    <row r="17" customFormat="false" ht="26.25" hidden="false" customHeight="true" outlineLevel="0" collapsed="false">
      <c r="A17" s="346"/>
      <c r="B17" s="349" t="s">
        <v>303</v>
      </c>
      <c r="C17" s="196" t="n">
        <v>10</v>
      </c>
      <c r="D17" s="102" t="n">
        <f aca="false">'[1]9. modul'!D17+'[2]9. modul'!D17</f>
        <v>8</v>
      </c>
      <c r="E17" s="102" t="n">
        <f aca="false">'[1]9. modul'!E17+'[2]9. modul'!E17</f>
        <v>4</v>
      </c>
      <c r="F17" s="103" t="n">
        <f aca="false">'[1]9. modul'!F17+'[2]9. modul'!F17</f>
        <v>4</v>
      </c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</row>
    <row r="18" customFormat="false" ht="26.25" hidden="false" customHeight="true" outlineLevel="0" collapsed="false">
      <c r="A18" s="350" t="s">
        <v>296</v>
      </c>
      <c r="B18" s="351" t="s">
        <v>304</v>
      </c>
      <c r="C18" s="352" t="n">
        <v>11</v>
      </c>
      <c r="D18" s="174" t="n">
        <f aca="false">'[1]9. modul'!D18+'[2]9. modul'!D18</f>
        <v>2</v>
      </c>
      <c r="E18" s="174" t="n">
        <f aca="false">'[1]9. modul'!E18+'[2]9. modul'!E18</f>
        <v>1</v>
      </c>
      <c r="F18" s="175" t="n">
        <f aca="false">'[1]9. modul'!F18+'[2]9. modul'!F18</f>
        <v>1</v>
      </c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</row>
    <row r="22" customFormat="false" ht="25.5" hidden="false" customHeight="true" outlineLevel="0" collapsed="false">
      <c r="A22" s="353" t="s">
        <v>305</v>
      </c>
      <c r="B22" s="353"/>
      <c r="C22" s="353"/>
      <c r="D22" s="353"/>
      <c r="E22" s="353"/>
      <c r="F22" s="353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</row>
    <row r="24" customFormat="false" ht="24.75" hidden="false" customHeight="true" outlineLevel="0" collapsed="false">
      <c r="A24" s="353" t="s">
        <v>306</v>
      </c>
      <c r="B24" s="353"/>
      <c r="C24" s="353"/>
      <c r="D24" s="353"/>
      <c r="E24" s="353"/>
      <c r="F24" s="353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</row>
    <row r="25" customFormat="false" ht="25.5" hidden="false" customHeight="true" outlineLevel="0" collapsed="false">
      <c r="A25" s="353" t="s">
        <v>307</v>
      </c>
      <c r="B25" s="353"/>
      <c r="C25" s="353"/>
      <c r="D25" s="353"/>
      <c r="E25" s="353"/>
      <c r="F25" s="353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</row>
    <row r="26" customFormat="false" ht="13.35" hidden="false" customHeight="true" outlineLevel="0" collapsed="false">
      <c r="A26" s="353" t="s">
        <v>308</v>
      </c>
      <c r="B26" s="353"/>
      <c r="C26" s="353"/>
      <c r="D26" s="353"/>
      <c r="E26" s="353"/>
      <c r="F26" s="353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</row>
    <row r="27" customFormat="false" ht="25.5" hidden="false" customHeight="true" outlineLevel="0" collapsed="false">
      <c r="A27" s="123" t="s">
        <v>309</v>
      </c>
      <c r="B27" s="123"/>
      <c r="C27" s="123"/>
      <c r="D27" s="123"/>
      <c r="E27" s="123"/>
      <c r="F27" s="123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</row>
    <row r="28" customFormat="false" ht="25.5" hidden="false" customHeight="true" outlineLevel="0" collapsed="false">
      <c r="A28" s="123" t="s">
        <v>310</v>
      </c>
      <c r="B28" s="123"/>
      <c r="C28" s="123"/>
      <c r="D28" s="123"/>
      <c r="E28" s="123"/>
      <c r="F28" s="123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</row>
    <row r="29" customFormat="false" ht="25.5" hidden="false" customHeight="true" outlineLevel="0" collapsed="false">
      <c r="A29" s="123"/>
      <c r="B29" s="123"/>
      <c r="C29" s="123"/>
      <c r="D29" s="123"/>
      <c r="E29" s="123"/>
      <c r="F29" s="123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</row>
  </sheetData>
  <mergeCells count="20">
    <mergeCell ref="B2:F2"/>
    <mergeCell ref="A4:B6"/>
    <mergeCell ref="C4:C6"/>
    <mergeCell ref="D4:D6"/>
    <mergeCell ref="E4:F4"/>
    <mergeCell ref="E5:E6"/>
    <mergeCell ref="F5:F6"/>
    <mergeCell ref="A7:B7"/>
    <mergeCell ref="A8:B8"/>
    <mergeCell ref="A9:B9"/>
    <mergeCell ref="A10:B10"/>
    <mergeCell ref="A11:A13"/>
    <mergeCell ref="A14:A17"/>
    <mergeCell ref="A22:F22"/>
    <mergeCell ref="A24:F24"/>
    <mergeCell ref="A25:F25"/>
    <mergeCell ref="A26:F26"/>
    <mergeCell ref="A27:F27"/>
    <mergeCell ref="A28:F28"/>
    <mergeCell ref="A29:F29"/>
  </mergeCells>
  <conditionalFormatting sqref="E11:F18">
    <cfRule type="cellIs" priority="2" operator="notBetween" aboveAverage="0" equalAverage="0" bottom="0" percent="0" rank="0" text="" dxfId="169">
      <formula>0</formula>
      <formula>999</formula>
    </cfRule>
    <cfRule type="cellIs" priority="3" operator="notBetween" aboveAverage="0" equalAverage="0" bottom="0" percent="0" rank="0" text="" dxfId="170">
      <formula>0</formula>
      <formula>E$10</formula>
    </cfRule>
  </conditionalFormatting>
  <conditionalFormatting sqref="D9:D18 E8:F10">
    <cfRule type="cellIs" priority="4" operator="notBetween" aboveAverage="0" equalAverage="0" bottom="0" percent="0" rank="0" text="" dxfId="171">
      <formula>0</formula>
      <formula>999</formula>
    </cfRule>
  </conditionalFormatting>
  <conditionalFormatting sqref="D8">
    <cfRule type="cellIs" priority="5" operator="notBetween" aboveAverage="0" equalAverage="0" bottom="0" percent="0" rank="0" text="" dxfId="172">
      <formula>0</formula>
      <formula>9999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D8:F1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309722222222222" top="0.75" bottom="0.809722222222222" header="0.429861111111111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0.13"/>
    <col collapsed="false" customWidth="true" hidden="false" outlineLevel="0" max="2" min="2" style="76" width="17.14"/>
    <col collapsed="false" customWidth="true" hidden="false" outlineLevel="0" max="3" min="3" style="76" width="7.28"/>
    <col collapsed="false" customWidth="true" hidden="false" outlineLevel="0" max="4" min="4" style="76" width="7.99"/>
    <col collapsed="false" customWidth="true" hidden="false" outlineLevel="0" max="5" min="5" style="76" width="7.28"/>
    <col collapsed="false" customWidth="true" hidden="false" outlineLevel="0" max="6" min="6" style="76" width="8.85"/>
    <col collapsed="false" customWidth="false" hidden="false" outlineLevel="0" max="7" min="7" style="76" width="9.14"/>
    <col collapsed="false" customWidth="true" hidden="false" outlineLevel="0" max="8" min="8" style="76" width="8.99"/>
    <col collapsed="false" customWidth="true" hidden="false" outlineLevel="0" max="9" min="9" style="76" width="11.28"/>
    <col collapsed="false" customWidth="true" hidden="false" outlineLevel="0" max="10" min="10" style="76" width="8.85"/>
    <col collapsed="false" customWidth="true" hidden="false" outlineLevel="0" max="11" min="11" style="76" width="10.99"/>
    <col collapsed="false" customWidth="true" hidden="false" outlineLevel="0" max="12" min="12" style="76" width="8.7"/>
    <col collapsed="false" customWidth="true" hidden="false" outlineLevel="0" max="13" min="13" style="76" width="11.28"/>
    <col collapsed="false" customWidth="true" hidden="false" outlineLevel="0" max="14" min="14" style="76" width="8.56"/>
    <col collapsed="false" customWidth="true" hidden="false" outlineLevel="0" max="15" min="15" style="76" width="10.85"/>
    <col collapsed="false" customWidth="true" hidden="false" outlineLevel="0" max="16" min="16" style="76" width="8.56"/>
    <col collapsed="false" customWidth="true" hidden="false" outlineLevel="0" max="17" min="17" style="76" width="7.56"/>
    <col collapsed="false" customWidth="true" hidden="false" outlineLevel="0" max="18" min="18" style="76" width="8.85"/>
    <col collapsed="false" customWidth="false" hidden="false" outlineLevel="0" max="257" min="19" style="76" width="9.14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14.25" hidden="false" customHeight="false" outlineLevel="0" collapsed="false">
      <c r="A2" s="126" t="s">
        <v>311</v>
      </c>
      <c r="B2" s="181" t="s">
        <v>312</v>
      </c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3"/>
      <c r="B4" s="183"/>
      <c r="C4" s="183"/>
      <c r="D4" s="183"/>
      <c r="E4" s="183"/>
      <c r="F4" s="183"/>
      <c r="G4" s="354" t="s">
        <v>14</v>
      </c>
      <c r="H4" s="355" t="s">
        <v>313</v>
      </c>
      <c r="I4" s="336"/>
      <c r="J4" s="336"/>
    </row>
    <row r="5" customFormat="false" ht="15" hidden="false" customHeight="true" outlineLevel="0" collapsed="false">
      <c r="A5" s="183"/>
      <c r="B5" s="183"/>
      <c r="C5" s="183"/>
      <c r="D5" s="183"/>
      <c r="E5" s="183"/>
      <c r="F5" s="183"/>
      <c r="G5" s="354"/>
      <c r="H5" s="191" t="s">
        <v>314</v>
      </c>
      <c r="I5" s="336"/>
      <c r="J5" s="336"/>
    </row>
    <row r="6" customFormat="false" ht="15" hidden="false" customHeight="true" outlineLevel="0" collapsed="false">
      <c r="A6" s="192" t="s">
        <v>53</v>
      </c>
      <c r="B6" s="192"/>
      <c r="C6" s="192"/>
      <c r="D6" s="192"/>
      <c r="E6" s="192"/>
      <c r="F6" s="192"/>
      <c r="G6" s="193" t="s">
        <v>54</v>
      </c>
      <c r="H6" s="194" t="n">
        <v>1</v>
      </c>
      <c r="I6" s="336"/>
      <c r="J6" s="336"/>
    </row>
    <row r="7" s="149" customFormat="true" ht="26.25" hidden="false" customHeight="true" outlineLevel="0" collapsed="false">
      <c r="A7" s="195" t="s">
        <v>127</v>
      </c>
      <c r="B7" s="195"/>
      <c r="C7" s="195"/>
      <c r="D7" s="195"/>
      <c r="E7" s="195"/>
      <c r="F7" s="195"/>
      <c r="G7" s="196" t="n">
        <v>1</v>
      </c>
      <c r="H7" s="103" t="n">
        <f aca="false">'[1]10. modul'!H7+'[2]10. modul'!H7</f>
        <v>5622</v>
      </c>
      <c r="I7" s="148"/>
      <c r="J7" s="148"/>
    </row>
    <row r="8" s="149" customFormat="true" ht="26.25" hidden="false" customHeight="true" outlineLevel="0" collapsed="false">
      <c r="A8" s="98" t="s">
        <v>315</v>
      </c>
      <c r="B8" s="172" t="s">
        <v>316</v>
      </c>
      <c r="C8" s="172"/>
      <c r="D8" s="172"/>
      <c r="E8" s="172"/>
      <c r="F8" s="172"/>
      <c r="G8" s="196" t="n">
        <v>2</v>
      </c>
      <c r="H8" s="103" t="n">
        <f aca="false">'[1]10. modul'!H8+'[2]10. modul'!H8</f>
        <v>2459</v>
      </c>
      <c r="I8" s="148"/>
      <c r="J8" s="148"/>
    </row>
    <row r="9" s="149" customFormat="true" ht="26.25" hidden="false" customHeight="true" outlineLevel="0" collapsed="false">
      <c r="A9" s="98"/>
      <c r="B9" s="199" t="s">
        <v>317</v>
      </c>
      <c r="C9" s="199"/>
      <c r="D9" s="199"/>
      <c r="E9" s="199"/>
      <c r="F9" s="199"/>
      <c r="G9" s="196" t="n">
        <v>3</v>
      </c>
      <c r="H9" s="103" t="n">
        <f aca="false">'[1]10. modul'!H9+'[2]10. modul'!H9</f>
        <v>1473</v>
      </c>
      <c r="I9" s="148"/>
      <c r="J9" s="148"/>
    </row>
    <row r="10" s="149" customFormat="true" ht="26.25" hidden="false" customHeight="true" outlineLevel="0" collapsed="false">
      <c r="A10" s="98"/>
      <c r="B10" s="172" t="s">
        <v>318</v>
      </c>
      <c r="C10" s="172"/>
      <c r="D10" s="172"/>
      <c r="E10" s="172"/>
      <c r="F10" s="172"/>
      <c r="G10" s="196" t="n">
        <v>4</v>
      </c>
      <c r="H10" s="103" t="n">
        <f aca="false">'[1]10. modul'!H10+'[2]10. modul'!H10</f>
        <v>6265</v>
      </c>
      <c r="I10" s="148"/>
      <c r="J10" s="148"/>
    </row>
    <row r="11" s="149" customFormat="true" ht="26.25" hidden="false" customHeight="true" outlineLevel="0" collapsed="false">
      <c r="A11" s="98"/>
      <c r="B11" s="172" t="s">
        <v>319</v>
      </c>
      <c r="C11" s="172"/>
      <c r="D11" s="172"/>
      <c r="E11" s="172"/>
      <c r="F11" s="172"/>
      <c r="G11" s="196" t="n">
        <v>5</v>
      </c>
      <c r="H11" s="103" t="n">
        <f aca="false">'[1]10. modul'!H11+'[2]10. modul'!H11</f>
        <v>3939</v>
      </c>
      <c r="I11" s="148"/>
      <c r="J11" s="148"/>
    </row>
    <row r="12" s="149" customFormat="true" ht="26.25" hidden="false" customHeight="true" outlineLevel="0" collapsed="false">
      <c r="A12" s="98"/>
      <c r="B12" s="172" t="s">
        <v>320</v>
      </c>
      <c r="C12" s="172"/>
      <c r="D12" s="172"/>
      <c r="E12" s="172"/>
      <c r="F12" s="172"/>
      <c r="G12" s="196" t="n">
        <v>6</v>
      </c>
      <c r="H12" s="103" t="n">
        <f aca="false">'[1]10. modul'!H12+'[2]10. modul'!H12</f>
        <v>226</v>
      </c>
      <c r="I12" s="148"/>
      <c r="J12" s="148"/>
    </row>
    <row r="13" s="149" customFormat="true" ht="26.25" hidden="false" customHeight="true" outlineLevel="0" collapsed="false">
      <c r="A13" s="98"/>
      <c r="B13" s="172" t="s">
        <v>321</v>
      </c>
      <c r="C13" s="172"/>
      <c r="D13" s="172"/>
      <c r="E13" s="172"/>
      <c r="F13" s="172"/>
      <c r="G13" s="196" t="n">
        <v>7</v>
      </c>
      <c r="H13" s="103" t="n">
        <f aca="false">'[1]10. modul'!H13+'[2]10. modul'!H13</f>
        <v>100</v>
      </c>
      <c r="I13" s="148"/>
      <c r="J13" s="148"/>
    </row>
    <row r="14" s="149" customFormat="true" ht="26.25" hidden="false" customHeight="true" outlineLevel="0" collapsed="false">
      <c r="A14" s="98"/>
      <c r="B14" s="199" t="s">
        <v>322</v>
      </c>
      <c r="C14" s="199"/>
      <c r="D14" s="199"/>
      <c r="E14" s="199"/>
      <c r="F14" s="199"/>
      <c r="G14" s="196" t="n">
        <v>8</v>
      </c>
      <c r="H14" s="103" t="n">
        <f aca="false">'[1]10. modul'!H14+'[2]10. modul'!H14</f>
        <v>180</v>
      </c>
      <c r="I14" s="148"/>
      <c r="J14" s="148"/>
    </row>
    <row r="15" s="149" customFormat="true" ht="26.25" hidden="false" customHeight="true" outlineLevel="0" collapsed="false">
      <c r="A15" s="98"/>
      <c r="B15" s="199" t="s">
        <v>323</v>
      </c>
      <c r="C15" s="199"/>
      <c r="D15" s="199"/>
      <c r="E15" s="199"/>
      <c r="F15" s="199"/>
      <c r="G15" s="196" t="n">
        <v>9</v>
      </c>
      <c r="H15" s="103" t="n">
        <f aca="false">'[1]10. modul'!H15+'[2]10. modul'!H15</f>
        <v>82</v>
      </c>
      <c r="I15" s="148"/>
      <c r="J15" s="148"/>
    </row>
    <row r="16" s="149" customFormat="true" ht="26.25" hidden="false" customHeight="true" outlineLevel="0" collapsed="false">
      <c r="A16" s="98"/>
      <c r="B16" s="199" t="s">
        <v>324</v>
      </c>
      <c r="C16" s="199"/>
      <c r="D16" s="199"/>
      <c r="E16" s="199"/>
      <c r="F16" s="199"/>
      <c r="G16" s="196" t="n">
        <v>10</v>
      </c>
      <c r="H16" s="103" t="n">
        <f aca="false">'[1]10. modul'!H16+'[2]10. modul'!H16</f>
        <v>7</v>
      </c>
      <c r="I16" s="148"/>
      <c r="J16" s="148"/>
    </row>
    <row r="17" s="149" customFormat="true" ht="26.25" hidden="false" customHeight="true" outlineLevel="0" collapsed="false">
      <c r="A17" s="98"/>
      <c r="B17" s="172" t="s">
        <v>325</v>
      </c>
      <c r="C17" s="172"/>
      <c r="D17" s="172"/>
      <c r="E17" s="172"/>
      <c r="F17" s="172"/>
      <c r="G17" s="196" t="n">
        <v>11</v>
      </c>
      <c r="H17" s="103" t="n">
        <f aca="false">'[1]10. modul'!H17+'[2]10. modul'!H17</f>
        <v>712</v>
      </c>
      <c r="I17" s="148"/>
      <c r="J17" s="148"/>
    </row>
    <row r="18" s="149" customFormat="true" ht="26.25" hidden="false" customHeight="true" outlineLevel="0" collapsed="false">
      <c r="A18" s="98"/>
      <c r="B18" s="199" t="s">
        <v>326</v>
      </c>
      <c r="C18" s="199"/>
      <c r="D18" s="199"/>
      <c r="E18" s="199"/>
      <c r="F18" s="199"/>
      <c r="G18" s="196" t="n">
        <v>12</v>
      </c>
      <c r="H18" s="103" t="n">
        <f aca="false">'[1]10. modul'!H18+'[2]10. modul'!H18</f>
        <v>877</v>
      </c>
      <c r="I18" s="148"/>
      <c r="J18" s="148"/>
    </row>
    <row r="19" s="149" customFormat="true" ht="26.25" hidden="false" customHeight="true" outlineLevel="0" collapsed="false">
      <c r="A19" s="98"/>
      <c r="B19" s="172" t="s">
        <v>327</v>
      </c>
      <c r="C19" s="172"/>
      <c r="D19" s="172"/>
      <c r="E19" s="172"/>
      <c r="F19" s="172"/>
      <c r="G19" s="196" t="n">
        <v>13</v>
      </c>
      <c r="H19" s="103" t="n">
        <f aca="false">'[1]10. modul'!H19+'[2]10. modul'!H19</f>
        <v>3059</v>
      </c>
      <c r="I19" s="148"/>
      <c r="J19" s="148"/>
    </row>
    <row r="20" s="149" customFormat="true" ht="26.25" hidden="false" customHeight="true" outlineLevel="0" collapsed="false">
      <c r="A20" s="98"/>
      <c r="B20" s="172" t="s">
        <v>328</v>
      </c>
      <c r="C20" s="172"/>
      <c r="D20" s="172"/>
      <c r="E20" s="172"/>
      <c r="F20" s="172"/>
      <c r="G20" s="196" t="n">
        <v>14</v>
      </c>
      <c r="H20" s="103" t="n">
        <f aca="false">'[1]10. modul'!H20+'[2]10. modul'!H20</f>
        <v>244</v>
      </c>
      <c r="I20" s="148"/>
      <c r="J20" s="148"/>
    </row>
    <row r="21" s="149" customFormat="true" ht="26.25" hidden="false" customHeight="true" outlineLevel="0" collapsed="false">
      <c r="A21" s="98"/>
      <c r="B21" s="172" t="s">
        <v>329</v>
      </c>
      <c r="C21" s="172"/>
      <c r="D21" s="172"/>
      <c r="E21" s="172"/>
      <c r="F21" s="172"/>
      <c r="G21" s="196" t="n">
        <v>15</v>
      </c>
      <c r="H21" s="103" t="n">
        <f aca="false">'[1]10. modul'!H21+'[2]10. modul'!H21</f>
        <v>211</v>
      </c>
      <c r="I21" s="148"/>
      <c r="J21" s="148"/>
    </row>
    <row r="22" s="149" customFormat="true" ht="26.25" hidden="false" customHeight="true" outlineLevel="0" collapsed="false">
      <c r="A22" s="98"/>
      <c r="B22" s="356" t="s">
        <v>330</v>
      </c>
      <c r="C22" s="356"/>
      <c r="D22" s="356"/>
      <c r="E22" s="356"/>
      <c r="F22" s="356"/>
      <c r="G22" s="196" t="n">
        <v>16</v>
      </c>
      <c r="H22" s="103" t="n">
        <f aca="false">'[1]10. modul'!H22+'[2]10. modul'!H22</f>
        <v>228</v>
      </c>
      <c r="I22" s="148"/>
      <c r="J22" s="148"/>
    </row>
    <row r="23" s="149" customFormat="true" ht="26.25" hidden="false" customHeight="true" outlineLevel="0" collapsed="false">
      <c r="A23" s="357" t="s">
        <v>331</v>
      </c>
      <c r="B23" s="357"/>
      <c r="C23" s="357"/>
      <c r="D23" s="357"/>
      <c r="E23" s="357"/>
      <c r="F23" s="357"/>
      <c r="G23" s="196" t="n">
        <v>17</v>
      </c>
      <c r="H23" s="103" t="n">
        <f aca="false">'[1]10. modul'!H23+'[2]10. modul'!H23</f>
        <v>79</v>
      </c>
      <c r="I23" s="358"/>
      <c r="J23" s="358"/>
    </row>
    <row r="24" s="149" customFormat="true" ht="26.25" hidden="false" customHeight="true" outlineLevel="0" collapsed="false">
      <c r="A24" s="357" t="s">
        <v>332</v>
      </c>
      <c r="B24" s="357"/>
      <c r="C24" s="357"/>
      <c r="D24" s="357"/>
      <c r="E24" s="357"/>
      <c r="F24" s="357"/>
      <c r="G24" s="196" t="n">
        <v>18</v>
      </c>
      <c r="H24" s="103" t="n">
        <f aca="false">'[1]10. modul'!H24+'[2]10. modul'!H24</f>
        <v>1321</v>
      </c>
      <c r="I24" s="358"/>
      <c r="J24" s="358"/>
    </row>
    <row r="25" s="149" customFormat="true" ht="26.25" hidden="false" customHeight="true" outlineLevel="0" collapsed="false">
      <c r="A25" s="213" t="s">
        <v>333</v>
      </c>
      <c r="B25" s="213"/>
      <c r="C25" s="213"/>
      <c r="D25" s="213"/>
      <c r="E25" s="213"/>
      <c r="F25" s="213"/>
      <c r="G25" s="110" t="n">
        <v>19</v>
      </c>
      <c r="H25" s="175" t="n">
        <f aca="false">'[1]10. modul'!H25+'[2]10. modul'!H25</f>
        <v>842</v>
      </c>
      <c r="I25" s="358"/>
      <c r="J25" s="358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12.75" hidden="false" customHeight="false" outlineLevel="0" collapsed="false">
      <c r="A29" s="121" t="s">
        <v>334</v>
      </c>
      <c r="B29" s="121"/>
      <c r="C29" s="121"/>
      <c r="D29" s="80"/>
      <c r="E29" s="80"/>
      <c r="F29" s="80"/>
      <c r="G29" s="80"/>
      <c r="H29" s="80"/>
      <c r="I29" s="80"/>
      <c r="J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customFormat="false" ht="39" hidden="false" customHeight="true" outlineLevel="0" collapsed="false">
      <c r="A31" s="359" t="s">
        <v>335</v>
      </c>
      <c r="B31" s="359"/>
      <c r="C31" s="359"/>
      <c r="D31" s="359"/>
      <c r="E31" s="359"/>
      <c r="F31" s="359"/>
      <c r="G31" s="359"/>
      <c r="H31" s="359"/>
      <c r="I31" s="80"/>
      <c r="J31" s="80"/>
    </row>
    <row r="32" customFormat="false" ht="27.75" hidden="false" customHeight="true" outlineLevel="0" collapsed="false">
      <c r="A32" s="360" t="s">
        <v>336</v>
      </c>
      <c r="B32" s="360"/>
      <c r="C32" s="360"/>
      <c r="D32" s="360"/>
      <c r="E32" s="360"/>
      <c r="F32" s="360"/>
      <c r="G32" s="360"/>
      <c r="H32" s="360"/>
      <c r="I32" s="80"/>
      <c r="J32" s="80"/>
    </row>
    <row r="33" customFormat="false" ht="25.5" hidden="false" customHeight="true" outlineLevel="0" collapsed="false">
      <c r="A33" s="361" t="s">
        <v>337</v>
      </c>
      <c r="B33" s="361"/>
      <c r="C33" s="361"/>
      <c r="D33" s="361"/>
      <c r="E33" s="361"/>
      <c r="F33" s="361"/>
      <c r="G33" s="361"/>
      <c r="H33" s="361"/>
    </row>
    <row r="34" customFormat="false" ht="27" hidden="false" customHeight="true" outlineLevel="0" collapsed="false">
      <c r="A34" s="360" t="s">
        <v>338</v>
      </c>
      <c r="B34" s="360"/>
      <c r="C34" s="360"/>
      <c r="D34" s="360"/>
      <c r="E34" s="360"/>
      <c r="F34" s="360"/>
      <c r="G34" s="360"/>
      <c r="H34" s="360"/>
    </row>
    <row r="35" customFormat="false" ht="30" hidden="false" customHeight="true" outlineLevel="0" collapsed="false">
      <c r="A35" s="360" t="s">
        <v>339</v>
      </c>
      <c r="B35" s="360"/>
      <c r="C35" s="360"/>
      <c r="D35" s="360"/>
      <c r="E35" s="360"/>
      <c r="F35" s="360"/>
      <c r="G35" s="360"/>
      <c r="H35" s="360"/>
    </row>
  </sheetData>
  <mergeCells count="28">
    <mergeCell ref="A4:F5"/>
    <mergeCell ref="G4:G5"/>
    <mergeCell ref="A6:F6"/>
    <mergeCell ref="A7:F7"/>
    <mergeCell ref="A8:A22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3:F23"/>
    <mergeCell ref="A24:F24"/>
    <mergeCell ref="A25:F25"/>
    <mergeCell ref="A31:H31"/>
    <mergeCell ref="A32:H32"/>
    <mergeCell ref="A33:H33"/>
    <mergeCell ref="A34:H34"/>
    <mergeCell ref="A35:H35"/>
  </mergeCells>
  <conditionalFormatting sqref="H7:H25">
    <cfRule type="cellIs" priority="2" operator="notBetween" aboveAverage="0" equalAverage="0" bottom="0" percent="0" rank="0" text="" dxfId="173">
      <formula>0</formula>
      <formula>9999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H7:H25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309722222222222" top="0.75" bottom="0.739583333333333" header="0.429861111111111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28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10.99"/>
  </cols>
  <sheetData>
    <row r="2" customFormat="false" ht="14.25" hidden="false" customHeight="false" outlineLevel="0" collapsed="false">
      <c r="A2" s="126" t="s">
        <v>340</v>
      </c>
      <c r="B2" s="179" t="s">
        <v>341</v>
      </c>
      <c r="C2" s="181"/>
      <c r="D2" s="362"/>
      <c r="E2" s="80"/>
      <c r="F2" s="80"/>
      <c r="G2" s="80"/>
    </row>
    <row r="3" customFormat="false" ht="16.5" hidden="false" customHeight="true" outlineLevel="0" collapsed="false">
      <c r="A3" s="80"/>
      <c r="B3" s="80"/>
      <c r="C3" s="80"/>
      <c r="D3" s="80"/>
      <c r="E3" s="80"/>
      <c r="F3" s="80"/>
      <c r="G3" s="80"/>
    </row>
    <row r="4" customFormat="false" ht="12.95" hidden="false" customHeight="true" outlineLevel="0" collapsed="false">
      <c r="A4" s="335"/>
      <c r="B4" s="335"/>
      <c r="C4" s="184" t="s">
        <v>49</v>
      </c>
      <c r="D4" s="184" t="s">
        <v>92</v>
      </c>
      <c r="E4" s="185" t="s">
        <v>174</v>
      </c>
      <c r="F4" s="185"/>
      <c r="G4" s="185"/>
    </row>
    <row r="5" customFormat="false" ht="12.75" hidden="false" customHeight="false" outlineLevel="0" collapsed="false">
      <c r="A5" s="335"/>
      <c r="B5" s="335"/>
      <c r="C5" s="184"/>
      <c r="D5" s="184"/>
      <c r="E5" s="208" t="s">
        <v>174</v>
      </c>
      <c r="F5" s="164" t="s">
        <v>342</v>
      </c>
      <c r="G5" s="209" t="s">
        <v>174</v>
      </c>
    </row>
    <row r="6" customFormat="false" ht="43.5" hidden="false" customHeight="true" outlineLevel="0" collapsed="false">
      <c r="A6" s="335"/>
      <c r="B6" s="335"/>
      <c r="C6" s="184"/>
      <c r="D6" s="184"/>
      <c r="E6" s="190" t="s">
        <v>343</v>
      </c>
      <c r="F6" s="190" t="s">
        <v>344</v>
      </c>
      <c r="G6" s="191" t="s">
        <v>345</v>
      </c>
    </row>
    <row r="7" customFormat="false" ht="12.95" hidden="false" customHeight="true" outlineLevel="0" collapsed="false">
      <c r="A7" s="192" t="s">
        <v>53</v>
      </c>
      <c r="B7" s="192"/>
      <c r="C7" s="193" t="s">
        <v>54</v>
      </c>
      <c r="D7" s="193" t="n">
        <v>1</v>
      </c>
      <c r="E7" s="193" t="n">
        <v>2</v>
      </c>
      <c r="F7" s="193" t="n">
        <v>3</v>
      </c>
      <c r="G7" s="194" t="n">
        <v>4</v>
      </c>
    </row>
    <row r="8" customFormat="false" ht="26.25" hidden="false" customHeight="true" outlineLevel="0" collapsed="false">
      <c r="A8" s="195" t="s">
        <v>346</v>
      </c>
      <c r="B8" s="195"/>
      <c r="C8" s="196" t="n">
        <v>1</v>
      </c>
      <c r="D8" s="235" t="n">
        <f aca="false">'[1]11. modul'!D8+'[2]11. modul'!D8</f>
        <v>1149</v>
      </c>
      <c r="E8" s="241" t="n">
        <f aca="false">'[1]11. modul'!E8+'[2]11. modul'!E8</f>
        <v>544</v>
      </c>
      <c r="F8" s="241" t="n">
        <f aca="false">'[1]11. modul'!F8+'[2]11. modul'!F8</f>
        <v>217</v>
      </c>
      <c r="G8" s="243" t="n">
        <f aca="false">'[1]11. modul'!G8+'[2]11. modul'!G8</f>
        <v>90</v>
      </c>
    </row>
    <row r="9" customFormat="false" ht="26.25" hidden="false" customHeight="true" outlineLevel="0" collapsed="false">
      <c r="A9" s="363" t="s">
        <v>347</v>
      </c>
      <c r="B9" s="363"/>
      <c r="C9" s="312" t="n">
        <v>2</v>
      </c>
      <c r="D9" s="313" t="n">
        <f aca="false">'[1]11. modul'!D9+'[2]11. modul'!D9</f>
        <v>45</v>
      </c>
      <c r="E9" s="297" t="n">
        <f aca="false">'[1]11. modul'!E9+'[2]11. modul'!E9</f>
        <v>22</v>
      </c>
      <c r="F9" s="297" t="n">
        <f aca="false">'[1]11. modul'!F9+'[2]11. modul'!F9</f>
        <v>43</v>
      </c>
      <c r="G9" s="298" t="n">
        <f aca="false">'[1]11. modul'!G9+'[2]11. modul'!G9</f>
        <v>22</v>
      </c>
    </row>
    <row r="10" customFormat="false" ht="19.5" hidden="false" customHeight="true" outlineLevel="0" collapsed="false">
      <c r="A10" s="364" t="s">
        <v>348</v>
      </c>
      <c r="B10" s="364"/>
      <c r="C10" s="364"/>
      <c r="D10" s="364"/>
      <c r="E10" s="364"/>
    </row>
    <row r="11" customFormat="false" ht="17.25" hidden="false" customHeight="true" outlineLevel="0" collapsed="false">
      <c r="A11" s="364" t="s">
        <v>349</v>
      </c>
      <c r="B11" s="364"/>
      <c r="C11" s="364"/>
      <c r="D11" s="364"/>
    </row>
    <row r="12" customFormat="false" ht="16.5" hidden="false" customHeight="true" outlineLevel="0" collapsed="false"/>
    <row r="13" customFormat="false" ht="12.75" hidden="false" customHeight="false" outlineLevel="0" collapsed="false">
      <c r="A13" s="156" t="s">
        <v>350</v>
      </c>
      <c r="B13" s="156"/>
      <c r="C13" s="156"/>
      <c r="D13" s="156"/>
    </row>
    <row r="15" customFormat="false" ht="38.25" hidden="false" customHeight="true" outlineLevel="0" collapsed="false">
      <c r="A15" s="157" t="s">
        <v>351</v>
      </c>
      <c r="B15" s="157"/>
      <c r="C15" s="157"/>
      <c r="D15" s="157"/>
      <c r="E15" s="157"/>
      <c r="F15" s="157"/>
      <c r="G15" s="157"/>
    </row>
  </sheetData>
  <mergeCells count="8">
    <mergeCell ref="A4:B6"/>
    <mergeCell ref="C4:C6"/>
    <mergeCell ref="D4:D6"/>
    <mergeCell ref="E4:G4"/>
    <mergeCell ref="A7:B7"/>
    <mergeCell ref="A8:B8"/>
    <mergeCell ref="A9:B9"/>
    <mergeCell ref="A15:G15"/>
  </mergeCells>
  <conditionalFormatting sqref="D9:G9 E8:G9">
    <cfRule type="cellIs" priority="2" operator="notBetween" aboveAverage="0" equalAverage="0" bottom="0" percent="0" rank="0" text="" dxfId="174">
      <formula>0</formula>
      <formula>999</formula>
    </cfRule>
  </conditionalFormatting>
  <conditionalFormatting sqref="D8">
    <cfRule type="cellIs" priority="3" operator="notBetween" aboveAverage="0" equalAverage="0" bottom="0" percent="0" rank="0" text="" dxfId="175">
      <formula>0</formula>
      <formula>9999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D8:G9" type="whole">
      <formula1>0</formula1>
      <formula2>0</formula2>
    </dataValidation>
  </dataValidations>
  <printOptions headings="false" gridLines="false" gridLinesSet="true" horizontalCentered="true" verticalCentered="false"/>
  <pageMargins left="0.790277777777778" right="0.790277777777778" top="1.05972222222222" bottom="0.979861111111111" header="0.509722222222222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</cols>
  <sheetData>
    <row r="2" customFormat="false" ht="14.25" hidden="false" customHeight="false" outlineLevel="0" collapsed="false">
      <c r="A2" s="126" t="s">
        <v>352</v>
      </c>
      <c r="B2" s="179" t="s">
        <v>353</v>
      </c>
      <c r="C2" s="181"/>
      <c r="D2" s="362"/>
      <c r="E2" s="80"/>
      <c r="F2" s="80"/>
      <c r="G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</row>
    <row r="4" customFormat="false" ht="12.95" hidden="false" customHeight="true" outlineLevel="0" collapsed="false">
      <c r="A4" s="335"/>
      <c r="B4" s="335"/>
      <c r="C4" s="184" t="s">
        <v>49</v>
      </c>
      <c r="D4" s="184" t="s">
        <v>92</v>
      </c>
      <c r="E4" s="185" t="s">
        <v>174</v>
      </c>
      <c r="F4" s="185"/>
      <c r="G4" s="185"/>
    </row>
    <row r="5" customFormat="false" ht="12.75" hidden="false" customHeight="false" outlineLevel="0" collapsed="false">
      <c r="A5" s="335"/>
      <c r="B5" s="335"/>
      <c r="C5" s="184"/>
      <c r="D5" s="184"/>
      <c r="E5" s="208" t="s">
        <v>174</v>
      </c>
      <c r="F5" s="164" t="s">
        <v>342</v>
      </c>
      <c r="G5" s="209" t="s">
        <v>174</v>
      </c>
    </row>
    <row r="6" customFormat="false" ht="41.25" hidden="false" customHeight="true" outlineLevel="0" collapsed="false">
      <c r="A6" s="335"/>
      <c r="B6" s="335"/>
      <c r="C6" s="184"/>
      <c r="D6" s="184"/>
      <c r="E6" s="190" t="s">
        <v>343</v>
      </c>
      <c r="F6" s="190" t="s">
        <v>354</v>
      </c>
      <c r="G6" s="191" t="s">
        <v>345</v>
      </c>
    </row>
    <row r="7" customFormat="false" ht="12.95" hidden="false" customHeight="true" outlineLevel="0" collapsed="false">
      <c r="A7" s="192" t="s">
        <v>53</v>
      </c>
      <c r="B7" s="192"/>
      <c r="C7" s="193" t="s">
        <v>54</v>
      </c>
      <c r="D7" s="193" t="n">
        <v>1</v>
      </c>
      <c r="E7" s="193" t="n">
        <v>2</v>
      </c>
      <c r="F7" s="193" t="n">
        <v>3</v>
      </c>
      <c r="G7" s="194" t="n">
        <v>4</v>
      </c>
    </row>
    <row r="8" customFormat="false" ht="26.25" hidden="false" customHeight="true" outlineLevel="0" collapsed="false">
      <c r="A8" s="306" t="s">
        <v>355</v>
      </c>
      <c r="B8" s="306"/>
      <c r="C8" s="196" t="n">
        <v>1</v>
      </c>
      <c r="D8" s="365" t="n">
        <f aca="false">'[1]12. modul'!D8+'[2]12. modul'!D8</f>
        <v>2438</v>
      </c>
      <c r="E8" s="235" t="n">
        <f aca="false">'[1]12. modul'!E8+'[2]12. modul'!E8</f>
        <v>1083</v>
      </c>
      <c r="F8" s="235" t="n">
        <f aca="false">'[1]12. modul'!F8+'[2]12. modul'!F8</f>
        <v>288</v>
      </c>
      <c r="G8" s="366" t="n">
        <f aca="false">'[1]12. modul'!G8+'[2]12. modul'!G8</f>
        <v>116</v>
      </c>
    </row>
    <row r="9" customFormat="false" ht="26.25" hidden="false" customHeight="true" outlineLevel="0" collapsed="false">
      <c r="A9" s="367"/>
      <c r="B9" s="348" t="s">
        <v>356</v>
      </c>
      <c r="C9" s="196" t="n">
        <v>2</v>
      </c>
      <c r="D9" s="246" t="n">
        <f aca="false">'[1]12. modul'!D9+'[2]12. modul'!D9</f>
        <v>1403</v>
      </c>
      <c r="E9" s="246" t="n">
        <f aca="false">'[1]12. modul'!E9+'[2]12. modul'!E9</f>
        <v>630</v>
      </c>
      <c r="F9" s="246" t="n">
        <f aca="false">'[1]12. modul'!F9+'[2]12. modul'!F9</f>
        <v>39</v>
      </c>
      <c r="G9" s="248" t="n">
        <f aca="false">'[1]12. modul'!G9+'[2]12. modul'!G9</f>
        <v>17</v>
      </c>
    </row>
    <row r="10" customFormat="false" ht="37.5" hidden="false" customHeight="true" outlineLevel="0" collapsed="false">
      <c r="A10" s="368"/>
      <c r="B10" s="348" t="s">
        <v>357</v>
      </c>
      <c r="C10" s="196" t="n">
        <v>3</v>
      </c>
      <c r="D10" s="246" t="n">
        <f aca="false">'[1]12. modul'!D10+'[2]12. modul'!D10</f>
        <v>1000</v>
      </c>
      <c r="E10" s="246" t="n">
        <f aca="false">'[1]12. modul'!E10+'[2]12. modul'!E10</f>
        <v>439</v>
      </c>
      <c r="F10" s="246" t="n">
        <f aca="false">'[1]12. modul'!F10+'[2]12. modul'!F10</f>
        <v>238</v>
      </c>
      <c r="G10" s="248" t="n">
        <f aca="false">'[1]12. modul'!G10+'[2]12. modul'!G10</f>
        <v>92</v>
      </c>
    </row>
    <row r="11" customFormat="false" ht="26.25" hidden="false" customHeight="true" outlineLevel="0" collapsed="false">
      <c r="A11" s="367" t="s">
        <v>358</v>
      </c>
      <c r="B11" s="348" t="s">
        <v>359</v>
      </c>
      <c r="C11" s="196" t="n">
        <v>4</v>
      </c>
      <c r="D11" s="246" t="n">
        <f aca="false">'[1]12. modul'!D11+'[2]12. modul'!D11</f>
        <v>14</v>
      </c>
      <c r="E11" s="246" t="n">
        <f aca="false">'[1]12. modul'!E11+'[2]12. modul'!E11</f>
        <v>7</v>
      </c>
      <c r="F11" s="246" t="n">
        <f aca="false">'[1]12. modul'!F11+'[2]12. modul'!F11</f>
        <v>5</v>
      </c>
      <c r="G11" s="248" t="n">
        <f aca="false">'[1]12. modul'!G11+'[2]12. modul'!G11</f>
        <v>4</v>
      </c>
    </row>
    <row r="12" customFormat="false" ht="37.5" hidden="false" customHeight="true" outlineLevel="0" collapsed="false">
      <c r="A12" s="367" t="s">
        <v>360</v>
      </c>
      <c r="B12" s="348" t="s">
        <v>361</v>
      </c>
      <c r="C12" s="196" t="n">
        <v>5</v>
      </c>
      <c r="D12" s="246" t="n">
        <f aca="false">'[1]12. modul'!D12+'[2]12. modul'!D12</f>
        <v>9</v>
      </c>
      <c r="E12" s="246" t="n">
        <f aca="false">'[1]12. modul'!E12+'[2]12. modul'!E12</f>
        <v>2</v>
      </c>
      <c r="F12" s="246" t="n">
        <f aca="false">'[1]12. modul'!F12+'[2]12. modul'!F12</f>
        <v>3</v>
      </c>
      <c r="G12" s="248" t="n">
        <f aca="false">'[1]12. modul'!G12+'[2]12. modul'!G12</f>
        <v>1</v>
      </c>
    </row>
    <row r="13" customFormat="false" ht="26.25" hidden="false" customHeight="true" outlineLevel="0" collapsed="false">
      <c r="A13" s="368"/>
      <c r="B13" s="348" t="s">
        <v>362</v>
      </c>
      <c r="C13" s="196" t="n">
        <v>6</v>
      </c>
      <c r="D13" s="246" t="n">
        <f aca="false">'[1]12. modul'!D13+'[2]12. modul'!D13</f>
        <v>3</v>
      </c>
      <c r="E13" s="246" t="n">
        <f aca="false">'[1]12. modul'!E13+'[2]12. modul'!E13</f>
        <v>2</v>
      </c>
      <c r="F13" s="246" t="n">
        <f aca="false">'[1]12. modul'!F13+'[2]12. modul'!F13</f>
        <v>2</v>
      </c>
      <c r="G13" s="248" t="n">
        <f aca="false">'[1]12. modul'!G13+'[2]12. modul'!G13</f>
        <v>2</v>
      </c>
    </row>
    <row r="14" customFormat="false" ht="26.25" hidden="false" customHeight="true" outlineLevel="0" collapsed="false">
      <c r="A14" s="369"/>
      <c r="B14" s="348" t="s">
        <v>363</v>
      </c>
      <c r="C14" s="196" t="n">
        <v>7</v>
      </c>
      <c r="D14" s="246" t="n">
        <f aca="false">'[1]12. modul'!D14+'[2]12. modul'!D14</f>
        <v>8</v>
      </c>
      <c r="E14" s="246" t="n">
        <f aca="false">'[1]12. modul'!E14+'[2]12. modul'!E14</f>
        <v>2</v>
      </c>
      <c r="F14" s="246" t="n">
        <f aca="false">'[1]12. modul'!F14+'[2]12. modul'!F14</f>
        <v>1</v>
      </c>
      <c r="G14" s="248" t="n">
        <f aca="false">'[1]12. modul'!G14+'[2]12. modul'!G14</f>
        <v>0</v>
      </c>
    </row>
    <row r="15" customFormat="false" ht="67.5" hidden="false" customHeight="true" outlineLevel="0" collapsed="false">
      <c r="A15" s="370"/>
      <c r="B15" s="371" t="s">
        <v>364</v>
      </c>
      <c r="C15" s="312" t="n">
        <v>8</v>
      </c>
      <c r="D15" s="251" t="n">
        <f aca="false">'[1]12. modul'!D15+'[2]12. modul'!D15</f>
        <v>1</v>
      </c>
      <c r="E15" s="251" t="n">
        <f aca="false">'[1]12. modul'!E15+'[2]12. modul'!E15</f>
        <v>1</v>
      </c>
      <c r="F15" s="251" t="n">
        <f aca="false">'[1]12. modul'!F15+'[2]12. modul'!F15</f>
        <v>0</v>
      </c>
      <c r="G15" s="252" t="n">
        <f aca="false">'[1]12. modul'!G15+'[2]12. modul'!G15</f>
        <v>0</v>
      </c>
    </row>
    <row r="19" customFormat="false" ht="12.75" hidden="false" customHeight="false" outlineLevel="0" collapsed="false">
      <c r="A19" s="156" t="s">
        <v>365</v>
      </c>
      <c r="B19" s="156"/>
      <c r="C19" s="156"/>
      <c r="D19" s="156"/>
      <c r="E19" s="156"/>
    </row>
    <row r="21" customFormat="false" ht="26.25" hidden="false" customHeight="true" outlineLevel="0" collapsed="false">
      <c r="A21" s="176" t="s">
        <v>366</v>
      </c>
      <c r="B21" s="176"/>
      <c r="C21" s="176"/>
      <c r="D21" s="176"/>
      <c r="E21" s="176"/>
      <c r="F21" s="176"/>
      <c r="G21" s="176"/>
    </row>
    <row r="22" customFormat="false" ht="12.75" hidden="false" customHeight="false" outlineLevel="0" collapsed="false">
      <c r="A22" s="0" t="s">
        <v>367</v>
      </c>
    </row>
    <row r="23" customFormat="false" ht="26.25" hidden="false" customHeight="true" outlineLevel="0" collapsed="false">
      <c r="A23" s="157" t="s">
        <v>368</v>
      </c>
      <c r="B23" s="157"/>
      <c r="C23" s="157"/>
      <c r="D23" s="157"/>
      <c r="E23" s="157"/>
      <c r="F23" s="157"/>
      <c r="G23" s="157"/>
    </row>
    <row r="24" customFormat="false" ht="33.75" hidden="false" customHeight="true" outlineLevel="0" collapsed="false">
      <c r="A24" s="176" t="s">
        <v>369</v>
      </c>
      <c r="B24" s="176"/>
      <c r="C24" s="176"/>
      <c r="D24" s="176"/>
      <c r="E24" s="176"/>
      <c r="F24" s="176"/>
      <c r="G24" s="176"/>
    </row>
    <row r="25" customFormat="false" ht="27" hidden="false" customHeight="true" outlineLevel="0" collapsed="false">
      <c r="A25" s="157" t="s">
        <v>370</v>
      </c>
      <c r="B25" s="157"/>
      <c r="C25" s="157"/>
      <c r="D25" s="157"/>
      <c r="E25" s="157"/>
      <c r="F25" s="157"/>
      <c r="G25" s="157"/>
    </row>
    <row r="27" customFormat="false" ht="12.75" hidden="false" customHeight="false" outlineLevel="0" collapsed="false">
      <c r="A27" s="156" t="s">
        <v>371</v>
      </c>
      <c r="B27" s="156"/>
      <c r="C27" s="156"/>
      <c r="D27" s="156"/>
      <c r="E27" s="156"/>
      <c r="F27" s="156"/>
      <c r="G27" s="156"/>
    </row>
  </sheetData>
  <mergeCells count="10">
    <mergeCell ref="A4:B6"/>
    <mergeCell ref="C4:C6"/>
    <mergeCell ref="D4:D6"/>
    <mergeCell ref="E4:G4"/>
    <mergeCell ref="A7:B7"/>
    <mergeCell ref="A8:B8"/>
    <mergeCell ref="A21:G21"/>
    <mergeCell ref="A23:G23"/>
    <mergeCell ref="A24:G24"/>
    <mergeCell ref="A25:G25"/>
  </mergeCells>
  <conditionalFormatting sqref="F8:G8">
    <cfRule type="cellIs" priority="2" operator="notBetween" aboveAverage="0" equalAverage="0" bottom="0" percent="0" rank="0" text="" dxfId="176">
      <formula>0</formula>
      <formula>999</formula>
    </cfRule>
    <cfRule type="cellIs" priority="3" operator="notEqual" aboveAverage="0" equalAverage="0" bottom="0" percent="0" rank="0" text="" dxfId="177">
      <formula>F$9+F$10+F$11+F$12+F$13+F$14+F$15</formula>
    </cfRule>
  </conditionalFormatting>
  <conditionalFormatting sqref="D10:E15 F9:G15">
    <cfRule type="cellIs" priority="4" operator="notBetween" aboveAverage="0" equalAverage="0" bottom="0" percent="0" rank="0" text="" dxfId="178">
      <formula>0</formula>
      <formula>999</formula>
    </cfRule>
    <cfRule type="cellIs" priority="5" operator="notBetween" aboveAverage="0" equalAverage="0" bottom="0" percent="0" rank="0" text="" dxfId="179">
      <formula>0</formula>
      <formula>D$8</formula>
    </cfRule>
  </conditionalFormatting>
  <conditionalFormatting sqref="D8:E8">
    <cfRule type="cellIs" priority="6" operator="notBetween" aboveAverage="0" equalAverage="0" bottom="0" percent="0" rank="0" text="" dxfId="180">
      <formula>0</formula>
      <formula>9999</formula>
    </cfRule>
    <cfRule type="cellIs" priority="7" operator="notEqual" aboveAverage="0" equalAverage="0" bottom="0" percent="0" rank="0" text="" dxfId="181">
      <formula>D$9+D$10+D$11+D$12+D$13+D$14+D$15</formula>
    </cfRule>
  </conditionalFormatting>
  <conditionalFormatting sqref="D9:E9">
    <cfRule type="cellIs" priority="8" operator="notBetween" aboveAverage="0" equalAverage="0" bottom="0" percent="0" rank="0" text="" dxfId="182">
      <formula>0</formula>
      <formula>9999</formula>
    </cfRule>
    <cfRule type="cellIs" priority="9" operator="notBetween" aboveAverage="0" equalAverage="0" bottom="0" percent="0" rank="0" text="" dxfId="183">
      <formula>0</formula>
      <formula>D$8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D8:G15" type="whole">
      <formula1>0</formula1>
      <formula2>0</formula2>
    </dataValidation>
  </dataValidation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" activeCellId="0" sqref="G9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3.99"/>
    <col collapsed="false" customWidth="true" hidden="false" outlineLevel="0" max="2" min="2" style="76" width="14.7"/>
    <col collapsed="false" customWidth="true" hidden="false" outlineLevel="0" max="3" min="3" style="76" width="14.41"/>
    <col collapsed="false" customWidth="true" hidden="false" outlineLevel="0" max="4" min="4" style="76" width="8.7"/>
    <col collapsed="false" customWidth="true" hidden="false" outlineLevel="0" max="5" min="5" style="76" width="9.56"/>
    <col collapsed="false" customWidth="true" hidden="false" outlineLevel="0" max="6" min="6" style="76" width="12.99"/>
    <col collapsed="false" customWidth="true" hidden="false" outlineLevel="0" max="7" min="7" style="76" width="10.13"/>
    <col collapsed="false" customWidth="true" hidden="false" outlineLevel="0" max="8" min="8" style="76" width="10.28"/>
    <col collapsed="false" customWidth="true" hidden="false" outlineLevel="0" max="9" min="9" style="76" width="10.85"/>
    <col collapsed="false" customWidth="true" hidden="false" outlineLevel="0" max="10" min="10" style="76" width="11.13"/>
    <col collapsed="false" customWidth="true" hidden="false" outlineLevel="0" max="11" min="11" style="76" width="10.28"/>
    <col collapsed="false" customWidth="false" hidden="false" outlineLevel="0" max="257" min="12" style="76" width="9.14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4.25" hidden="false" customHeight="false" outlineLevel="0" collapsed="false">
      <c r="A2" s="126" t="s">
        <v>372</v>
      </c>
      <c r="B2" s="144" t="s">
        <v>373</v>
      </c>
      <c r="C2" s="144"/>
      <c r="D2" s="144"/>
      <c r="E2" s="144"/>
      <c r="F2" s="144"/>
      <c r="G2" s="80"/>
      <c r="H2" s="80"/>
      <c r="I2" s="80"/>
      <c r="J2" s="80"/>
      <c r="K2" s="80"/>
    </row>
    <row r="3" customFormat="false" ht="14.25" hidden="false" customHeight="false" outlineLevel="0" collapsed="false">
      <c r="A3" s="372"/>
      <c r="B3" s="372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true" outlineLevel="0" collapsed="false">
      <c r="A4" s="335"/>
      <c r="B4" s="335"/>
      <c r="C4" s="335"/>
      <c r="D4" s="184" t="s">
        <v>14</v>
      </c>
      <c r="E4" s="184" t="s">
        <v>92</v>
      </c>
      <c r="F4" s="185" t="s">
        <v>172</v>
      </c>
      <c r="G4" s="185"/>
      <c r="H4" s="185"/>
      <c r="I4" s="185"/>
      <c r="J4" s="185"/>
      <c r="K4" s="185"/>
    </row>
    <row r="5" customFormat="false" ht="13.5" hidden="false" customHeight="true" outlineLevel="0" collapsed="false">
      <c r="A5" s="335"/>
      <c r="B5" s="335"/>
      <c r="C5" s="335"/>
      <c r="D5" s="184"/>
      <c r="E5" s="184"/>
      <c r="F5" s="373" t="s">
        <v>374</v>
      </c>
      <c r="G5" s="164" t="s">
        <v>172</v>
      </c>
      <c r="H5" s="374" t="s">
        <v>375</v>
      </c>
      <c r="I5" s="208" t="s">
        <v>174</v>
      </c>
      <c r="J5" s="374" t="s">
        <v>376</v>
      </c>
      <c r="K5" s="209" t="s">
        <v>174</v>
      </c>
    </row>
    <row r="6" customFormat="false" ht="39.75" hidden="false" customHeight="true" outlineLevel="0" collapsed="false">
      <c r="A6" s="335"/>
      <c r="B6" s="335"/>
      <c r="C6" s="335"/>
      <c r="D6" s="184"/>
      <c r="E6" s="184"/>
      <c r="F6" s="373"/>
      <c r="G6" s="190" t="s">
        <v>343</v>
      </c>
      <c r="H6" s="374"/>
      <c r="I6" s="190" t="s">
        <v>239</v>
      </c>
      <c r="J6" s="374"/>
      <c r="K6" s="191" t="s">
        <v>240</v>
      </c>
    </row>
    <row r="7" customFormat="false" ht="12.95" hidden="false" customHeight="true" outlineLevel="0" collapsed="false">
      <c r="A7" s="192" t="s">
        <v>53</v>
      </c>
      <c r="B7" s="192"/>
      <c r="C7" s="192"/>
      <c r="D7" s="193" t="s">
        <v>54</v>
      </c>
      <c r="E7" s="375" t="n">
        <v>1</v>
      </c>
      <c r="F7" s="376" t="n">
        <v>2</v>
      </c>
      <c r="G7" s="377" t="n">
        <v>3</v>
      </c>
      <c r="H7" s="193" t="n">
        <v>4</v>
      </c>
      <c r="I7" s="193" t="n">
        <v>5</v>
      </c>
      <c r="J7" s="193" t="n">
        <v>6</v>
      </c>
      <c r="K7" s="194" t="n">
        <v>7</v>
      </c>
    </row>
    <row r="8" s="149" customFormat="true" ht="26.25" hidden="false" customHeight="true" outlineLevel="0" collapsed="false">
      <c r="A8" s="195" t="s">
        <v>377</v>
      </c>
      <c r="B8" s="195"/>
      <c r="C8" s="195"/>
      <c r="D8" s="229" t="n">
        <v>1</v>
      </c>
      <c r="E8" s="323" t="n">
        <f aca="false">'[1]13. modul'!E8+'[2]13. modul'!E8</f>
        <v>899</v>
      </c>
      <c r="F8" s="323" t="n">
        <f aca="false">'[1]13. modul'!F8+'[2]13. modul'!F8</f>
        <v>65</v>
      </c>
      <c r="G8" s="92" t="n">
        <f aca="false">'[1]13. modul'!G8+'[2]13. modul'!G8</f>
        <v>404</v>
      </c>
      <c r="H8" s="323" t="n">
        <f aca="false">'[1]13. modul'!H8+'[2]13. modul'!H8</f>
        <v>256</v>
      </c>
      <c r="I8" s="323" t="n">
        <f aca="false">'[1]13. modul'!I8+'[2]13. modul'!I8</f>
        <v>116</v>
      </c>
      <c r="J8" s="323" t="n">
        <f aca="false">'[1]13. modul'!J8+'[2]13. modul'!J8</f>
        <v>35</v>
      </c>
      <c r="K8" s="378" t="n">
        <f aca="false">'[1]13. modul'!K8+'[2]13. modul'!K8</f>
        <v>14</v>
      </c>
    </row>
    <row r="9" s="149" customFormat="true" ht="26.25" hidden="false" customHeight="true" outlineLevel="0" collapsed="false">
      <c r="A9" s="363" t="s">
        <v>378</v>
      </c>
      <c r="B9" s="172" t="s">
        <v>379</v>
      </c>
      <c r="C9" s="172"/>
      <c r="D9" s="234" t="n">
        <v>2</v>
      </c>
      <c r="E9" s="326" t="n">
        <f aca="false">'[1]13. modul'!E9+'[2]13. modul'!E9</f>
        <v>16</v>
      </c>
      <c r="F9" s="326" t="n">
        <f aca="false">'[1]13. modul'!F9+'[2]13. modul'!F9</f>
        <v>1</v>
      </c>
      <c r="G9" s="201" t="n">
        <f aca="false">'[1]13. modul'!G9+'[2]13. modul'!G9</f>
        <v>7</v>
      </c>
      <c r="H9" s="326" t="n">
        <f aca="false">'[1]13. modul'!H9+'[2]13. modul'!H9</f>
        <v>0</v>
      </c>
      <c r="I9" s="326" t="n">
        <f aca="false">'[1]13. modul'!I9+'[2]13. modul'!I9</f>
        <v>0</v>
      </c>
      <c r="J9" s="326" t="n">
        <f aca="false">'[1]13. modul'!J9+'[2]13. modul'!J9</f>
        <v>1</v>
      </c>
      <c r="K9" s="202" t="n">
        <f aca="false">'[1]13. modul'!K9+'[2]13. modul'!K9</f>
        <v>0</v>
      </c>
    </row>
    <row r="10" s="149" customFormat="true" ht="26.25" hidden="false" customHeight="true" outlineLevel="0" collapsed="false">
      <c r="A10" s="363"/>
      <c r="B10" s="105" t="s">
        <v>380</v>
      </c>
      <c r="C10" s="105"/>
      <c r="D10" s="234" t="n">
        <v>3</v>
      </c>
      <c r="E10" s="102" t="n">
        <f aca="false">'[1]13. modul'!E10+'[2]13. modul'!E10</f>
        <v>222</v>
      </c>
      <c r="F10" s="102" t="n">
        <f aca="false">'[1]13. modul'!F10+'[2]13. modul'!F10</f>
        <v>12</v>
      </c>
      <c r="G10" s="201" t="n">
        <f aca="false">'[1]13. modul'!G10+'[2]13. modul'!G10</f>
        <v>135</v>
      </c>
      <c r="H10" s="102" t="n">
        <f aca="false">'[1]13. modul'!H10+'[2]13. modul'!H10</f>
        <v>36</v>
      </c>
      <c r="I10" s="102" t="n">
        <f aca="false">'[1]13. modul'!I10+'[2]13. modul'!I10</f>
        <v>20</v>
      </c>
      <c r="J10" s="102" t="n">
        <f aca="false">'[1]13. modul'!J10+'[2]13. modul'!J10</f>
        <v>3</v>
      </c>
      <c r="K10" s="214" t="n">
        <f aca="false">'[1]13. modul'!K10+'[2]13. modul'!K10</f>
        <v>3</v>
      </c>
    </row>
    <row r="11" s="149" customFormat="true" ht="26.25" hidden="false" customHeight="true" outlineLevel="0" collapsed="false">
      <c r="A11" s="363"/>
      <c r="B11" s="105" t="s">
        <v>381</v>
      </c>
      <c r="C11" s="105"/>
      <c r="D11" s="234" t="n">
        <v>4</v>
      </c>
      <c r="E11" s="102" t="n">
        <f aca="false">'[1]13. modul'!E11+'[2]13. modul'!E11</f>
        <v>314</v>
      </c>
      <c r="F11" s="102" t="n">
        <f aca="false">'[1]13. modul'!F11+'[2]13. modul'!F11</f>
        <v>16</v>
      </c>
      <c r="G11" s="201" t="n">
        <f aca="false">'[1]13. modul'!G11+'[2]13. modul'!G11</f>
        <v>134</v>
      </c>
      <c r="H11" s="102" t="n">
        <f aca="false">'[1]13. modul'!H11+'[2]13. modul'!H11</f>
        <v>49</v>
      </c>
      <c r="I11" s="102" t="n">
        <f aca="false">'[1]13. modul'!I11+'[2]13. modul'!I11</f>
        <v>21</v>
      </c>
      <c r="J11" s="102" t="n">
        <f aca="false">'[1]13. modul'!J11+'[2]13. modul'!J11</f>
        <v>3</v>
      </c>
      <c r="K11" s="214" t="n">
        <f aca="false">'[1]13. modul'!K11+'[2]13. modul'!K11</f>
        <v>3</v>
      </c>
    </row>
    <row r="12" s="149" customFormat="true" ht="26.25" hidden="false" customHeight="true" outlineLevel="0" collapsed="false">
      <c r="A12" s="363"/>
      <c r="B12" s="172" t="s">
        <v>382</v>
      </c>
      <c r="C12" s="172"/>
      <c r="D12" s="234" t="n">
        <v>5</v>
      </c>
      <c r="E12" s="102" t="n">
        <f aca="false">'[1]13. modul'!E12+'[2]13. modul'!E12</f>
        <v>54</v>
      </c>
      <c r="F12" s="102" t="n">
        <f aca="false">'[1]13. modul'!F12+'[2]13. modul'!F12</f>
        <v>20</v>
      </c>
      <c r="G12" s="201" t="n">
        <f aca="false">'[1]13. modul'!G12+'[2]13. modul'!G12</f>
        <v>15</v>
      </c>
      <c r="H12" s="102" t="n">
        <f aca="false">'[1]13. modul'!H12+'[2]13. modul'!H12</f>
        <v>12</v>
      </c>
      <c r="I12" s="102" t="n">
        <f aca="false">'[1]13. modul'!I12+'[2]13. modul'!I12</f>
        <v>5</v>
      </c>
      <c r="J12" s="102" t="n">
        <f aca="false">'[1]13. modul'!J12+'[2]13. modul'!J12</f>
        <v>2</v>
      </c>
      <c r="K12" s="214" t="n">
        <f aca="false">'[1]13. modul'!K12+'[2]13. modul'!K12</f>
        <v>1</v>
      </c>
    </row>
    <row r="13" s="149" customFormat="true" ht="26.25" hidden="false" customHeight="true" outlineLevel="0" collapsed="false">
      <c r="A13" s="363"/>
      <c r="B13" s="172" t="s">
        <v>383</v>
      </c>
      <c r="C13" s="172"/>
      <c r="D13" s="234" t="n">
        <v>6</v>
      </c>
      <c r="E13" s="102" t="n">
        <f aca="false">'[1]13. modul'!E13+'[2]13. modul'!E13</f>
        <v>272</v>
      </c>
      <c r="F13" s="102" t="n">
        <f aca="false">'[1]13. modul'!F13+'[2]13. modul'!F13</f>
        <v>11</v>
      </c>
      <c r="G13" s="201" t="n">
        <f aca="false">'[1]13. modul'!G13+'[2]13. modul'!G13</f>
        <v>106</v>
      </c>
      <c r="H13" s="102" t="n">
        <f aca="false">'[1]13. modul'!H13+'[2]13. modul'!H13</f>
        <v>152</v>
      </c>
      <c r="I13" s="102" t="n">
        <f aca="false">'[1]13. modul'!I13+'[2]13. modul'!I13</f>
        <v>67</v>
      </c>
      <c r="J13" s="102" t="n">
        <f aca="false">'[1]13. modul'!J13+'[2]13. modul'!J13</f>
        <v>22</v>
      </c>
      <c r="K13" s="214" t="n">
        <f aca="false">'[1]13. modul'!K13+'[2]13. modul'!K13</f>
        <v>5</v>
      </c>
    </row>
    <row r="14" s="149" customFormat="true" ht="26.25" hidden="false" customHeight="true" outlineLevel="0" collapsed="false">
      <c r="A14" s="363"/>
      <c r="B14" s="199" t="s">
        <v>384</v>
      </c>
      <c r="C14" s="199"/>
      <c r="D14" s="234" t="n">
        <v>7</v>
      </c>
      <c r="E14" s="102" t="n">
        <f aca="false">'[1]13. modul'!E14+'[2]13. modul'!E14</f>
        <v>7</v>
      </c>
      <c r="F14" s="102" t="n">
        <f aca="false">'[1]13. modul'!F14+'[2]13. modul'!F14</f>
        <v>3</v>
      </c>
      <c r="G14" s="201" t="n">
        <f aca="false">'[1]13. modul'!G14+'[2]13. modul'!G14</f>
        <v>2</v>
      </c>
      <c r="H14" s="102" t="n">
        <f aca="false">'[1]13. modul'!H14+'[2]13. modul'!H14</f>
        <v>5</v>
      </c>
      <c r="I14" s="102" t="n">
        <f aca="false">'[1]13. modul'!I14+'[2]13. modul'!I14</f>
        <v>2</v>
      </c>
      <c r="J14" s="102" t="n">
        <f aca="false">'[1]13. modul'!J14+'[2]13. modul'!J14</f>
        <v>0</v>
      </c>
      <c r="K14" s="214" t="n">
        <f aca="false">'[1]13. modul'!K14+'[2]13. modul'!K14</f>
        <v>0</v>
      </c>
    </row>
    <row r="15" s="149" customFormat="true" ht="26.25" hidden="false" customHeight="true" outlineLevel="0" collapsed="false">
      <c r="A15" s="363"/>
      <c r="B15" s="173" t="s">
        <v>385</v>
      </c>
      <c r="C15" s="173"/>
      <c r="D15" s="379" t="n">
        <v>8</v>
      </c>
      <c r="E15" s="174" t="n">
        <f aca="false">'[1]13. modul'!E15+'[2]13. modul'!E15</f>
        <v>14</v>
      </c>
      <c r="F15" s="174" t="n">
        <f aca="false">'[1]13. modul'!F15+'[2]13. modul'!F15</f>
        <v>2</v>
      </c>
      <c r="G15" s="115" t="n">
        <f aca="false">'[1]13. modul'!G15+'[2]13. modul'!G15</f>
        <v>5</v>
      </c>
      <c r="H15" s="174" t="n">
        <f aca="false">'[1]13. modul'!H15+'[2]13. modul'!H15</f>
        <v>2</v>
      </c>
      <c r="I15" s="174" t="n">
        <f aca="false">'[1]13. modul'!I15+'[2]13. modul'!I15</f>
        <v>1</v>
      </c>
      <c r="J15" s="174" t="n">
        <f aca="false">'[1]13. modul'!J15+'[2]13. modul'!J15</f>
        <v>4</v>
      </c>
      <c r="K15" s="380" t="n">
        <f aca="false">'[1]13. modul'!K15+'[2]13. modul'!K15</f>
        <v>2</v>
      </c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.75" hidden="false" customHeight="false" outlineLevel="0" collapsed="false">
      <c r="A19" s="121" t="s">
        <v>386</v>
      </c>
      <c r="B19" s="121"/>
      <c r="C19" s="121"/>
      <c r="D19" s="121"/>
      <c r="E19" s="121"/>
      <c r="F19" s="121"/>
      <c r="G19" s="80"/>
      <c r="H19" s="80"/>
      <c r="I19" s="80"/>
      <c r="J19" s="80"/>
      <c r="K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</row>
    <row r="21" customFormat="false" ht="29.25" hidden="false" customHeight="true" outlineLevel="0" collapsed="false">
      <c r="A21" s="123" t="s">
        <v>38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27" hidden="false" customHeight="true" outlineLevel="0" collapsed="false">
      <c r="A22" s="381" t="s">
        <v>388</v>
      </c>
      <c r="B22" s="381"/>
      <c r="C22" s="381"/>
      <c r="D22" s="381"/>
      <c r="E22" s="381"/>
      <c r="F22" s="381"/>
      <c r="G22" s="381"/>
      <c r="H22" s="381"/>
      <c r="I22" s="381"/>
      <c r="J22" s="381"/>
      <c r="K22" s="381"/>
    </row>
    <row r="23" customFormat="false" ht="12.75" hidden="false" customHeight="false" outlineLevel="0" collapsed="false">
      <c r="A23" s="121" t="s">
        <v>389</v>
      </c>
      <c r="B23" s="121"/>
      <c r="C23" s="121"/>
      <c r="D23" s="121"/>
      <c r="E23" s="121"/>
      <c r="F23" s="121"/>
      <c r="G23" s="121"/>
      <c r="H23" s="121"/>
      <c r="I23" s="80"/>
      <c r="J23" s="80"/>
      <c r="K23" s="80"/>
    </row>
    <row r="24" customFormat="false" ht="12.75" hidden="false" customHeight="false" outlineLevel="0" collapsed="false">
      <c r="A24" s="206" t="s">
        <v>390</v>
      </c>
      <c r="B24" s="80"/>
      <c r="C24" s="80"/>
      <c r="D24" s="80"/>
      <c r="E24" s="80"/>
      <c r="F24" s="80"/>
      <c r="G24" s="80"/>
      <c r="H24" s="80"/>
      <c r="I24" s="80"/>
      <c r="J24" s="80"/>
      <c r="K24" s="77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</row>
    <row r="26" customFormat="false" ht="12.75" hidden="false" customHeight="false" outlineLevel="0" collapsed="false">
      <c r="A26" s="121" t="s">
        <v>371</v>
      </c>
      <c r="B26" s="121"/>
      <c r="C26" s="121"/>
      <c r="D26" s="121"/>
      <c r="E26" s="121"/>
      <c r="F26" s="80"/>
      <c r="G26" s="80"/>
      <c r="H26" s="80"/>
      <c r="I26" s="80"/>
      <c r="J26" s="80"/>
      <c r="K26" s="80"/>
    </row>
  </sheetData>
  <mergeCells count="20">
    <mergeCell ref="B2:F2"/>
    <mergeCell ref="A4:C6"/>
    <mergeCell ref="D4:D6"/>
    <mergeCell ref="E4:E6"/>
    <mergeCell ref="F4:K4"/>
    <mergeCell ref="F5:F6"/>
    <mergeCell ref="H5:H6"/>
    <mergeCell ref="J5:J6"/>
    <mergeCell ref="A7:C7"/>
    <mergeCell ref="A8:C8"/>
    <mergeCell ref="A9:A15"/>
    <mergeCell ref="B9:C9"/>
    <mergeCell ref="B10:C10"/>
    <mergeCell ref="B11:C11"/>
    <mergeCell ref="B12:C12"/>
    <mergeCell ref="B13:C13"/>
    <mergeCell ref="B14:C14"/>
    <mergeCell ref="B15:C15"/>
    <mergeCell ref="A21:K21"/>
    <mergeCell ref="A22:K22"/>
  </mergeCells>
  <conditionalFormatting sqref="F9:K15">
    <cfRule type="cellIs" priority="2" operator="notBetween" aboveAverage="0" equalAverage="0" bottom="0" percent="0" rank="0" text="" dxfId="184">
      <formula>0</formula>
      <formula>999</formula>
    </cfRule>
    <cfRule type="cellIs" priority="3" operator="notBetween" aboveAverage="0" equalAverage="0" bottom="0" percent="0" rank="0" text="" dxfId="185">
      <formula>0</formula>
      <formula>F$8</formula>
    </cfRule>
  </conditionalFormatting>
  <conditionalFormatting sqref="F8:K8">
    <cfRule type="cellIs" priority="4" operator="notBetween" aboveAverage="0" equalAverage="0" bottom="0" percent="0" rank="0" text="" dxfId="186">
      <formula>0</formula>
      <formula>999</formula>
    </cfRule>
    <cfRule type="cellIs" priority="5" operator="notEqual" aboveAverage="0" equalAverage="0" bottom="0" percent="0" rank="0" text="" dxfId="187">
      <formula>F9+F10+F11+F12+F13+F14+F15</formula>
    </cfRule>
  </conditionalFormatting>
  <conditionalFormatting sqref="E9:E15">
    <cfRule type="cellIs" priority="6" operator="notBetween" aboveAverage="0" equalAverage="0" bottom="0" percent="0" rank="0" text="" dxfId="188">
      <formula>0</formula>
      <formula>999</formula>
    </cfRule>
  </conditionalFormatting>
  <conditionalFormatting sqref="E8">
    <cfRule type="cellIs" priority="7" operator="notBetween" aboveAverage="0" equalAverage="0" bottom="0" percent="0" rank="0" text="" dxfId="189">
      <formula>0</formula>
      <formula>9999</formula>
    </cfRule>
    <cfRule type="cellIs" priority="8" operator="notEqual" aboveAverage="0" equalAverage="0" bottom="0" percent="0" rank="0" text="" dxfId="190">
      <formula>E9+E10+E11+E12+E13+E14+E15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E8:K15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240277777777778" top="0.770138888888889" bottom="0.75" header="0.370138888888889" footer="0.5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0" min="6" style="0" width="10.71"/>
  </cols>
  <sheetData>
    <row r="2" s="76" customFormat="true" ht="25.5" hidden="false" customHeight="true" outlineLevel="0" collapsed="false">
      <c r="A2" s="382" t="s">
        <v>391</v>
      </c>
      <c r="B2" s="383" t="s">
        <v>392</v>
      </c>
      <c r="C2" s="383"/>
      <c r="D2" s="383"/>
      <c r="E2" s="383"/>
      <c r="F2" s="383"/>
      <c r="G2" s="383"/>
      <c r="H2" s="383"/>
      <c r="I2" s="383"/>
      <c r="J2" s="383"/>
      <c r="K2" s="80"/>
    </row>
    <row r="3" s="76" customFormat="true" ht="25.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</row>
    <row r="4" s="76" customFormat="true" ht="25.5" hidden="false" customHeight="true" outlineLevel="0" collapsed="false">
      <c r="A4" s="384"/>
      <c r="B4" s="384"/>
      <c r="C4" s="384"/>
      <c r="D4" s="307" t="s">
        <v>14</v>
      </c>
      <c r="E4" s="184" t="s">
        <v>92</v>
      </c>
      <c r="F4" s="385" t="s">
        <v>172</v>
      </c>
      <c r="G4" s="385"/>
      <c r="H4" s="385"/>
      <c r="I4" s="385"/>
      <c r="J4" s="385"/>
      <c r="K4" s="386"/>
    </row>
    <row r="5" s="76" customFormat="true" ht="25.5" hidden="false" customHeight="true" outlineLevel="0" collapsed="false">
      <c r="A5" s="384"/>
      <c r="B5" s="384"/>
      <c r="C5" s="384"/>
      <c r="D5" s="307"/>
      <c r="E5" s="184"/>
      <c r="F5" s="200" t="s">
        <v>393</v>
      </c>
      <c r="G5" s="387" t="s">
        <v>394</v>
      </c>
      <c r="H5" s="188" t="s">
        <v>395</v>
      </c>
      <c r="I5" s="387" t="s">
        <v>396</v>
      </c>
      <c r="J5" s="388" t="s">
        <v>397</v>
      </c>
      <c r="K5" s="77"/>
    </row>
    <row r="6" s="76" customFormat="true" ht="25.5" hidden="false" customHeight="true" outlineLevel="0" collapsed="false">
      <c r="A6" s="384"/>
      <c r="B6" s="384"/>
      <c r="C6" s="384"/>
      <c r="D6" s="307"/>
      <c r="E6" s="184"/>
      <c r="F6" s="184"/>
      <c r="G6" s="387"/>
      <c r="H6" s="188"/>
      <c r="I6" s="387"/>
      <c r="J6" s="388"/>
      <c r="K6" s="77"/>
    </row>
    <row r="7" s="76" customFormat="true" ht="16.5" hidden="false" customHeight="true" outlineLevel="0" collapsed="false">
      <c r="A7" s="389" t="s">
        <v>53</v>
      </c>
      <c r="B7" s="389"/>
      <c r="C7" s="389"/>
      <c r="D7" s="312" t="s">
        <v>54</v>
      </c>
      <c r="E7" s="312" t="n">
        <v>1</v>
      </c>
      <c r="F7" s="110" t="n">
        <v>2</v>
      </c>
      <c r="G7" s="110" t="n">
        <v>3</v>
      </c>
      <c r="H7" s="110" t="n">
        <v>4</v>
      </c>
      <c r="I7" s="110" t="n">
        <v>5</v>
      </c>
      <c r="J7" s="390" t="n">
        <v>6</v>
      </c>
      <c r="K7" s="77"/>
    </row>
    <row r="8" s="76" customFormat="true" ht="25.5" hidden="false" customHeight="true" outlineLevel="0" collapsed="false">
      <c r="A8" s="391" t="s">
        <v>377</v>
      </c>
      <c r="B8" s="391"/>
      <c r="C8" s="391"/>
      <c r="D8" s="307" t="n">
        <v>1</v>
      </c>
      <c r="E8" s="323" t="n">
        <f aca="false">'[1]14. modul'!E8+'[2]14. modul'!E8</f>
        <v>92</v>
      </c>
      <c r="F8" s="323" t="n">
        <f aca="false">'[1]14. modul'!F8+'[2]14. modul'!F8</f>
        <v>52</v>
      </c>
      <c r="G8" s="323" t="n">
        <f aca="false">'[1]14. modul'!G8+'[2]14. modul'!G8</f>
        <v>36</v>
      </c>
      <c r="H8" s="323" t="n">
        <f aca="false">'[1]14. modul'!H8+'[2]14. modul'!H8</f>
        <v>24</v>
      </c>
      <c r="I8" s="323" t="n">
        <f aca="false">'[1]14. modul'!I8+'[2]14. modul'!I8</f>
        <v>2</v>
      </c>
      <c r="J8" s="378" t="n">
        <f aca="false">'[1]14. modul'!J8+'[2]14. modul'!J8</f>
        <v>2</v>
      </c>
      <c r="K8" s="392"/>
    </row>
    <row r="9" s="76" customFormat="true" ht="42" hidden="false" customHeight="true" outlineLevel="0" collapsed="false">
      <c r="A9" s="171" t="s">
        <v>398</v>
      </c>
      <c r="B9" s="393" t="s">
        <v>399</v>
      </c>
      <c r="C9" s="393"/>
      <c r="D9" s="196" t="n">
        <v>2</v>
      </c>
      <c r="E9" s="326" t="n">
        <f aca="false">'[1]14. modul'!E9+'[2]14. modul'!E9</f>
        <v>25</v>
      </c>
      <c r="F9" s="326" t="n">
        <f aca="false">'[1]14. modul'!F9+'[2]14. modul'!F9</f>
        <v>14</v>
      </c>
      <c r="G9" s="326" t="n">
        <f aca="false">'[1]14. modul'!G9+'[2]14. modul'!G9</f>
        <v>4</v>
      </c>
      <c r="H9" s="326" t="n">
        <f aca="false">'[1]14. modul'!H9+'[2]14. modul'!H9</f>
        <v>3</v>
      </c>
      <c r="I9" s="326" t="n">
        <f aca="false">'[1]14. modul'!I9+'[2]14. modul'!I9</f>
        <v>1</v>
      </c>
      <c r="J9" s="394" t="n">
        <f aca="false">'[1]14. modul'!J9+'[2]14. modul'!J9</f>
        <v>1</v>
      </c>
      <c r="K9" s="392"/>
    </row>
    <row r="10" s="76" customFormat="true" ht="30.75" hidden="false" customHeight="true" outlineLevel="0" collapsed="false">
      <c r="A10" s="171"/>
      <c r="B10" s="395" t="s">
        <v>400</v>
      </c>
      <c r="C10" s="395"/>
      <c r="D10" s="196" t="n">
        <v>3</v>
      </c>
      <c r="E10" s="326" t="n">
        <f aca="false">'[1]14. modul'!E10+'[2]14. modul'!E10</f>
        <v>7</v>
      </c>
      <c r="F10" s="326" t="n">
        <f aca="false">'[1]14. modul'!F10+'[2]14. modul'!F10</f>
        <v>2</v>
      </c>
      <c r="G10" s="326" t="n">
        <f aca="false">'[1]14. modul'!G10+'[2]14. modul'!G10</f>
        <v>2</v>
      </c>
      <c r="H10" s="326" t="n">
        <f aca="false">'[1]14. modul'!H10+'[2]14. modul'!H10</f>
        <v>2</v>
      </c>
      <c r="I10" s="326" t="n">
        <f aca="false">'[1]14. modul'!I10+'[2]14. modul'!I10</f>
        <v>0</v>
      </c>
      <c r="J10" s="394" t="n">
        <f aca="false">'[1]14. modul'!J10+'[2]14. modul'!J10</f>
        <v>0</v>
      </c>
      <c r="K10" s="392"/>
    </row>
    <row r="11" s="76" customFormat="true" ht="39" hidden="false" customHeight="true" outlineLevel="0" collapsed="false">
      <c r="A11" s="171"/>
      <c r="B11" s="396" t="s">
        <v>401</v>
      </c>
      <c r="C11" s="396"/>
      <c r="D11" s="196" t="n">
        <v>4</v>
      </c>
      <c r="E11" s="102" t="n">
        <f aca="false">'[1]14. modul'!E11+'[2]14. modul'!E11</f>
        <v>0</v>
      </c>
      <c r="F11" s="102" t="n">
        <f aca="false">'[1]14. modul'!F11+'[2]14. modul'!F11</f>
        <v>0</v>
      </c>
      <c r="G11" s="102" t="n">
        <f aca="false">'[1]14. modul'!G11+'[2]14. modul'!G11</f>
        <v>0</v>
      </c>
      <c r="H11" s="102" t="n">
        <f aca="false">'[1]14. modul'!H11+'[2]14. modul'!H11</f>
        <v>0</v>
      </c>
      <c r="I11" s="102" t="n">
        <f aca="false">'[1]14. modul'!I11+'[2]14. modul'!I11</f>
        <v>0</v>
      </c>
      <c r="J11" s="103" t="n">
        <f aca="false">'[1]14. modul'!J11+'[2]14. modul'!J11</f>
        <v>0</v>
      </c>
      <c r="K11" s="392"/>
    </row>
    <row r="12" s="76" customFormat="true" ht="25.5" hidden="false" customHeight="true" outlineLevel="0" collapsed="false">
      <c r="A12" s="171"/>
      <c r="B12" s="397" t="s">
        <v>402</v>
      </c>
      <c r="C12" s="398" t="s">
        <v>403</v>
      </c>
      <c r="D12" s="196" t="n">
        <v>5</v>
      </c>
      <c r="E12" s="102" t="n">
        <f aca="false">'[1]14. modul'!E12+'[2]14. modul'!E12</f>
        <v>48</v>
      </c>
      <c r="F12" s="102" t="n">
        <f aca="false">'[1]14. modul'!F12+'[2]14. modul'!F12</f>
        <v>27</v>
      </c>
      <c r="G12" s="102" t="n">
        <f aca="false">'[1]14. modul'!G12+'[2]14. modul'!G12</f>
        <v>23</v>
      </c>
      <c r="H12" s="102" t="n">
        <f aca="false">'[1]14. modul'!H12+'[2]14. modul'!H12</f>
        <v>14</v>
      </c>
      <c r="I12" s="102" t="n">
        <f aca="false">'[1]14. modul'!I12+'[2]14. modul'!I12</f>
        <v>1</v>
      </c>
      <c r="J12" s="103" t="n">
        <f aca="false">'[1]14. modul'!J12+'[2]14. modul'!J12</f>
        <v>1</v>
      </c>
      <c r="K12" s="392"/>
    </row>
    <row r="13" s="76" customFormat="true" ht="25.5" hidden="false" customHeight="true" outlineLevel="0" collapsed="false">
      <c r="A13" s="171"/>
      <c r="B13" s="399" t="s">
        <v>404</v>
      </c>
      <c r="C13" s="400" t="s">
        <v>405</v>
      </c>
      <c r="D13" s="196" t="n">
        <v>6</v>
      </c>
      <c r="E13" s="102" t="n">
        <f aca="false">'[1]14. modul'!E13+'[2]14. modul'!E13</f>
        <v>9</v>
      </c>
      <c r="F13" s="102" t="n">
        <f aca="false">'[1]14. modul'!F13+'[2]14. modul'!F13</f>
        <v>6</v>
      </c>
      <c r="G13" s="102" t="n">
        <f aca="false">'[1]14. modul'!G13+'[2]14. modul'!G13</f>
        <v>7</v>
      </c>
      <c r="H13" s="102" t="n">
        <f aca="false">'[1]14. modul'!H13+'[2]14. modul'!H13</f>
        <v>5</v>
      </c>
      <c r="I13" s="102" t="n">
        <f aca="false">'[1]14. modul'!I13+'[2]14. modul'!I13</f>
        <v>0</v>
      </c>
      <c r="J13" s="103" t="n">
        <f aca="false">'[1]14. modul'!J13+'[2]14. modul'!J13</f>
        <v>0</v>
      </c>
      <c r="K13" s="392"/>
    </row>
    <row r="14" s="76" customFormat="true" ht="25.5" hidden="false" customHeight="true" outlineLevel="0" collapsed="false">
      <c r="A14" s="171"/>
      <c r="B14" s="401" t="s">
        <v>406</v>
      </c>
      <c r="C14" s="401"/>
      <c r="D14" s="171" t="n">
        <v>7</v>
      </c>
      <c r="E14" s="115" t="n">
        <f aca="false">'[1]14. modul'!E14+'[2]14. modul'!E14</f>
        <v>3</v>
      </c>
      <c r="F14" s="402" t="n">
        <f aca="false">'[1]14. modul'!F14+'[2]14. modul'!F14</f>
        <v>3</v>
      </c>
      <c r="G14" s="402" t="n">
        <f aca="false">'[1]14. modul'!G14+'[2]14. modul'!G14</f>
        <v>0</v>
      </c>
      <c r="H14" s="402" t="n">
        <f aca="false">'[1]14. modul'!H14+'[2]14. modul'!H14</f>
        <v>0</v>
      </c>
      <c r="I14" s="402" t="n">
        <f aca="false">'[1]14. modul'!I14+'[2]14. modul'!I14</f>
        <v>0</v>
      </c>
      <c r="J14" s="403" t="n">
        <f aca="false">'[1]14. modul'!J14+'[2]14. modul'!J14</f>
        <v>0</v>
      </c>
      <c r="K14" s="392"/>
    </row>
    <row r="15" s="76" customFormat="true" ht="25.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</row>
    <row r="18" customFormat="false" ht="12.75" hidden="false" customHeight="false" outlineLevel="0" collapsed="false">
      <c r="A18" s="156" t="s">
        <v>407</v>
      </c>
      <c r="B18" s="156"/>
      <c r="C18" s="156"/>
      <c r="D18" s="156"/>
      <c r="E18" s="156"/>
      <c r="F18" s="156"/>
      <c r="G18" s="156"/>
      <c r="H18" s="156"/>
      <c r="I18" s="156"/>
    </row>
    <row r="20" customFormat="false" ht="39.75" hidden="false" customHeight="true" outlineLevel="0" collapsed="false">
      <c r="A20" s="404" t="s">
        <v>408</v>
      </c>
      <c r="B20" s="404"/>
      <c r="C20" s="404"/>
      <c r="D20" s="404"/>
      <c r="E20" s="404"/>
      <c r="F20" s="404"/>
      <c r="G20" s="404"/>
      <c r="H20" s="404"/>
      <c r="I20" s="404"/>
      <c r="J20" s="404"/>
    </row>
    <row r="21" customFormat="false" ht="65.25" hidden="false" customHeight="true" outlineLevel="0" collapsed="false">
      <c r="A21" s="404" t="s">
        <v>409</v>
      </c>
      <c r="B21" s="404"/>
      <c r="C21" s="404"/>
      <c r="D21" s="404"/>
      <c r="E21" s="404"/>
      <c r="F21" s="404"/>
      <c r="G21" s="404"/>
      <c r="H21" s="404"/>
      <c r="I21" s="404"/>
      <c r="J21" s="404"/>
    </row>
    <row r="23" customFormat="false" ht="12.75" hidden="false" customHeight="false" outlineLevel="0" collapsed="false">
      <c r="A23" s="156" t="s">
        <v>410</v>
      </c>
    </row>
  </sheetData>
  <mergeCells count="19">
    <mergeCell ref="B2:J2"/>
    <mergeCell ref="A4:C6"/>
    <mergeCell ref="D4:D6"/>
    <mergeCell ref="E4:E6"/>
    <mergeCell ref="F4:J4"/>
    <mergeCell ref="F5:F6"/>
    <mergeCell ref="G5:G6"/>
    <mergeCell ref="H5:H6"/>
    <mergeCell ref="I5:I6"/>
    <mergeCell ref="J5:J6"/>
    <mergeCell ref="A7:C7"/>
    <mergeCell ref="A8:C8"/>
    <mergeCell ref="A9:A14"/>
    <mergeCell ref="B9:C9"/>
    <mergeCell ref="B10:C10"/>
    <mergeCell ref="B11:C11"/>
    <mergeCell ref="B14:C14"/>
    <mergeCell ref="A20:J20"/>
    <mergeCell ref="A21:J21"/>
  </mergeCells>
  <conditionalFormatting sqref="F9:J14">
    <cfRule type="cellIs" priority="2" operator="notBetween" aboveAverage="0" equalAverage="0" bottom="0" percent="0" rank="0" text="" dxfId="191">
      <formula>0</formula>
      <formula>999</formula>
    </cfRule>
    <cfRule type="cellIs" priority="3" operator="notBetween" aboveAverage="0" equalAverage="0" bottom="0" percent="0" rank="0" text="" dxfId="192">
      <formula>0</formula>
      <formula>F$8</formula>
    </cfRule>
  </conditionalFormatting>
  <conditionalFormatting sqref="E9:E14">
    <cfRule type="cellIs" priority="4" operator="notBetween" aboveAverage="0" equalAverage="0" bottom="0" percent="0" rank="0" text="" dxfId="193">
      <formula>0</formula>
      <formula>999</formula>
    </cfRule>
  </conditionalFormatting>
  <conditionalFormatting sqref="E8">
    <cfRule type="cellIs" priority="5" operator="notBetween" aboveAverage="0" equalAverage="0" bottom="0" percent="0" rank="0" text="" dxfId="194">
      <formula>0</formula>
      <formula>9999</formula>
    </cfRule>
    <cfRule type="cellIs" priority="6" operator="notEqual" aboveAverage="0" equalAverage="0" bottom="0" percent="0" rank="0" text="" dxfId="195">
      <formula>E$9+$E$10+E$11+E$12+E$13+E$14</formula>
    </cfRule>
  </conditionalFormatting>
  <conditionalFormatting sqref="F8:I8">
    <cfRule type="cellIs" priority="7" operator="notBetween" aboveAverage="0" equalAverage="0" bottom="0" percent="0" rank="0" text="" dxfId="196">
      <formula>0</formula>
      <formula>9999</formula>
    </cfRule>
    <cfRule type="cellIs" priority="8" operator="notEqual" aboveAverage="0" equalAverage="0" bottom="0" percent="0" rank="0" text="" dxfId="197">
      <formula>F$9+F$10+F$11+F$12+F$13+F$14</formula>
    </cfRule>
  </conditionalFormatting>
  <conditionalFormatting sqref="J8">
    <cfRule type="cellIs" priority="9" operator="notBetween" aboveAverage="0" equalAverage="0" bottom="0" percent="0" rank="0" text="" dxfId="198">
      <formula>0</formula>
      <formula>999</formula>
    </cfRule>
    <cfRule type="cellIs" priority="10" operator="notEqual" aboveAverage="0" equalAverage="0" bottom="0" percent="0" rank="0" text="" dxfId="199">
      <formula>$J$9+$J$10+$J$11+$J$12+$J$13+$J$14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E8:J14" type="whole">
      <formula1>0</formula1>
      <formula2>0</formula2>
    </dataValidation>
  </dataValidations>
  <printOptions headings="false" gridLines="false" gridLinesSet="true" horizontalCentered="false" verticalCentered="false"/>
  <pageMargins left="0.570138888888889" right="0.590277777777778" top="0.979861111111111" bottom="0.980555555555556" header="0.511811023622047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6.7"/>
    <col collapsed="false" customWidth="true" hidden="false" outlineLevel="0" max="3" min="3" style="76" width="9.85"/>
    <col collapsed="false" customWidth="true" hidden="false" outlineLevel="0" max="4" min="4" style="76" width="20.56"/>
    <col collapsed="false" customWidth="true" hidden="false" outlineLevel="0" max="5" min="5" style="76" width="8.7"/>
    <col collapsed="false" customWidth="true" hidden="false" outlineLevel="0" max="6" min="6" style="76" width="9.99"/>
    <col collapsed="false" customWidth="true" hidden="false" outlineLevel="0" max="7" min="7" style="76" width="10.71"/>
    <col collapsed="false" customWidth="true" hidden="false" outlineLevel="0" max="8" min="8" style="76" width="8.56"/>
    <col collapsed="false" customWidth="true" hidden="false" outlineLevel="0" max="9" min="9" style="76" width="10.99"/>
    <col collapsed="false" customWidth="true" hidden="false" outlineLevel="0" max="10" min="10" style="76" width="9.99"/>
    <col collapsed="false" customWidth="true" hidden="false" outlineLevel="0" max="11" min="11" style="76" width="10.85"/>
    <col collapsed="false" customWidth="false" hidden="false" outlineLevel="0" max="12" min="12" style="76" width="9.14"/>
    <col collapsed="false" customWidth="true" hidden="false" outlineLevel="0" max="13" min="13" style="76" width="10.71"/>
    <col collapsed="false" customWidth="false" hidden="false" outlineLevel="0" max="14" min="14" style="76" width="9.14"/>
    <col collapsed="false" customWidth="true" hidden="false" outlineLevel="0" max="15" min="15" style="76" width="11.13"/>
    <col collapsed="false" customWidth="false" hidden="false" outlineLevel="0" max="257" min="16" style="76" width="9.14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4.25" hidden="false" customHeight="false" outlineLevel="0" collapsed="false">
      <c r="A2" s="126" t="s">
        <v>411</v>
      </c>
      <c r="B2" s="405" t="s">
        <v>412</v>
      </c>
      <c r="C2" s="405"/>
      <c r="D2" s="405"/>
      <c r="E2" s="405"/>
      <c r="F2" s="405"/>
      <c r="G2" s="405"/>
      <c r="H2" s="405"/>
      <c r="I2" s="405"/>
      <c r="J2" s="405"/>
      <c r="K2" s="405"/>
      <c r="L2" s="80"/>
      <c r="M2" s="80"/>
      <c r="N2" s="80"/>
      <c r="O2" s="80"/>
      <c r="P2" s="80"/>
    </row>
    <row r="3" customFormat="false" ht="14.25" hidden="false" customHeight="false" outlineLevel="0" collapsed="false">
      <c r="A3" s="372"/>
      <c r="B3" s="372"/>
      <c r="C3" s="80"/>
      <c r="D3" s="80"/>
      <c r="E3" s="80"/>
      <c r="F3" s="80"/>
      <c r="G3" s="406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4.25" hidden="false" customHeight="true" outlineLevel="0" collapsed="false">
      <c r="A4" s="183"/>
      <c r="B4" s="183"/>
      <c r="C4" s="183"/>
      <c r="D4" s="183"/>
      <c r="E4" s="184" t="s">
        <v>14</v>
      </c>
      <c r="F4" s="184" t="s">
        <v>413</v>
      </c>
      <c r="G4" s="354" t="s">
        <v>414</v>
      </c>
      <c r="H4" s="185" t="s">
        <v>113</v>
      </c>
      <c r="I4" s="185"/>
      <c r="J4" s="185"/>
      <c r="K4" s="185"/>
      <c r="L4" s="185"/>
      <c r="M4" s="185"/>
      <c r="N4" s="185"/>
      <c r="O4" s="185"/>
      <c r="P4" s="77"/>
    </row>
    <row r="5" customFormat="false" ht="39.75" hidden="false" customHeight="true" outlineLevel="0" collapsed="false">
      <c r="A5" s="183"/>
      <c r="B5" s="183"/>
      <c r="C5" s="183"/>
      <c r="D5" s="183"/>
      <c r="E5" s="184"/>
      <c r="F5" s="184"/>
      <c r="G5" s="354"/>
      <c r="H5" s="196" t="s">
        <v>415</v>
      </c>
      <c r="I5" s="190" t="s">
        <v>416</v>
      </c>
      <c r="J5" s="196" t="s">
        <v>417</v>
      </c>
      <c r="K5" s="190" t="s">
        <v>418</v>
      </c>
      <c r="L5" s="196" t="s">
        <v>181</v>
      </c>
      <c r="M5" s="190" t="s">
        <v>419</v>
      </c>
      <c r="N5" s="196" t="s">
        <v>68</v>
      </c>
      <c r="O5" s="191" t="s">
        <v>420</v>
      </c>
      <c r="P5" s="77"/>
    </row>
    <row r="6" customFormat="false" ht="12.95" hidden="false" customHeight="true" outlineLevel="0" collapsed="false">
      <c r="A6" s="192" t="s">
        <v>53</v>
      </c>
      <c r="B6" s="192"/>
      <c r="C6" s="192"/>
      <c r="D6" s="192"/>
      <c r="E6" s="193" t="s">
        <v>54</v>
      </c>
      <c r="F6" s="193" t="n">
        <v>1</v>
      </c>
      <c r="G6" s="193" t="n">
        <v>2</v>
      </c>
      <c r="H6" s="193" t="n">
        <v>3</v>
      </c>
      <c r="I6" s="193" t="n">
        <v>4</v>
      </c>
      <c r="J6" s="193" t="n">
        <v>5</v>
      </c>
      <c r="K6" s="193" t="n">
        <v>6</v>
      </c>
      <c r="L6" s="193" t="n">
        <v>7</v>
      </c>
      <c r="M6" s="193" t="n">
        <v>8</v>
      </c>
      <c r="N6" s="193" t="n">
        <v>9</v>
      </c>
      <c r="O6" s="194" t="n">
        <v>10</v>
      </c>
      <c r="P6" s="77"/>
    </row>
    <row r="7" s="149" customFormat="true" ht="26.25" hidden="false" customHeight="true" outlineLevel="0" collapsed="false">
      <c r="A7" s="195" t="s">
        <v>421</v>
      </c>
      <c r="B7" s="195"/>
      <c r="C7" s="195"/>
      <c r="D7" s="195"/>
      <c r="E7" s="307" t="n">
        <v>1</v>
      </c>
      <c r="F7" s="323" t="n">
        <f aca="false">'[1]15. modul'!F7+'[2]15. modul'!F7</f>
        <v>44</v>
      </c>
      <c r="G7" s="92" t="n">
        <f aca="false">'[1]15. modul'!G7+'[2]15. modul'!G7</f>
        <v>14</v>
      </c>
      <c r="H7" s="92" t="n">
        <f aca="false">'[1]15. modul'!H7+'[2]15. modul'!H7</f>
        <v>2</v>
      </c>
      <c r="I7" s="92" t="n">
        <f aca="false">'[1]15. modul'!I7+'[2]15. modul'!I7</f>
        <v>1</v>
      </c>
      <c r="J7" s="92" t="n">
        <f aca="false">'[1]15. modul'!J7+'[2]15. modul'!J7</f>
        <v>7</v>
      </c>
      <c r="K7" s="92" t="n">
        <f aca="false">'[1]15. modul'!K7+'[2]15. modul'!K7</f>
        <v>1</v>
      </c>
      <c r="L7" s="92" t="n">
        <f aca="false">'[1]15. modul'!L7+'[2]15. modul'!L7</f>
        <v>3</v>
      </c>
      <c r="M7" s="92" t="n">
        <f aca="false">'[1]15. modul'!M7+'[2]15. modul'!M7</f>
        <v>1</v>
      </c>
      <c r="N7" s="92" t="n">
        <f aca="false">'[1]15. modul'!N7+'[2]15. modul'!N7</f>
        <v>32</v>
      </c>
      <c r="O7" s="94" t="n">
        <f aca="false">'[1]15. modul'!O7+'[2]15. modul'!O7</f>
        <v>11</v>
      </c>
      <c r="P7" s="407"/>
    </row>
    <row r="8" s="149" customFormat="true" ht="26.25" hidden="false" customHeight="true" outlineLevel="0" collapsed="false">
      <c r="A8" s="408" t="s">
        <v>422</v>
      </c>
      <c r="B8" s="408"/>
      <c r="C8" s="408"/>
      <c r="D8" s="408"/>
      <c r="E8" s="196" t="n">
        <v>2</v>
      </c>
      <c r="F8" s="201" t="n">
        <f aca="false">'[1]15. modul'!F8+'[2]15. modul'!F8</f>
        <v>14</v>
      </c>
      <c r="G8" s="102" t="n">
        <f aca="false">'[1]15. modul'!G8+'[2]15. modul'!G8</f>
        <v>8</v>
      </c>
      <c r="H8" s="102" t="n">
        <f aca="false">'[1]15. modul'!H8+'[2]15. modul'!H8</f>
        <v>0</v>
      </c>
      <c r="I8" s="102" t="n">
        <f aca="false">'[1]15. modul'!I8+'[2]15. modul'!I8</f>
        <v>0</v>
      </c>
      <c r="J8" s="102" t="n">
        <f aca="false">'[1]15. modul'!J8+'[2]15. modul'!J8</f>
        <v>1</v>
      </c>
      <c r="K8" s="102" t="n">
        <f aca="false">'[1]15. modul'!K8+'[2]15. modul'!K8</f>
        <v>0</v>
      </c>
      <c r="L8" s="102" t="n">
        <f aca="false">'[1]15. modul'!L8+'[2]15. modul'!L8</f>
        <v>0</v>
      </c>
      <c r="M8" s="102" t="n">
        <f aca="false">'[1]15. modul'!M8+'[2]15. modul'!M8</f>
        <v>0</v>
      </c>
      <c r="N8" s="102" t="n">
        <f aca="false">'[1]15. modul'!N8+'[2]15. modul'!N8</f>
        <v>13</v>
      </c>
      <c r="O8" s="103" t="n">
        <f aca="false">'[1]15. modul'!O8+'[2]15. modul'!O8</f>
        <v>8</v>
      </c>
      <c r="P8" s="407"/>
    </row>
    <row r="9" s="149" customFormat="true" ht="26.25" hidden="false" customHeight="true" outlineLevel="0" collapsed="false">
      <c r="A9" s="409" t="s">
        <v>423</v>
      </c>
      <c r="B9" s="410" t="s">
        <v>156</v>
      </c>
      <c r="C9" s="172" t="s">
        <v>424</v>
      </c>
      <c r="D9" s="172"/>
      <c r="E9" s="196" t="n">
        <v>3</v>
      </c>
      <c r="F9" s="201" t="n">
        <f aca="false">'[1]15. modul'!F9+'[2]15. modul'!F9</f>
        <v>2</v>
      </c>
      <c r="G9" s="102" t="n">
        <f aca="false">'[1]15. modul'!G9+'[2]15. modul'!G9</f>
        <v>0</v>
      </c>
      <c r="H9" s="102" t="n">
        <f aca="false">'[1]15. modul'!H9+'[2]15. modul'!H9</f>
        <v>0</v>
      </c>
      <c r="I9" s="102" t="n">
        <f aca="false">'[1]15. modul'!I9+'[2]15. modul'!I9</f>
        <v>0</v>
      </c>
      <c r="J9" s="102" t="n">
        <f aca="false">'[1]15. modul'!J9+'[2]15. modul'!J9</f>
        <v>0</v>
      </c>
      <c r="K9" s="102" t="n">
        <f aca="false">'[1]15. modul'!K9+'[2]15. modul'!K9</f>
        <v>0</v>
      </c>
      <c r="L9" s="102" t="n">
        <f aca="false">'[1]15. modul'!L9+'[2]15. modul'!L9</f>
        <v>1</v>
      </c>
      <c r="M9" s="102" t="n">
        <f aca="false">'[1]15. modul'!M9+'[2]15. modul'!M9</f>
        <v>0</v>
      </c>
      <c r="N9" s="102" t="n">
        <f aca="false">'[1]15. modul'!N9+'[2]15. modul'!N9</f>
        <v>1</v>
      </c>
      <c r="O9" s="103" t="n">
        <f aca="false">'[1]15. modul'!O9+'[2]15. modul'!O9</f>
        <v>0</v>
      </c>
      <c r="P9" s="407"/>
    </row>
    <row r="10" s="149" customFormat="true" ht="26.25" hidden="false" customHeight="true" outlineLevel="0" collapsed="false">
      <c r="A10" s="409" t="s">
        <v>425</v>
      </c>
      <c r="B10" s="410"/>
      <c r="C10" s="172" t="s">
        <v>426</v>
      </c>
      <c r="D10" s="172"/>
      <c r="E10" s="196" t="n">
        <v>4</v>
      </c>
      <c r="F10" s="201" t="n">
        <f aca="false">'[1]15. modul'!F10+'[2]15. modul'!F10</f>
        <v>11</v>
      </c>
      <c r="G10" s="102" t="n">
        <f aca="false">'[1]15. modul'!G10+'[2]15. modul'!G10</f>
        <v>2</v>
      </c>
      <c r="H10" s="102" t="n">
        <f aca="false">'[1]15. modul'!H10+'[2]15. modul'!H10</f>
        <v>0</v>
      </c>
      <c r="I10" s="102" t="n">
        <f aca="false">'[1]15. modul'!I10+'[2]15. modul'!I10</f>
        <v>0</v>
      </c>
      <c r="J10" s="102" t="n">
        <f aca="false">'[1]15. modul'!J10+'[2]15. modul'!J10</f>
        <v>4</v>
      </c>
      <c r="K10" s="102" t="n">
        <f aca="false">'[1]15. modul'!K10+'[2]15. modul'!K10</f>
        <v>0</v>
      </c>
      <c r="L10" s="102" t="n">
        <f aca="false">'[1]15. modul'!L10+'[2]15. modul'!L10</f>
        <v>1</v>
      </c>
      <c r="M10" s="102" t="n">
        <f aca="false">'[1]15. modul'!M10+'[2]15. modul'!M10</f>
        <v>1</v>
      </c>
      <c r="N10" s="102" t="n">
        <f aca="false">'[1]15. modul'!N10+'[2]15. modul'!N10</f>
        <v>6</v>
      </c>
      <c r="O10" s="103" t="n">
        <f aca="false">'[1]15. modul'!O10+'[2]15. modul'!O10</f>
        <v>1</v>
      </c>
      <c r="P10" s="407"/>
    </row>
    <row r="11" s="149" customFormat="true" ht="26.25" hidden="false" customHeight="true" outlineLevel="0" collapsed="false">
      <c r="A11" s="409" t="s">
        <v>427</v>
      </c>
      <c r="B11" s="410"/>
      <c r="C11" s="411" t="s">
        <v>428</v>
      </c>
      <c r="D11" s="348" t="s">
        <v>429</v>
      </c>
      <c r="E11" s="196" t="n">
        <v>5</v>
      </c>
      <c r="F11" s="201" t="n">
        <f aca="false">'[1]15. modul'!F11+'[2]15. modul'!F11</f>
        <v>2</v>
      </c>
      <c r="G11" s="102" t="n">
        <f aca="false">'[1]15. modul'!G11+'[2]15. modul'!G11</f>
        <v>1</v>
      </c>
      <c r="H11" s="102" t="n">
        <f aca="false">'[1]15. modul'!H11+'[2]15. modul'!H11</f>
        <v>0</v>
      </c>
      <c r="I11" s="102" t="n">
        <f aca="false">'[1]15. modul'!I11+'[2]15. modul'!I11</f>
        <v>0</v>
      </c>
      <c r="J11" s="102" t="n">
        <f aca="false">'[1]15. modul'!J11+'[2]15. modul'!J11</f>
        <v>0</v>
      </c>
      <c r="K11" s="102" t="n">
        <f aca="false">'[1]15. modul'!K11+'[2]15. modul'!K11</f>
        <v>0</v>
      </c>
      <c r="L11" s="102" t="n">
        <f aca="false">'[1]15. modul'!L11+'[2]15. modul'!L11</f>
        <v>0</v>
      </c>
      <c r="M11" s="102" t="n">
        <f aca="false">'[1]15. modul'!M11+'[2]15. modul'!M11</f>
        <v>0</v>
      </c>
      <c r="N11" s="102" t="n">
        <f aca="false">'[1]15. modul'!N11+'[2]15. modul'!N11</f>
        <v>2</v>
      </c>
      <c r="O11" s="103" t="n">
        <f aca="false">'[1]15. modul'!O11+'[2]15. modul'!O11</f>
        <v>1</v>
      </c>
      <c r="P11" s="407"/>
    </row>
    <row r="12" s="149" customFormat="true" ht="26.25" hidden="false" customHeight="true" outlineLevel="0" collapsed="false">
      <c r="A12" s="412" t="s">
        <v>430</v>
      </c>
      <c r="B12" s="413" t="s">
        <v>156</v>
      </c>
      <c r="C12" s="414" t="s">
        <v>431</v>
      </c>
      <c r="D12" s="415"/>
      <c r="E12" s="196" t="n">
        <v>6</v>
      </c>
      <c r="F12" s="201" t="n">
        <f aca="false">'[1]15. modul'!F12+'[2]15. modul'!F12</f>
        <v>0</v>
      </c>
      <c r="G12" s="102" t="n">
        <f aca="false">'[1]15. modul'!G12+'[2]15. modul'!G12</f>
        <v>0</v>
      </c>
      <c r="H12" s="102" t="n">
        <f aca="false">'[1]15. modul'!H12+'[2]15. modul'!H12</f>
        <v>0</v>
      </c>
      <c r="I12" s="102" t="n">
        <f aca="false">'[1]15. modul'!I12+'[2]15. modul'!I12</f>
        <v>0</v>
      </c>
      <c r="J12" s="102" t="n">
        <f aca="false">'[1]15. modul'!J12+'[2]15. modul'!J12</f>
        <v>0</v>
      </c>
      <c r="K12" s="102" t="n">
        <f aca="false">'[1]15. modul'!K12+'[2]15. modul'!K12</f>
        <v>0</v>
      </c>
      <c r="L12" s="102" t="n">
        <f aca="false">'[1]15. modul'!L12+'[2]15. modul'!L12</f>
        <v>0</v>
      </c>
      <c r="M12" s="102" t="n">
        <f aca="false">'[1]15. modul'!M12+'[2]15. modul'!M12</f>
        <v>0</v>
      </c>
      <c r="N12" s="102" t="n">
        <f aca="false">'[1]15. modul'!N12+'[2]15. modul'!N12</f>
        <v>0</v>
      </c>
      <c r="O12" s="103" t="n">
        <f aca="false">'[1]15. modul'!O12+'[2]15. modul'!O12</f>
        <v>0</v>
      </c>
      <c r="P12" s="407"/>
    </row>
    <row r="13" s="149" customFormat="true" ht="26.25" hidden="false" customHeight="true" outlineLevel="0" collapsed="false">
      <c r="A13" s="412"/>
      <c r="B13" s="413"/>
      <c r="C13" s="416" t="s">
        <v>275</v>
      </c>
      <c r="D13" s="416" t="s">
        <v>429</v>
      </c>
      <c r="E13" s="196" t="n">
        <v>7</v>
      </c>
      <c r="F13" s="201" t="n">
        <f aca="false">'[1]15. modul'!F13+'[2]15. modul'!F13</f>
        <v>0</v>
      </c>
      <c r="G13" s="102" t="n">
        <f aca="false">'[1]15. modul'!G13+'[2]15. modul'!G13</f>
        <v>0</v>
      </c>
      <c r="H13" s="102" t="n">
        <f aca="false">'[1]15. modul'!H13+'[2]15. modul'!H13</f>
        <v>0</v>
      </c>
      <c r="I13" s="102" t="n">
        <f aca="false">'[1]15. modul'!I13+'[2]15. modul'!I13</f>
        <v>0</v>
      </c>
      <c r="J13" s="102" t="n">
        <f aca="false">'[1]15. modul'!J13+'[2]15. modul'!J13</f>
        <v>0</v>
      </c>
      <c r="K13" s="102" t="n">
        <f aca="false">'[1]15. modul'!K13+'[2]15. modul'!K13</f>
        <v>0</v>
      </c>
      <c r="L13" s="102" t="n">
        <f aca="false">'[1]15. modul'!L13+'[2]15. modul'!L13</f>
        <v>0</v>
      </c>
      <c r="M13" s="102" t="n">
        <f aca="false">'[1]15. modul'!M13+'[2]15. modul'!M13</f>
        <v>0</v>
      </c>
      <c r="N13" s="102" t="n">
        <f aca="false">'[1]15. modul'!N13+'[2]15. modul'!N13</f>
        <v>0</v>
      </c>
      <c r="O13" s="103" t="n">
        <f aca="false">'[1]15. modul'!O13+'[2]15. modul'!O13</f>
        <v>0</v>
      </c>
      <c r="P13" s="407"/>
    </row>
    <row r="14" s="149" customFormat="true" ht="26.25" hidden="false" customHeight="true" outlineLevel="0" collapsed="false">
      <c r="A14" s="412"/>
      <c r="B14" s="413"/>
      <c r="C14" s="172" t="s">
        <v>432</v>
      </c>
      <c r="D14" s="172"/>
      <c r="E14" s="196" t="n">
        <v>8</v>
      </c>
      <c r="F14" s="201" t="n">
        <f aca="false">'[1]15. modul'!F14+'[2]15. modul'!F14</f>
        <v>1</v>
      </c>
      <c r="G14" s="102" t="n">
        <f aca="false">'[1]15. modul'!G14+'[2]15. modul'!G14</f>
        <v>0</v>
      </c>
      <c r="H14" s="102" t="n">
        <f aca="false">'[1]15. modul'!H14+'[2]15. modul'!H14</f>
        <v>0</v>
      </c>
      <c r="I14" s="102" t="n">
        <f aca="false">'[1]15. modul'!I14+'[2]15. modul'!I14</f>
        <v>0</v>
      </c>
      <c r="J14" s="102" t="n">
        <f aca="false">'[1]15. modul'!J14+'[2]15. modul'!J14</f>
        <v>1</v>
      </c>
      <c r="K14" s="102" t="n">
        <f aca="false">'[1]15. modul'!K14+'[2]15. modul'!K14</f>
        <v>0</v>
      </c>
      <c r="L14" s="102" t="n">
        <f aca="false">'[1]15. modul'!L14+'[2]15. modul'!L14</f>
        <v>0</v>
      </c>
      <c r="M14" s="102" t="n">
        <f aca="false">'[1]15. modul'!M14+'[2]15. modul'!M14</f>
        <v>0</v>
      </c>
      <c r="N14" s="102" t="n">
        <f aca="false">'[1]15. modul'!N14+'[2]15. modul'!N14</f>
        <v>0</v>
      </c>
      <c r="O14" s="103" t="n">
        <f aca="false">'[1]15. modul'!O14+'[2]15. modul'!O14</f>
        <v>0</v>
      </c>
      <c r="P14" s="407"/>
    </row>
    <row r="15" s="149" customFormat="true" ht="26.25" hidden="false" customHeight="true" outlineLevel="0" collapsed="false">
      <c r="A15" s="412"/>
      <c r="B15" s="413"/>
      <c r="C15" s="416" t="s">
        <v>433</v>
      </c>
      <c r="D15" s="416" t="s">
        <v>429</v>
      </c>
      <c r="E15" s="196" t="n">
        <v>9</v>
      </c>
      <c r="F15" s="201" t="n">
        <f aca="false">'[1]15. modul'!F15+'[2]15. modul'!F15</f>
        <v>0</v>
      </c>
      <c r="G15" s="102" t="n">
        <f aca="false">'[1]15. modul'!G15+'[2]15. modul'!G15</f>
        <v>0</v>
      </c>
      <c r="H15" s="102" t="n">
        <f aca="false">'[1]15. modul'!H15+'[2]15. modul'!H15</f>
        <v>0</v>
      </c>
      <c r="I15" s="102" t="n">
        <f aca="false">'[1]15. modul'!I15+'[2]15. modul'!I15</f>
        <v>0</v>
      </c>
      <c r="J15" s="102" t="n">
        <f aca="false">'[1]15. modul'!J15+'[2]15. modul'!J15</f>
        <v>0</v>
      </c>
      <c r="K15" s="102" t="n">
        <f aca="false">'[1]15. modul'!K15+'[2]15. modul'!K15</f>
        <v>0</v>
      </c>
      <c r="L15" s="102" t="n">
        <f aca="false">'[1]15. modul'!L15+'[2]15. modul'!L15</f>
        <v>0</v>
      </c>
      <c r="M15" s="102" t="n">
        <f aca="false">'[1]15. modul'!M15+'[2]15. modul'!M15</f>
        <v>0</v>
      </c>
      <c r="N15" s="102" t="n">
        <f aca="false">'[1]15. modul'!N15+'[2]15. modul'!N15</f>
        <v>0</v>
      </c>
      <c r="O15" s="103" t="n">
        <f aca="false">'[1]15. modul'!O15+'[2]15. modul'!O15</f>
        <v>0</v>
      </c>
      <c r="P15" s="407"/>
    </row>
    <row r="16" s="149" customFormat="true" ht="37.5" hidden="false" customHeight="true" outlineLevel="0" collapsed="false">
      <c r="A16" s="412"/>
      <c r="B16" s="413"/>
      <c r="C16" s="172" t="s">
        <v>434</v>
      </c>
      <c r="D16" s="172"/>
      <c r="E16" s="196" t="n">
        <v>10</v>
      </c>
      <c r="F16" s="201" t="n">
        <f aca="false">'[1]15. modul'!F16+'[2]15. modul'!F16</f>
        <v>16</v>
      </c>
      <c r="G16" s="102" t="n">
        <f aca="false">'[1]15. modul'!G16+'[2]15. modul'!G16</f>
        <v>4</v>
      </c>
      <c r="H16" s="102" t="n">
        <f aca="false">'[1]15. modul'!H16+'[2]15. modul'!H16</f>
        <v>2</v>
      </c>
      <c r="I16" s="102" t="n">
        <f aca="false">'[1]15. modul'!I16+'[2]15. modul'!I16</f>
        <v>1</v>
      </c>
      <c r="J16" s="102" t="n">
        <f aca="false">'[1]15. modul'!J16+'[2]15. modul'!J16</f>
        <v>1</v>
      </c>
      <c r="K16" s="102" t="n">
        <f aca="false">'[1]15. modul'!K16+'[2]15. modul'!K16</f>
        <v>1</v>
      </c>
      <c r="L16" s="102" t="n">
        <f aca="false">'[1]15. modul'!L16+'[2]15. modul'!L16</f>
        <v>1</v>
      </c>
      <c r="M16" s="102" t="n">
        <f aca="false">'[1]15. modul'!M16+'[2]15. modul'!M16</f>
        <v>0</v>
      </c>
      <c r="N16" s="102" t="n">
        <f aca="false">'[1]15. modul'!N16+'[2]15. modul'!N16</f>
        <v>12</v>
      </c>
      <c r="O16" s="103" t="n">
        <f aca="false">'[1]15. modul'!O16+'[2]15. modul'!O16</f>
        <v>2</v>
      </c>
      <c r="P16" s="407"/>
    </row>
    <row r="17" s="149" customFormat="true" ht="26.25" hidden="false" customHeight="true" outlineLevel="0" collapsed="false">
      <c r="A17" s="412"/>
      <c r="B17" s="413"/>
      <c r="C17" s="351" t="s">
        <v>435</v>
      </c>
      <c r="D17" s="351" t="s">
        <v>429</v>
      </c>
      <c r="E17" s="312" t="n">
        <v>11</v>
      </c>
      <c r="F17" s="115" t="n">
        <f aca="false">'[1]15. modul'!F17+'[2]15. modul'!F17</f>
        <v>0</v>
      </c>
      <c r="G17" s="174" t="n">
        <f aca="false">'[1]15. modul'!G17+'[2]15. modul'!G17</f>
        <v>0</v>
      </c>
      <c r="H17" s="174" t="n">
        <f aca="false">'[1]15. modul'!H17+'[2]15. modul'!H17</f>
        <v>0</v>
      </c>
      <c r="I17" s="174" t="n">
        <f aca="false">'[1]15. modul'!I17+'[2]15. modul'!I17</f>
        <v>0</v>
      </c>
      <c r="J17" s="174" t="n">
        <f aca="false">'[1]15. modul'!J17+'[2]15. modul'!J17</f>
        <v>0</v>
      </c>
      <c r="K17" s="174" t="n">
        <f aca="false">'[1]15. modul'!K17+'[2]15. modul'!K17</f>
        <v>0</v>
      </c>
      <c r="L17" s="174" t="n">
        <f aca="false">'[1]15. modul'!L17+'[2]15. modul'!L17</f>
        <v>0</v>
      </c>
      <c r="M17" s="174" t="n">
        <f aca="false">'[1]15. modul'!M17+'[2]15. modul'!M17</f>
        <v>0</v>
      </c>
      <c r="N17" s="174" t="n">
        <f aca="false">'[1]15. modul'!N17+'[2]15. modul'!N17</f>
        <v>0</v>
      </c>
      <c r="O17" s="175" t="n">
        <f aca="false">'[1]15. modul'!O17+'[2]15. modul'!O17</f>
        <v>0</v>
      </c>
      <c r="P17" s="407"/>
    </row>
    <row r="18" customFormat="false" ht="15" hidden="false" customHeight="true" outlineLevel="0" collapsed="false">
      <c r="A18" s="417" t="s">
        <v>436</v>
      </c>
      <c r="B18" s="417"/>
      <c r="C18" s="417"/>
      <c r="D18" s="417"/>
      <c r="E18" s="417"/>
      <c r="F18" s="418" t="n">
        <f aca="false">'1. modul'!F6</f>
        <v>4622</v>
      </c>
      <c r="G18" s="418" t="n">
        <f aca="false">'1. modul'!G6</f>
        <v>2097</v>
      </c>
      <c r="H18" s="148"/>
      <c r="I18" s="148"/>
      <c r="J18" s="80"/>
      <c r="K18" s="80"/>
      <c r="L18" s="80"/>
      <c r="M18" s="80"/>
      <c r="N18" s="80"/>
      <c r="O18" s="80"/>
      <c r="P18" s="80"/>
    </row>
    <row r="19" customFormat="false" ht="15" hidden="false" customHeight="true" outlineLevel="0" collapsed="false">
      <c r="A19" s="77"/>
      <c r="B19" s="419"/>
      <c r="C19" s="420"/>
      <c r="D19" s="77"/>
      <c r="E19" s="119"/>
      <c r="F19" s="418" t="n">
        <f aca="false">F7+'14. modul'!E8+'13. modul'!E8+'12. modul'!D8+'11. modul'!D8</f>
        <v>4622</v>
      </c>
      <c r="G19" s="418" t="n">
        <f aca="false">G7+'14. modul'!F8+'13. modul'!F8+'12. modul'!E8+'11. modul'!E8</f>
        <v>1758</v>
      </c>
      <c r="H19" s="148"/>
      <c r="I19" s="148"/>
      <c r="J19" s="80"/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0"/>
      <c r="B20" s="80"/>
      <c r="C20" s="421" t="str">
        <f aca="false">IF(F19=F18,"","Chyba, nesedí vzorec v stĺpci 1, viď vysvetlivky ↓")</f>
        <v/>
      </c>
      <c r="D20" s="421"/>
      <c r="E20" s="421"/>
      <c r="F20" s="421"/>
      <c r="G20" s="422" t="str">
        <f aca="false">IF(G19=G18,"","Chyba, nesedí vzorec v stĺpci 2, viď vysvetlivky ↓")</f>
        <v>Chyba, nesedí vzorec v stĺpci 2, viď vysvetlivky ↓</v>
      </c>
      <c r="H20" s="422"/>
      <c r="I20" s="422"/>
      <c r="J20" s="422"/>
      <c r="K20" s="422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206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121" t="s">
        <v>437</v>
      </c>
      <c r="B22" s="121"/>
      <c r="C22" s="121"/>
      <c r="D22" s="121"/>
      <c r="E22" s="121"/>
      <c r="F22" s="121"/>
      <c r="G22" s="121"/>
      <c r="H22" s="121"/>
      <c r="I22" s="121"/>
      <c r="J22" s="80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317" t="s">
        <v>438</v>
      </c>
      <c r="B24" s="423" t="s">
        <v>439</v>
      </c>
      <c r="C24" s="424"/>
      <c r="D24" s="424"/>
      <c r="E24" s="424"/>
      <c r="F24" s="424"/>
      <c r="G24" s="424"/>
      <c r="H24" s="424"/>
      <c r="I24" s="424"/>
      <c r="J24" s="424"/>
      <c r="K24" s="424"/>
      <c r="L24" s="424"/>
      <c r="M24" s="424"/>
      <c r="N24" s="424"/>
      <c r="O24" s="424"/>
      <c r="P24" s="77"/>
    </row>
    <row r="25" customFormat="false" ht="12.75" hidden="false" customHeight="false" outlineLevel="0" collapsed="false">
      <c r="A25" s="317" t="s">
        <v>440</v>
      </c>
      <c r="B25" s="424" t="s">
        <v>441</v>
      </c>
      <c r="C25" s="424"/>
      <c r="D25" s="424"/>
      <c r="E25" s="424"/>
      <c r="F25" s="424"/>
      <c r="G25" s="424"/>
      <c r="H25" s="424"/>
      <c r="I25" s="424"/>
      <c r="J25" s="424"/>
      <c r="K25" s="424"/>
      <c r="L25" s="424"/>
      <c r="M25" s="424"/>
      <c r="N25" s="424"/>
      <c r="O25" s="424"/>
      <c r="P25" s="77"/>
    </row>
    <row r="26" customFormat="false" ht="12.75" hidden="false" customHeight="false" outlineLevel="0" collapsed="false">
      <c r="A26" s="317" t="s">
        <v>442</v>
      </c>
      <c r="B26" s="423" t="s">
        <v>443</v>
      </c>
      <c r="C26" s="424"/>
      <c r="D26" s="424"/>
      <c r="E26" s="424"/>
      <c r="F26" s="424"/>
      <c r="G26" s="424"/>
      <c r="H26" s="424"/>
      <c r="I26" s="424"/>
      <c r="J26" s="424"/>
      <c r="K26" s="424"/>
      <c r="L26" s="424"/>
      <c r="M26" s="424"/>
      <c r="N26" s="424"/>
      <c r="O26" s="424"/>
      <c r="P26" s="424"/>
    </row>
    <row r="27" customFormat="false" ht="24.75" hidden="false" customHeight="true" outlineLevel="0" collapsed="false">
      <c r="A27" s="317" t="s">
        <v>444</v>
      </c>
      <c r="B27" s="425" t="s">
        <v>445</v>
      </c>
      <c r="C27" s="425"/>
      <c r="D27" s="425"/>
      <c r="E27" s="425"/>
      <c r="F27" s="425"/>
      <c r="G27" s="425"/>
      <c r="H27" s="425"/>
      <c r="I27" s="425"/>
      <c r="J27" s="425"/>
      <c r="K27" s="425"/>
      <c r="L27" s="425"/>
      <c r="M27" s="425"/>
      <c r="N27" s="425"/>
      <c r="O27" s="425"/>
      <c r="P27" s="77"/>
    </row>
    <row r="28" customFormat="false" ht="12.75" hidden="false" customHeight="false" outlineLevel="0" collapsed="false">
      <c r="A28" s="317" t="s">
        <v>446</v>
      </c>
      <c r="B28" s="426" t="s">
        <v>447</v>
      </c>
      <c r="C28" s="426"/>
      <c r="D28" s="426"/>
      <c r="E28" s="426"/>
      <c r="F28" s="426"/>
      <c r="G28" s="426"/>
      <c r="H28" s="426"/>
      <c r="I28" s="426"/>
      <c r="J28" s="426"/>
      <c r="K28" s="426"/>
      <c r="L28" s="426"/>
      <c r="M28" s="426"/>
      <c r="N28" s="426"/>
      <c r="O28" s="426"/>
      <c r="P28" s="77"/>
    </row>
    <row r="29" customFormat="false" ht="12.75" hidden="false" customHeight="false" outlineLevel="0" collapsed="false">
      <c r="A29" s="317" t="s">
        <v>448</v>
      </c>
      <c r="B29" s="424" t="s">
        <v>449</v>
      </c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4"/>
      <c r="N29" s="424"/>
      <c r="O29" s="424"/>
      <c r="P29" s="77"/>
    </row>
    <row r="30" customFormat="false" ht="12.75" hidden="false" customHeight="false" outlineLevel="0" collapsed="false">
      <c r="A30" s="317" t="s">
        <v>450</v>
      </c>
      <c r="B30" s="423" t="s">
        <v>451</v>
      </c>
      <c r="C30" s="424"/>
      <c r="D30" s="424"/>
      <c r="E30" s="424"/>
      <c r="F30" s="424"/>
      <c r="G30" s="424"/>
      <c r="H30" s="424"/>
      <c r="I30" s="424"/>
      <c r="J30" s="424"/>
      <c r="K30" s="424"/>
      <c r="L30" s="424"/>
      <c r="M30" s="424"/>
      <c r="N30" s="424"/>
      <c r="O30" s="427"/>
      <c r="P30" s="77"/>
    </row>
    <row r="31" customFormat="false" ht="26.25" hidden="false" customHeight="true" outlineLevel="0" collapsed="false">
      <c r="A31" s="428" t="s">
        <v>452</v>
      </c>
      <c r="B31" s="429" t="s">
        <v>453</v>
      </c>
      <c r="C31" s="429"/>
      <c r="D31" s="429"/>
      <c r="E31" s="429"/>
      <c r="F31" s="429"/>
      <c r="G31" s="429"/>
      <c r="H31" s="429"/>
      <c r="I31" s="429"/>
      <c r="J31" s="429"/>
      <c r="K31" s="429"/>
      <c r="L31" s="429"/>
      <c r="M31" s="429"/>
      <c r="N31" s="429"/>
      <c r="O31" s="429"/>
      <c r="P31" s="424"/>
    </row>
    <row r="32" customFormat="false" ht="12.75" hidden="false" customHeight="false" outlineLevel="0" collapsed="false">
      <c r="A32" s="317" t="s">
        <v>454</v>
      </c>
      <c r="B32" s="423" t="s">
        <v>455</v>
      </c>
      <c r="C32" s="424"/>
      <c r="D32" s="424"/>
      <c r="E32" s="424"/>
      <c r="F32" s="424"/>
      <c r="G32" s="424"/>
      <c r="H32" s="424"/>
      <c r="I32" s="424"/>
      <c r="J32" s="424"/>
      <c r="K32" s="424"/>
      <c r="L32" s="424"/>
      <c r="M32" s="424"/>
      <c r="N32" s="424"/>
      <c r="O32" s="424"/>
      <c r="P32" s="77"/>
    </row>
    <row r="33" customFormat="false" ht="12.75" hidden="false" customHeight="false" outlineLevel="0" collapsed="false">
      <c r="A33" s="317" t="s">
        <v>456</v>
      </c>
      <c r="B33" s="424" t="s">
        <v>457</v>
      </c>
      <c r="C33" s="424"/>
      <c r="D33" s="424"/>
      <c r="E33" s="424"/>
      <c r="F33" s="424"/>
      <c r="G33" s="424"/>
      <c r="H33" s="424"/>
      <c r="I33" s="424"/>
      <c r="J33" s="424"/>
      <c r="K33" s="424"/>
      <c r="L33" s="424"/>
      <c r="M33" s="424"/>
      <c r="N33" s="424"/>
      <c r="O33" s="424"/>
      <c r="P33" s="77"/>
    </row>
    <row r="34" customFormat="false" ht="12.75" hidden="false" customHeight="false" outlineLevel="0" collapsed="false">
      <c r="A34" s="121" t="s">
        <v>458</v>
      </c>
      <c r="B34" s="121"/>
      <c r="C34" s="121"/>
      <c r="D34" s="121"/>
      <c r="E34" s="121"/>
      <c r="F34" s="121"/>
      <c r="G34" s="121"/>
      <c r="H34" s="424"/>
      <c r="I34" s="424"/>
      <c r="J34" s="424"/>
      <c r="K34" s="424"/>
      <c r="L34" s="424"/>
      <c r="M34" s="424"/>
      <c r="N34" s="424"/>
      <c r="O34" s="424"/>
      <c r="P34" s="77"/>
    </row>
    <row r="35" customFormat="false" ht="12.75" hidden="false" customHeight="false" outlineLevel="0" collapsed="false">
      <c r="A35" s="317" t="s">
        <v>459</v>
      </c>
      <c r="B35" s="424" t="s">
        <v>460</v>
      </c>
      <c r="C35" s="424"/>
      <c r="D35" s="424"/>
      <c r="E35" s="424"/>
      <c r="F35" s="424"/>
      <c r="G35" s="424"/>
      <c r="H35" s="424"/>
      <c r="I35" s="424"/>
      <c r="J35" s="424"/>
      <c r="K35" s="424"/>
      <c r="L35" s="424"/>
      <c r="M35" s="424"/>
      <c r="N35" s="424"/>
      <c r="O35" s="424"/>
      <c r="P35" s="77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121" t="s">
        <v>461</v>
      </c>
      <c r="B37" s="121"/>
      <c r="C37" s="121"/>
      <c r="D37" s="121"/>
      <c r="E37" s="121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121" t="s">
        <v>462</v>
      </c>
      <c r="B38" s="121"/>
      <c r="C38" s="121"/>
      <c r="D38" s="121"/>
      <c r="E38" s="121"/>
      <c r="F38" s="121"/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317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121" t="s">
        <v>463</v>
      </c>
      <c r="B40" s="121"/>
      <c r="C40" s="121"/>
      <c r="D40" s="121"/>
      <c r="E40" s="121"/>
      <c r="F40" s="121"/>
      <c r="G40" s="121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317" t="s">
        <v>464</v>
      </c>
    </row>
    <row r="42" customFormat="false" ht="12.75" hidden="false" customHeight="false" outlineLevel="0" collapsed="false">
      <c r="A42" s="317" t="s">
        <v>465</v>
      </c>
    </row>
  </sheetData>
  <mergeCells count="21">
    <mergeCell ref="B2:K2"/>
    <mergeCell ref="A4:D5"/>
    <mergeCell ref="E4:E5"/>
    <mergeCell ref="F4:F5"/>
    <mergeCell ref="G4:G5"/>
    <mergeCell ref="H4:O4"/>
    <mergeCell ref="A6:D6"/>
    <mergeCell ref="A7:D7"/>
    <mergeCell ref="A8:D8"/>
    <mergeCell ref="B9:B11"/>
    <mergeCell ref="C9:D9"/>
    <mergeCell ref="C10:D10"/>
    <mergeCell ref="A12:A17"/>
    <mergeCell ref="B12:B17"/>
    <mergeCell ref="C14:D14"/>
    <mergeCell ref="C16:D16"/>
    <mergeCell ref="C20:F20"/>
    <mergeCell ref="G20:K20"/>
    <mergeCell ref="B27:O27"/>
    <mergeCell ref="B28:O28"/>
    <mergeCell ref="B31:O31"/>
  </mergeCells>
  <conditionalFormatting sqref="H7:O7">
    <cfRule type="cellIs" priority="2" operator="notBetween" aboveAverage="0" equalAverage="0" bottom="0" percent="0" rank="0" text="" dxfId="200">
      <formula>0</formula>
      <formula>999</formula>
    </cfRule>
    <cfRule type="cellIs" priority="3" operator="notEqual" aboveAverage="0" equalAverage="0" bottom="0" percent="0" rank="0" text="" dxfId="201">
      <formula>H$8+H$9+H$10+H$12+H$14+H$16</formula>
    </cfRule>
  </conditionalFormatting>
  <conditionalFormatting sqref="G8:O10 G12:O12 G14:O14 G16:O16">
    <cfRule type="cellIs" priority="4" operator="notBetween" aboveAverage="0" equalAverage="0" bottom="0" percent="0" rank="0" text="" dxfId="202">
      <formula>0</formula>
      <formula>999</formula>
    </cfRule>
    <cfRule type="cellIs" priority="5" operator="notBetween" aboveAverage="0" equalAverage="0" bottom="0" percent="0" rank="0" text="" dxfId="203">
      <formula>0</formula>
      <formula>G$7</formula>
    </cfRule>
  </conditionalFormatting>
  <conditionalFormatting sqref="G11:O11">
    <cfRule type="cellIs" priority="6" operator="notBetween" aboveAverage="0" equalAverage="0" bottom="0" percent="0" rank="0" text="" dxfId="204">
      <formula>0</formula>
      <formula>999</formula>
    </cfRule>
    <cfRule type="cellIs" priority="7" operator="notBetween" aboveAverage="0" equalAverage="0" bottom="0" percent="0" rank="0" text="" dxfId="205">
      <formula>0</formula>
      <formula>G$10</formula>
    </cfRule>
  </conditionalFormatting>
  <conditionalFormatting sqref="G13:O13">
    <cfRule type="cellIs" priority="8" operator="notBetween" aboveAverage="0" equalAverage="0" bottom="0" percent="0" rank="0" text="" dxfId="206">
      <formula>0</formula>
      <formula>999</formula>
    </cfRule>
    <cfRule type="cellIs" priority="9" operator="notBetween" aboveAverage="0" equalAverage="0" bottom="0" percent="0" rank="0" text="" dxfId="207">
      <formula>0</formula>
      <formula>G$12</formula>
    </cfRule>
  </conditionalFormatting>
  <conditionalFormatting sqref="G15:O15">
    <cfRule type="cellIs" priority="10" operator="notBetween" aboveAverage="0" equalAverage="0" bottom="0" percent="0" rank="0" text="" dxfId="208">
      <formula>0</formula>
      <formula>999</formula>
    </cfRule>
    <cfRule type="cellIs" priority="11" operator="notBetween" aboveAverage="0" equalAverage="0" bottom="0" percent="0" rank="0" text="" dxfId="209">
      <formula>0</formula>
      <formula>G$14</formula>
    </cfRule>
  </conditionalFormatting>
  <conditionalFormatting sqref="G17:O17">
    <cfRule type="cellIs" priority="12" operator="notBetween" aboveAverage="0" equalAverage="0" bottom="0" percent="0" rank="0" text="" dxfId="210">
      <formula>0</formula>
      <formula>999</formula>
    </cfRule>
    <cfRule type="cellIs" priority="13" operator="notBetween" aboveAverage="0" equalAverage="0" bottom="0" percent="0" rank="0" text="" dxfId="211">
      <formula>0</formula>
      <formula>G$16</formula>
    </cfRule>
  </conditionalFormatting>
  <conditionalFormatting sqref="F8:F17">
    <cfRule type="cellIs" priority="14" operator="notBetween" aboveAverage="0" equalAverage="0" bottom="0" percent="0" rank="0" text="" dxfId="212">
      <formula>0</formula>
      <formula>999</formula>
    </cfRule>
    <cfRule type="cellIs" priority="15" operator="notEqual" aboveAverage="0" equalAverage="0" bottom="0" percent="0" rank="0" text="" dxfId="213">
      <formula>$H8+$J8+$L8+$N8</formula>
    </cfRule>
  </conditionalFormatting>
  <conditionalFormatting sqref="F7">
    <cfRule type="cellIs" priority="16" operator="notBetween" aboveAverage="0" equalAverage="0" bottom="0" percent="0" rank="0" text="" dxfId="214">
      <formula>0</formula>
      <formula>9999</formula>
    </cfRule>
    <cfRule type="cellIs" priority="17" operator="notEqual" aboveAverage="0" equalAverage="0" bottom="0" percent="0" rank="0" text="" dxfId="215">
      <formula>F$8+F$9+F$10+F$12+F$14+F$16</formula>
    </cfRule>
    <cfRule type="cellIs" priority="18" operator="notEqual" aboveAverage="0" equalAverage="0" bottom="0" percent="0" rank="0" text="" dxfId="216">
      <formula>$H7+$J7+$L7+$N7</formula>
    </cfRule>
  </conditionalFormatting>
  <conditionalFormatting sqref="G7">
    <cfRule type="cellIs" priority="19" operator="notBetween" aboveAverage="0" equalAverage="0" bottom="0" percent="0" rank="0" text="" dxfId="217">
      <formula>0</formula>
      <formula>9999</formula>
    </cfRule>
    <cfRule type="cellIs" priority="20" operator="notEqual" aboveAverage="0" equalAverage="0" bottom="0" percent="0" rank="0" text="" dxfId="218">
      <formula>G$8+G$9+G$10+G$12+G$14+G$16</formula>
    </cfRule>
  </conditionalFormatting>
  <conditionalFormatting sqref="A40">
    <cfRule type="expression" priority="21" aboveAverage="0" equalAverage="0" bottom="0" percent="0" rank="0" text="" dxfId="219">
      <formula>$F$18&lt;&gt;$F$19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F7:O17" type="whole">
      <formula1>0</formula1>
      <formula2>0</formula2>
    </dataValidation>
  </dataValidations>
  <printOptions headings="false" gridLines="false" gridLinesSet="true" horizontalCentered="false" verticalCentered="false"/>
  <pageMargins left="0.720138888888889" right="0.240277777777778" top="0.509722222222222" bottom="0.539583333333333" header="0.4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C30" activeCellId="0" sqref="C30:Y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7.28"/>
    <col collapsed="false" customWidth="true" hidden="false" outlineLevel="0" max="2" min="2" style="13" width="21.42"/>
    <col collapsed="false" customWidth="true" hidden="false" outlineLevel="0" max="3" min="3" style="13" width="16.56"/>
    <col collapsed="false" customWidth="true" hidden="false" outlineLevel="0" max="13" min="4" style="13" width="3.28"/>
    <col collapsed="false" customWidth="true" hidden="false" outlineLevel="0" max="16" min="14" style="13" width="3.56"/>
    <col collapsed="false" customWidth="true" hidden="false" outlineLevel="0" max="19" min="17" style="13" width="3.7"/>
    <col collapsed="false" customWidth="true" hidden="false" outlineLevel="0" max="20" min="20" style="13" width="3.28"/>
    <col collapsed="false" customWidth="true" hidden="false" outlineLevel="0" max="21" min="21" style="13" width="3.85"/>
    <col collapsed="false" customWidth="true" hidden="false" outlineLevel="0" max="22" min="22" style="13" width="3.7"/>
    <col collapsed="false" customWidth="true" hidden="false" outlineLevel="0" max="23" min="23" style="13" width="3.99"/>
    <col collapsed="false" customWidth="true" hidden="false" outlineLevel="0" max="24" min="24" style="13" width="3.28"/>
    <col collapsed="false" customWidth="true" hidden="false" outlineLevel="0" max="25" min="25" style="13" width="4.28"/>
    <col collapsed="false" customWidth="true" hidden="false" outlineLevel="0" max="26" min="26" style="13" width="3.28"/>
    <col collapsed="false" customWidth="false" hidden="false" outlineLevel="0" max="257" min="27" style="13" width="9.14"/>
  </cols>
  <sheetData>
    <row r="1" customFormat="false" ht="15" hidden="false" customHeight="false" outlineLevel="0" collapsed="false">
      <c r="A1" s="14" t="s">
        <v>0</v>
      </c>
      <c r="B1" s="14"/>
      <c r="C1" s="14"/>
    </row>
    <row r="2" customFormat="false" ht="15" hidden="false" customHeight="false" outlineLevel="0" collapsed="false">
      <c r="A2" s="14" t="s">
        <v>1</v>
      </c>
      <c r="B2" s="14"/>
      <c r="C2" s="14"/>
    </row>
    <row r="3" customFormat="false" ht="1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5" customFormat="false" ht="1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</row>
    <row r="6" customFormat="false" ht="1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5" hidden="false" customHeight="false" outlineLevel="0" collapsed="false">
      <c r="A8" s="15" t="s">
        <v>4</v>
      </c>
      <c r="B8" s="15"/>
      <c r="C8" s="15"/>
      <c r="D8" s="17" t="n">
        <v>2011</v>
      </c>
      <c r="E8" s="17"/>
      <c r="F8" s="17"/>
      <c r="G8" s="17"/>
      <c r="H8" s="17"/>
      <c r="I8" s="17"/>
      <c r="J8" s="17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5.95" hidden="false" customHeight="true" outlineLevel="0" collapsed="false"/>
    <row r="10" customFormat="false" ht="15.95" hidden="false" customHeight="true" outlineLevel="0" collapsed="false">
      <c r="A10" s="13" t="s">
        <v>5</v>
      </c>
      <c r="N10" s="13" t="s">
        <v>6</v>
      </c>
    </row>
    <row r="11" customFormat="false" ht="15.95" hidden="false" customHeight="true" outlineLevel="0" collapsed="false">
      <c r="A11" s="13" t="s">
        <v>7</v>
      </c>
      <c r="N11" s="13" t="s">
        <v>8</v>
      </c>
    </row>
    <row r="12" customFormat="false" ht="15.95" hidden="false" customHeight="true" outlineLevel="0" collapsed="false"/>
    <row r="13" customFormat="false" ht="15.95" hidden="false" customHeight="true" outlineLevel="0" collapsed="false">
      <c r="N13" s="13" t="s">
        <v>9</v>
      </c>
    </row>
    <row r="14" customFormat="false" ht="15.95" hidden="false" customHeight="true" outlineLevel="0" collapsed="false">
      <c r="N14" s="13" t="s">
        <v>10</v>
      </c>
    </row>
    <row r="15" customFormat="false" ht="15.95" hidden="false" customHeight="true" outlineLevel="0" collapsed="false">
      <c r="N15" s="18" t="s">
        <v>11</v>
      </c>
    </row>
    <row r="16" customFormat="false" ht="15.95" hidden="false" customHeight="true" outlineLevel="0" collapsed="false">
      <c r="A16" s="13" t="s">
        <v>12</v>
      </c>
    </row>
    <row r="17" customFormat="false" ht="15.95" hidden="false" customHeight="true" outlineLevel="0" collapsed="false">
      <c r="A17" s="13" t="s">
        <v>13</v>
      </c>
    </row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D20" s="19" t="s">
        <v>14</v>
      </c>
      <c r="E20" s="19"/>
      <c r="F20" s="20" t="s">
        <v>15</v>
      </c>
      <c r="G20" s="20"/>
      <c r="H20" s="20" t="s">
        <v>16</v>
      </c>
      <c r="I20" s="20"/>
      <c r="J20" s="20"/>
      <c r="K20" s="20"/>
      <c r="L20" s="20"/>
      <c r="M20" s="20"/>
      <c r="N20" s="20"/>
      <c r="O20" s="20"/>
    </row>
    <row r="21" customFormat="false" ht="21.95" hidden="false" customHeight="true" outlineLevel="0" collapsed="false">
      <c r="D21" s="21" t="n">
        <v>0</v>
      </c>
      <c r="E21" s="22" t="n">
        <v>1</v>
      </c>
      <c r="F21" s="23" t="n">
        <v>1</v>
      </c>
      <c r="G21" s="24" t="n">
        <v>1</v>
      </c>
      <c r="H21" s="25"/>
      <c r="I21" s="25"/>
      <c r="J21" s="25"/>
      <c r="K21" s="25"/>
      <c r="L21" s="25"/>
      <c r="M21" s="25"/>
      <c r="N21" s="25"/>
      <c r="O21" s="26"/>
      <c r="P21" s="27"/>
    </row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33" hidden="false" customHeight="true" outlineLevel="0" collapsed="false">
      <c r="D24" s="28" t="s">
        <v>17</v>
      </c>
      <c r="E24" s="28"/>
      <c r="F24" s="29" t="s">
        <v>18</v>
      </c>
      <c r="G24" s="29"/>
      <c r="H24" s="29"/>
      <c r="I24" s="30"/>
      <c r="J24" s="31"/>
      <c r="K24" s="31"/>
      <c r="L24" s="31"/>
      <c r="M24" s="31"/>
      <c r="N24" s="32"/>
      <c r="O24" s="28" t="s">
        <v>17</v>
      </c>
      <c r="P24" s="28"/>
      <c r="Q24" s="33" t="s">
        <v>19</v>
      </c>
      <c r="R24" s="33"/>
      <c r="S24" s="33"/>
      <c r="T24" s="34" t="s">
        <v>20</v>
      </c>
      <c r="U24" s="34"/>
      <c r="V24" s="34"/>
    </row>
    <row r="25" customFormat="false" ht="21.95" hidden="false" customHeight="true" outlineLevel="0" collapsed="false">
      <c r="D25" s="35" t="n">
        <v>0</v>
      </c>
      <c r="E25" s="36" t="n">
        <v>2</v>
      </c>
      <c r="F25" s="37"/>
      <c r="G25" s="37"/>
      <c r="H25" s="38"/>
      <c r="I25" s="39"/>
      <c r="J25" s="40"/>
      <c r="K25" s="40"/>
      <c r="L25" s="40"/>
      <c r="M25" s="40"/>
      <c r="N25" s="41"/>
      <c r="O25" s="35" t="n">
        <v>0</v>
      </c>
      <c r="P25" s="36" t="n">
        <v>3</v>
      </c>
      <c r="Q25" s="42"/>
      <c r="R25" s="43"/>
      <c r="S25" s="44"/>
      <c r="T25" s="45"/>
      <c r="U25" s="45"/>
      <c r="V25" s="45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>
      <c r="A28" s="13" t="s">
        <v>21</v>
      </c>
    </row>
    <row r="29" customFormat="false" ht="15.95" hidden="false" customHeight="true" outlineLevel="0" collapsed="false">
      <c r="A29" s="13" t="s">
        <v>22</v>
      </c>
    </row>
    <row r="30" customFormat="false" ht="16.5" hidden="false" customHeight="true" outlineLevel="0" collapsed="false">
      <c r="A30" s="14" t="s">
        <v>23</v>
      </c>
      <c r="B30" s="14"/>
      <c r="C30" s="46" t="s">
        <v>24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</row>
    <row r="31" customFormat="false" ht="15.95" hidden="false" customHeight="true" outlineLevel="0" collapsed="false">
      <c r="A31" s="47" t="s">
        <v>25</v>
      </c>
      <c r="B31" s="48" t="s">
        <v>26</v>
      </c>
      <c r="C31" s="49" t="s">
        <v>27</v>
      </c>
      <c r="D31" s="49"/>
      <c r="E31" s="49"/>
      <c r="F31" s="50" t="s">
        <v>28</v>
      </c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 t="s">
        <v>29</v>
      </c>
      <c r="R31" s="50"/>
      <c r="S31" s="50"/>
      <c r="T31" s="50"/>
      <c r="U31" s="50"/>
      <c r="V31" s="50"/>
      <c r="W31" s="50"/>
      <c r="X31" s="51"/>
      <c r="Y31" s="52"/>
    </row>
    <row r="32" customFormat="false" ht="27.75" hidden="false" customHeight="true" outlineLevel="0" collapsed="false">
      <c r="A32" s="47"/>
      <c r="B32" s="48"/>
      <c r="C32" s="49"/>
      <c r="D32" s="49"/>
      <c r="E32" s="49"/>
      <c r="F32" s="13" t="s">
        <v>30</v>
      </c>
      <c r="Q32" s="53"/>
      <c r="R32" s="53"/>
      <c r="S32" s="53"/>
      <c r="T32" s="53"/>
      <c r="U32" s="53"/>
      <c r="V32" s="53"/>
      <c r="W32" s="53"/>
      <c r="X32" s="53"/>
      <c r="Y32" s="53"/>
    </row>
    <row r="33" customFormat="false" ht="15.95" hidden="false" customHeight="true" outlineLevel="0" collapsed="false">
      <c r="A33" s="54"/>
      <c r="B33" s="55"/>
      <c r="C33" s="56"/>
      <c r="D33" s="56"/>
      <c r="E33" s="56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</row>
    <row r="34" customFormat="false" ht="15.95" hidden="false" customHeight="true" outlineLevel="0" collapsed="false">
      <c r="A34" s="54"/>
      <c r="B34" s="55"/>
      <c r="C34" s="56"/>
      <c r="D34" s="56"/>
      <c r="E34" s="56"/>
      <c r="Q34" s="13" t="s">
        <v>31</v>
      </c>
      <c r="T34" s="53"/>
      <c r="U34" s="53"/>
      <c r="V34" s="53"/>
      <c r="W34" s="53"/>
      <c r="X34" s="53"/>
      <c r="Y34" s="53"/>
    </row>
    <row r="35" customFormat="false" ht="15.95" hidden="false" customHeight="true" outlineLevel="0" collapsed="false">
      <c r="A35" s="54"/>
      <c r="B35" s="55"/>
      <c r="C35" s="56"/>
      <c r="D35" s="56"/>
      <c r="E35" s="56"/>
      <c r="F35" s="57" t="s">
        <v>32</v>
      </c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</row>
    <row r="36" customFormat="false" ht="15.75" hidden="false" customHeight="true" outlineLevel="0" collapsed="false">
      <c r="A36" s="54"/>
      <c r="B36" s="55"/>
      <c r="C36" s="56"/>
      <c r="D36" s="56"/>
      <c r="E36" s="56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9"/>
    </row>
    <row r="37" customFormat="false" ht="15.95" hidden="false" customHeight="true" outlineLevel="0" collapsed="false"/>
    <row r="38" customFormat="false" ht="15.95" hidden="false" customHeight="true" outlineLevel="0" collapsed="false">
      <c r="A38" s="60" t="s">
        <v>33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2"/>
    </row>
    <row r="39" customFormat="false" ht="1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5"/>
    </row>
    <row r="40" customFormat="false" ht="107.25" hidden="false" customHeight="true" outlineLevel="0" collapsed="false">
      <c r="A40" s="66" t="s">
        <v>34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5"/>
    </row>
    <row r="42" customFormat="false" ht="15" hidden="false" customHeight="false" outlineLevel="0" collapsed="false">
      <c r="A42" s="67" t="s">
        <v>35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5"/>
    </row>
    <row r="43" customFormat="false" ht="15" hidden="false" customHeight="false" outlineLevel="0" collapsed="false">
      <c r="A43" s="63" t="s">
        <v>3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5"/>
    </row>
    <row r="44" customFormat="false" ht="15" hidden="false" customHeight="false" outlineLevel="0" collapsed="false">
      <c r="A44" s="67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5"/>
    </row>
    <row r="45" customFormat="false" ht="1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5"/>
    </row>
    <row r="46" customFormat="false" ht="15" hidden="false" customHeight="false" outlineLevel="0" collapsed="false">
      <c r="A46" s="63" t="s">
        <v>38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5"/>
    </row>
    <row r="47" customFormat="false" ht="15" hidden="false" customHeight="false" outlineLevel="0" collapsed="false">
      <c r="A47" s="67" t="s">
        <v>39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5"/>
    </row>
    <row r="48" customFormat="false" ht="1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5"/>
    </row>
    <row r="49" customFormat="false" ht="15" hidden="false" customHeight="false" outlineLevel="0" collapsed="false">
      <c r="A49" s="63" t="s">
        <v>40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5"/>
    </row>
    <row r="50" customFormat="false" ht="15" hidden="false" customHeight="false" outlineLevel="0" collapsed="false">
      <c r="A50" s="67" t="s">
        <v>4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5"/>
    </row>
    <row r="51" customFormat="false" ht="15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5"/>
    </row>
    <row r="52" customFormat="false" ht="15" hidden="false" customHeight="true" outlineLevel="0" collapsed="false">
      <c r="A52" s="68" t="s">
        <v>42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1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</row>
    <row r="54" customFormat="false" ht="1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</row>
    <row r="56" customFormat="false" ht="19.5" hidden="false" customHeight="true" outlineLevel="0" collapsed="false">
      <c r="B56" s="13" t="s">
        <v>43</v>
      </c>
    </row>
    <row r="57" customFormat="false" ht="15.75" hidden="false" customHeight="true" outlineLevel="0" collapsed="false">
      <c r="B57" s="70" t="s">
        <v>44</v>
      </c>
      <c r="C57" s="70"/>
      <c r="D57" s="70"/>
      <c r="E57" s="70"/>
      <c r="F57" s="70"/>
      <c r="G57" s="70"/>
      <c r="H57" s="70"/>
      <c r="I57" s="70"/>
      <c r="J57" s="70"/>
      <c r="K57" s="70"/>
      <c r="L57" s="71" t="s">
        <v>45</v>
      </c>
      <c r="M57" s="71"/>
      <c r="N57" s="71"/>
      <c r="O57" s="72" t="n">
        <v>1</v>
      </c>
      <c r="P57" s="73" t="n">
        <v>0</v>
      </c>
      <c r="Q57" s="73"/>
    </row>
    <row r="58" customFormat="false" ht="15" hidden="false" customHeight="true" outlineLevel="0" collapsed="false"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4" t="s">
        <v>46</v>
      </c>
      <c r="M58" s="74"/>
      <c r="N58" s="74"/>
      <c r="O58" s="75" t="n">
        <v>2</v>
      </c>
      <c r="P58" s="73" t="n">
        <v>0</v>
      </c>
      <c r="Q58" s="73"/>
    </row>
    <row r="64" customFormat="false" ht="30.75" hidden="false" customHeight="true" outlineLevel="0" collapsed="false"/>
    <row r="65" customFormat="false" ht="30.75" hidden="false" customHeight="true" outlineLevel="0" collapsed="false"/>
    <row r="68" customFormat="false" ht="15" hidden="false" customHeight="true" outlineLevel="0" collapsed="false"/>
    <row r="69" customFormat="false" ht="30.75" hidden="false" customHeight="true" outlineLevel="0" collapsed="false"/>
    <row r="70" customFormat="false" ht="30" hidden="false" customHeight="true" outlineLevel="0" collapsed="false"/>
    <row r="71" customFormat="false" ht="15" hidden="false" customHeight="true" outlineLevel="0" collapsed="false"/>
    <row r="72" customFormat="false" ht="29.25" hidden="false" customHeight="true" outlineLevel="0" collapsed="false"/>
    <row r="83" customFormat="false" ht="15" hidden="false" customHeight="true" outlineLevel="0" collapsed="false"/>
    <row r="95" customFormat="false" ht="15" hidden="false" customHeight="true" outlineLevel="0" collapsed="false"/>
  </sheetData>
  <mergeCells count="31">
    <mergeCell ref="A3:Y3"/>
    <mergeCell ref="A5:Y7"/>
    <mergeCell ref="A8:C8"/>
    <mergeCell ref="D8:J8"/>
    <mergeCell ref="D20:E20"/>
    <mergeCell ref="F20:G20"/>
    <mergeCell ref="H20:O20"/>
    <mergeCell ref="D24:E24"/>
    <mergeCell ref="F24:H24"/>
    <mergeCell ref="O24:P24"/>
    <mergeCell ref="Q24:S24"/>
    <mergeCell ref="T24:V24"/>
    <mergeCell ref="T25:V25"/>
    <mergeCell ref="C30:Y30"/>
    <mergeCell ref="A31:A32"/>
    <mergeCell ref="B31:B32"/>
    <mergeCell ref="C31:E32"/>
    <mergeCell ref="Q32:Y32"/>
    <mergeCell ref="A33:A36"/>
    <mergeCell ref="B33:B36"/>
    <mergeCell ref="C33:E36"/>
    <mergeCell ref="F33:Y33"/>
    <mergeCell ref="T34:Y34"/>
    <mergeCell ref="L35:Y35"/>
    <mergeCell ref="A40:Y40"/>
    <mergeCell ref="A52:Y52"/>
    <mergeCell ref="B57:K58"/>
    <mergeCell ref="L57:N57"/>
    <mergeCell ref="P57:Q57"/>
    <mergeCell ref="L58:N58"/>
    <mergeCell ref="P58:Q58"/>
  </mergeCells>
  <dataValidations count="8">
    <dataValidation allowBlank="true" error="Chyba, povolené sú iba hodnoty : 1 – Ústredie práce, sociálnych vecí a rodiny, 2 - samosprávny kraj, 3 - obec, 4 – akreditované subjkety" errorStyle="stop" operator="between" showDropDown="false" showErrorMessage="true" showInputMessage="false" sqref="T25" type="whole">
      <formula1>1</formula1>
      <formula2>4</formula2>
    </dataValidation>
    <dataValidation allowBlank="true" error="Pozor, hodnota musí byť väčšia alebo rovná &quot;0&quot; !!!" errorStyle="stop" operator="greaterThanOrEqual" showDropDown="false" showErrorMessage="true" showInputMessage="false" sqref="Q25:S25" type="whole">
      <formula1>0</formula1>
      <formula2>0</formula2>
    </dataValidation>
    <dataValidation allowBlank="true" error="Pozor, hodnota musí byť väčšia alebo rovná &quot;0&quot;" errorStyle="stop" operator="greaterThanOrEqual" showDropDown="false" showErrorMessage="true" showInputMessage="false" sqref="F25:H25" type="whole">
      <formula1>0</formula1>
      <formula2>0</formula2>
    </dataValidation>
    <dataValidation allowBlank="true" error="Toto nieje správny rok !!!" errorStyle="stop" errorTitle="ZlyRok" operator="greaterThan" prompt="Tu napíš rok za ktorý sa ide podávať výkaz !!!" promptTitle="Rok" showDropDown="false" showErrorMessage="true" showInputMessage="false" sqref="D8:J8" type="whole">
      <formula1>2003</formula1>
      <formula2>0</formula2>
    </dataValidation>
    <dataValidation allowBlank="true" error="Toto nieje správne číslo !!!" errorStyle="stop" errorTitle="CHyba !!!" operator="between" prompt="Tu napíš svoje IČO !!!&#10;" promptTitle="IČO" showDropDown="false" showErrorMessage="true" showInputMessage="true" sqref="H21" type="whole">
      <formula1>0</formula1>
      <formula2>9</formula2>
    </dataValidation>
    <dataValidation allowBlank="true" error="Toto nieje správne číslo !!!" errorStyle="stop" errorTitle="Chyba !!!" operator="between" showDropDown="false" showErrorMessage="true" showInputMessage="false" sqref="I21:O21" type="whole">
      <formula1>0</formula1>
      <formula2>9</formula2>
    </dataValidation>
    <dataValidation allowBlank="true" error="Toto nieje správne číslo, musí byť použité celé číslo a číslo musí byť väčšie alebo rovné 0 a súčasne menšie ako 25 !!!" errorStyle="stop" errorTitle="Chyba !!!" operator="between" showDropDown="false" showErrorMessage="true" showInputMessage="false" sqref="P57:Q57" type="whole">
      <formula1>0</formula1>
      <formula2>24</formula2>
    </dataValidation>
    <dataValidation allowBlank="true" error="Toto nieje správne číslo, musí byť použité celé číslo a číslo musí byť väčšie alebo rovné 0 a súčasne menšie ako 60 !!!" errorStyle="stop" errorTitle="Chyba !!!" operator="between" showDropDown="false" showErrorMessage="true" showInputMessage="false" sqref="P58:Q58" type="whole">
      <formula1>0</formula1>
      <formula2>5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85"/>
    <col collapsed="false" customWidth="true" hidden="false" outlineLevel="0" max="4" min="4" style="0" width="5.28"/>
    <col collapsed="false" customWidth="true" hidden="false" outlineLevel="0" max="6" min="6" style="0" width="9.85"/>
  </cols>
  <sheetData>
    <row r="1" s="76" customFormat="true" ht="14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76" customFormat="true" ht="14.25" hidden="false" customHeight="false" outlineLevel="0" collapsed="false">
      <c r="A2" s="126" t="s">
        <v>466</v>
      </c>
      <c r="B2" s="430" t="s">
        <v>467</v>
      </c>
      <c r="C2" s="430"/>
      <c r="D2" s="430"/>
      <c r="E2" s="430"/>
      <c r="F2" s="430"/>
      <c r="G2" s="430"/>
      <c r="H2" s="430"/>
      <c r="I2" s="80"/>
      <c r="J2" s="80"/>
      <c r="K2" s="80"/>
    </row>
    <row r="3" s="76" customFormat="true" ht="14.25" hidden="false" customHeight="false" outlineLevel="0" collapsed="false">
      <c r="A3" s="372"/>
      <c r="B3" s="372"/>
      <c r="C3" s="80"/>
      <c r="D3" s="80"/>
      <c r="E3" s="80"/>
      <c r="F3" s="80"/>
      <c r="G3" s="80"/>
      <c r="H3" s="80"/>
      <c r="I3" s="80"/>
      <c r="J3" s="80"/>
      <c r="K3" s="80"/>
    </row>
    <row r="4" s="76" customFormat="true" ht="16.5" hidden="false" customHeight="true" outlineLevel="0" collapsed="false">
      <c r="A4" s="183"/>
      <c r="B4" s="183"/>
      <c r="C4" s="183"/>
      <c r="D4" s="183"/>
      <c r="E4" s="184" t="s">
        <v>14</v>
      </c>
      <c r="F4" s="184" t="s">
        <v>468</v>
      </c>
      <c r="G4" s="163" t="s">
        <v>469</v>
      </c>
      <c r="H4" s="163"/>
      <c r="I4" s="163"/>
      <c r="J4" s="163"/>
      <c r="K4" s="163"/>
    </row>
    <row r="5" s="76" customFormat="true" ht="17.25" hidden="false" customHeight="true" outlineLevel="0" collapsed="false">
      <c r="A5" s="183"/>
      <c r="B5" s="183"/>
      <c r="C5" s="183"/>
      <c r="D5" s="183"/>
      <c r="E5" s="184"/>
      <c r="F5" s="184"/>
      <c r="G5" s="196" t="s">
        <v>470</v>
      </c>
      <c r="H5" s="431" t="s">
        <v>471</v>
      </c>
      <c r="I5" s="431" t="s">
        <v>472</v>
      </c>
      <c r="J5" s="196" t="s">
        <v>473</v>
      </c>
      <c r="K5" s="321" t="s">
        <v>474</v>
      </c>
    </row>
    <row r="6" s="76" customFormat="true" ht="12.95" hidden="false" customHeight="true" outlineLevel="0" collapsed="false">
      <c r="A6" s="367" t="s">
        <v>53</v>
      </c>
      <c r="B6" s="367"/>
      <c r="C6" s="367"/>
      <c r="D6" s="367"/>
      <c r="E6" s="164" t="s">
        <v>54</v>
      </c>
      <c r="F6" s="164" t="n">
        <v>1</v>
      </c>
      <c r="G6" s="164" t="n">
        <v>2</v>
      </c>
      <c r="H6" s="164" t="n">
        <v>3</v>
      </c>
      <c r="I6" s="164" t="n">
        <v>4</v>
      </c>
      <c r="J6" s="164" t="n">
        <v>5</v>
      </c>
      <c r="K6" s="165" t="n">
        <v>6</v>
      </c>
    </row>
    <row r="7" s="149" customFormat="true" ht="26.25" hidden="false" customHeight="true" outlineLevel="0" collapsed="false">
      <c r="A7" s="432" t="s">
        <v>475</v>
      </c>
      <c r="B7" s="432"/>
      <c r="C7" s="432"/>
      <c r="D7" s="432"/>
      <c r="E7" s="307" t="n">
        <v>1</v>
      </c>
      <c r="F7" s="433" t="s">
        <v>57</v>
      </c>
      <c r="G7" s="365" t="n">
        <f aca="false">'[1]16. modul'!G7+'[2]16. modul'!G7</f>
        <v>503</v>
      </c>
      <c r="H7" s="365" t="n">
        <f aca="false">'[1]16. modul'!H7+'[2]16. modul'!H7</f>
        <v>236</v>
      </c>
      <c r="I7" s="365" t="n">
        <f aca="false">'[1]16. modul'!I7+'[2]16. modul'!I7</f>
        <v>141</v>
      </c>
      <c r="J7" s="365" t="n">
        <f aca="false">'[1]16. modul'!J7+'[2]16. modul'!J7</f>
        <v>62</v>
      </c>
      <c r="K7" s="366" t="n">
        <f aca="false">'[1]16. modul'!K7+'[2]16. modul'!K7</f>
        <v>55</v>
      </c>
    </row>
    <row r="8" s="149" customFormat="true" ht="26.25" hidden="false" customHeight="true" outlineLevel="0" collapsed="false">
      <c r="A8" s="408" t="s">
        <v>421</v>
      </c>
      <c r="B8" s="408"/>
      <c r="C8" s="408"/>
      <c r="D8" s="408"/>
      <c r="E8" s="196" t="n">
        <v>2</v>
      </c>
      <c r="F8" s="241" t="n">
        <v>1662</v>
      </c>
      <c r="G8" s="241" t="n">
        <f aca="false">'[1]16. modul'!G8+'[2]16. modul'!G8</f>
        <v>1006</v>
      </c>
      <c r="H8" s="241" t="n">
        <f aca="false">'[1]16. modul'!H8+'[2]16. modul'!H8</f>
        <v>708</v>
      </c>
      <c r="I8" s="241" t="n">
        <f aca="false">'[1]16. modul'!I8+'[2]16. modul'!I8</f>
        <v>564</v>
      </c>
      <c r="J8" s="241" t="n">
        <f aca="false">'[1]16. modul'!J8+'[2]16. modul'!J8</f>
        <v>310</v>
      </c>
      <c r="K8" s="243" t="n">
        <f aca="false">'[1]16. modul'!K8+'[2]16. modul'!K8</f>
        <v>372</v>
      </c>
      <c r="L8" s="434"/>
      <c r="M8" s="435" t="n">
        <f aca="false">SUM(F8:K8)='1. modul'!F6</f>
        <v>1</v>
      </c>
      <c r="N8" s="435"/>
    </row>
    <row r="9" s="149" customFormat="true" ht="26.25" hidden="false" customHeight="true" outlineLevel="0" collapsed="false">
      <c r="A9" s="171" t="s">
        <v>172</v>
      </c>
      <c r="B9" s="436" t="s">
        <v>476</v>
      </c>
      <c r="C9" s="436"/>
      <c r="D9" s="436"/>
      <c r="E9" s="196" t="n">
        <v>3</v>
      </c>
      <c r="F9" s="236" t="n">
        <f aca="false">'[1]16. modul'!F9+'[2]16. modul'!F9</f>
        <v>31</v>
      </c>
      <c r="G9" s="236" t="n">
        <f aca="false">'[1]16. modul'!G9+'[2]16. modul'!G9</f>
        <v>20</v>
      </c>
      <c r="H9" s="236" t="n">
        <f aca="false">'[1]16. modul'!H9+'[2]16. modul'!H9</f>
        <v>18</v>
      </c>
      <c r="I9" s="236" t="n">
        <f aca="false">'[1]16. modul'!I9+'[2]16. modul'!I9</f>
        <v>4</v>
      </c>
      <c r="J9" s="236" t="n">
        <f aca="false">'[1]16. modul'!J9+'[2]16. modul'!J9</f>
        <v>0</v>
      </c>
      <c r="K9" s="437" t="n">
        <f aca="false">'[1]16. modul'!K9+'[2]16. modul'!K9</f>
        <v>0</v>
      </c>
      <c r="M9" s="435" t="n">
        <f aca="false">SUM(F9:K9)='1. modul'!F8</f>
        <v>1</v>
      </c>
      <c r="N9" s="438"/>
    </row>
    <row r="10" s="149" customFormat="true" ht="26.25" hidden="false" customHeight="true" outlineLevel="0" collapsed="false">
      <c r="A10" s="171"/>
      <c r="B10" s="439" t="s">
        <v>477</v>
      </c>
      <c r="C10" s="439"/>
      <c r="D10" s="439"/>
      <c r="E10" s="312" t="n">
        <v>4</v>
      </c>
      <c r="F10" s="251" t="n">
        <f aca="false">'[1]16. modul'!F10+'[2]16. modul'!F10</f>
        <v>244</v>
      </c>
      <c r="G10" s="297" t="n">
        <f aca="false">'[1]16. modul'!G10+'[2]16. modul'!G10</f>
        <v>184</v>
      </c>
      <c r="H10" s="297" t="n">
        <f aca="false">'[1]16. modul'!H10+'[2]16. modul'!H10</f>
        <v>87</v>
      </c>
      <c r="I10" s="297" t="n">
        <f aca="false">'[1]16. modul'!I10+'[2]16. modul'!I10</f>
        <v>59</v>
      </c>
      <c r="J10" s="297" t="n">
        <f aca="false">'[1]16. modul'!J10+'[2]16. modul'!J10</f>
        <v>35</v>
      </c>
      <c r="K10" s="298" t="n">
        <f aca="false">'[1]16. modul'!K10+'[2]16. modul'!K10</f>
        <v>6</v>
      </c>
      <c r="M10" s="435" t="n">
        <f aca="false">SUM(F10:K10)='1. modul'!F9</f>
        <v>1</v>
      </c>
      <c r="N10" s="438"/>
    </row>
    <row r="14" customFormat="false" ht="12.75" hidden="false" customHeight="false" outlineLevel="0" collapsed="false">
      <c r="A14" s="156" t="s">
        <v>478</v>
      </c>
      <c r="B14" s="156"/>
      <c r="C14" s="156"/>
      <c r="D14" s="156"/>
      <c r="E14" s="156"/>
      <c r="F14" s="156"/>
      <c r="G14" s="156"/>
      <c r="H14" s="156"/>
    </row>
    <row r="16" customFormat="false" ht="40.5" hidden="false" customHeight="true" outlineLevel="0" collapsed="false">
      <c r="A16" s="404" t="s">
        <v>479</v>
      </c>
      <c r="B16" s="404"/>
      <c r="C16" s="404"/>
      <c r="D16" s="404"/>
      <c r="E16" s="404"/>
      <c r="F16" s="404"/>
      <c r="G16" s="404"/>
      <c r="H16" s="404"/>
      <c r="I16" s="404"/>
      <c r="J16" s="404"/>
      <c r="K16" s="404"/>
    </row>
    <row r="17" customFormat="false" ht="13.35" hidden="false" customHeight="true" outlineLevel="0" collapsed="false">
      <c r="A17" s="404" t="s">
        <v>480</v>
      </c>
      <c r="B17" s="404"/>
      <c r="C17" s="404"/>
      <c r="D17" s="404"/>
      <c r="E17" s="404"/>
      <c r="F17" s="404"/>
      <c r="G17" s="404"/>
      <c r="H17" s="404"/>
      <c r="I17" s="404"/>
      <c r="J17" s="404"/>
      <c r="K17" s="404"/>
    </row>
    <row r="18" customFormat="false" ht="12.75" hidden="false" customHeight="false" outlineLevel="0" collapsed="false">
      <c r="A18" s="440"/>
      <c r="B18" s="440"/>
      <c r="C18" s="440"/>
      <c r="D18" s="440"/>
      <c r="E18" s="440"/>
      <c r="F18" s="440"/>
      <c r="G18" s="440"/>
      <c r="H18" s="440"/>
      <c r="I18" s="440"/>
      <c r="J18" s="440"/>
      <c r="K18" s="440"/>
    </row>
    <row r="19" customFormat="false" ht="13.35" hidden="false" customHeight="true" outlineLevel="0" collapsed="false">
      <c r="A19" s="404" t="s">
        <v>481</v>
      </c>
      <c r="B19" s="404"/>
      <c r="C19" s="404"/>
      <c r="D19" s="404"/>
      <c r="E19" s="404"/>
      <c r="F19" s="404"/>
      <c r="G19" s="404"/>
      <c r="H19" s="404"/>
      <c r="I19" s="404"/>
      <c r="J19" s="404"/>
      <c r="K19" s="404"/>
    </row>
    <row r="20" customFormat="false" ht="40.5" hidden="false" customHeight="true" outlineLevel="0" collapsed="false">
      <c r="A20" s="404" t="s">
        <v>482</v>
      </c>
      <c r="B20" s="404"/>
      <c r="C20" s="404"/>
      <c r="D20" s="404"/>
      <c r="E20" s="404"/>
      <c r="F20" s="404"/>
      <c r="G20" s="404"/>
      <c r="H20" s="404"/>
      <c r="I20" s="404"/>
      <c r="J20" s="404"/>
      <c r="K20" s="404"/>
    </row>
    <row r="21" customFormat="false" ht="39" hidden="false" customHeight="true" outlineLevel="0" collapsed="false">
      <c r="A21" s="441" t="s">
        <v>483</v>
      </c>
      <c r="B21" s="441"/>
      <c r="C21" s="441"/>
      <c r="D21" s="441"/>
      <c r="E21" s="441"/>
      <c r="F21" s="441"/>
      <c r="G21" s="441"/>
      <c r="H21" s="441"/>
      <c r="I21" s="441"/>
      <c r="J21" s="441"/>
      <c r="K21" s="441"/>
    </row>
    <row r="22" customFormat="false" ht="27" hidden="false" customHeight="true" outlineLevel="0" collapsed="false">
      <c r="A22" s="404" t="s">
        <v>484</v>
      </c>
      <c r="B22" s="404"/>
      <c r="C22" s="404"/>
      <c r="D22" s="404"/>
      <c r="E22" s="404"/>
      <c r="F22" s="404"/>
      <c r="G22" s="404"/>
      <c r="H22" s="404"/>
      <c r="I22" s="404"/>
      <c r="J22" s="404"/>
      <c r="K22" s="404"/>
    </row>
    <row r="23" customFormat="false" ht="13.35" hidden="false" customHeight="true" outlineLevel="0" collapsed="false">
      <c r="A23" s="404" t="s">
        <v>485</v>
      </c>
      <c r="B23" s="404"/>
      <c r="C23" s="404"/>
      <c r="D23" s="404"/>
      <c r="E23" s="404"/>
      <c r="F23" s="404"/>
      <c r="G23" s="404"/>
      <c r="H23" s="404"/>
      <c r="I23" s="404"/>
      <c r="J23" s="404"/>
      <c r="K23" s="404"/>
    </row>
    <row r="24" customFormat="false" ht="13.35" hidden="false" customHeight="true" outlineLevel="0" collapsed="false">
      <c r="A24" s="404" t="s">
        <v>486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</row>
    <row r="25" customFormat="false" ht="13.35" hidden="false" customHeight="true" outlineLevel="0" collapsed="false">
      <c r="A25" s="404" t="s">
        <v>487</v>
      </c>
      <c r="B25" s="404"/>
      <c r="C25" s="404"/>
      <c r="D25" s="404"/>
      <c r="E25" s="404"/>
      <c r="F25" s="404"/>
      <c r="G25" s="404"/>
      <c r="H25" s="404"/>
      <c r="I25" s="404"/>
      <c r="J25" s="404"/>
      <c r="K25" s="404"/>
    </row>
  </sheetData>
  <mergeCells count="20">
    <mergeCell ref="B2:H2"/>
    <mergeCell ref="A4:D5"/>
    <mergeCell ref="E4:E5"/>
    <mergeCell ref="F4:F5"/>
    <mergeCell ref="G4:K4"/>
    <mergeCell ref="A6:D6"/>
    <mergeCell ref="A7:D7"/>
    <mergeCell ref="A8:D8"/>
    <mergeCell ref="A9:A10"/>
    <mergeCell ref="B9:D9"/>
    <mergeCell ref="B10:D10"/>
    <mergeCell ref="A16:K16"/>
    <mergeCell ref="A17:K17"/>
    <mergeCell ref="A19:K19"/>
    <mergeCell ref="A20:K20"/>
    <mergeCell ref="A21:K21"/>
    <mergeCell ref="A22:K22"/>
    <mergeCell ref="A23:K23"/>
    <mergeCell ref="A24:K24"/>
    <mergeCell ref="A25:K25"/>
  </mergeCells>
  <conditionalFormatting sqref="G7:K7">
    <cfRule type="cellIs" priority="2" operator="notBetween" aboveAverage="0" equalAverage="0" bottom="0" percent="0" rank="0" text="" dxfId="220">
      <formula>0</formula>
      <formula>999</formula>
    </cfRule>
  </conditionalFormatting>
  <conditionalFormatting sqref="F9:K9">
    <cfRule type="cellIs" priority="3" operator="notBetween" aboveAverage="0" equalAverage="0" bottom="0" percent="0" rank="0" text="" dxfId="221">
      <formula>0</formula>
      <formula>999</formula>
    </cfRule>
    <cfRule type="expression" priority="4" aboveAverage="0" equalAverage="0" bottom="0" percent="0" rank="0" text="" dxfId="222">
      <formula>$M$9=FALSE()</formula>
    </cfRule>
  </conditionalFormatting>
  <conditionalFormatting sqref="F10:K10">
    <cfRule type="cellIs" priority="5" operator="notBetween" aboveAverage="0" equalAverage="0" bottom="0" percent="0" rank="0" text="" dxfId="223">
      <formula>0</formula>
      <formula>999</formula>
    </cfRule>
    <cfRule type="expression" priority="6" aboveAverage="0" equalAverage="0" bottom="0" percent="0" rank="0" text="" dxfId="224">
      <formula>$M$10=FALSE()</formula>
    </cfRule>
  </conditionalFormatting>
  <conditionalFormatting sqref="H8:K8">
    <cfRule type="cellIs" priority="7" operator="notBetween" aboveAverage="0" equalAverage="0" bottom="0" percent="0" rank="0" text="" dxfId="225">
      <formula>0</formula>
      <formula>999</formula>
    </cfRule>
    <cfRule type="expression" priority="8" aboveAverage="0" equalAverage="0" bottom="0" percent="0" rank="0" text="" dxfId="226">
      <formula>$M$8=FALSE()</formula>
    </cfRule>
  </conditionalFormatting>
  <conditionalFormatting sqref="F8:G8">
    <cfRule type="cellIs" priority="9" operator="notBetween" aboveAverage="0" equalAverage="0" bottom="0" percent="0" rank="0" text="" dxfId="227">
      <formula>0</formula>
      <formula>9999</formula>
    </cfRule>
    <cfRule type="expression" priority="10" aboveAverage="0" equalAverage="0" bottom="0" percent="0" rank="0" text="" dxfId="228">
      <formula>$M$8=FALSE()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G7:K7 F8:K10" type="whole">
      <formula1>0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9.99"/>
    <col collapsed="false" customWidth="true" hidden="false" outlineLevel="0" max="2" min="2" style="76" width="14.28"/>
    <col collapsed="false" customWidth="true" hidden="false" outlineLevel="0" max="3" min="3" style="76" width="16.28"/>
    <col collapsed="false" customWidth="true" hidden="false" outlineLevel="0" max="5" min="4" style="76" width="13.56"/>
    <col collapsed="false" customWidth="true" hidden="false" outlineLevel="0" max="6" min="6" style="76" width="14.7"/>
    <col collapsed="false" customWidth="true" hidden="false" outlineLevel="0" max="7" min="7" style="76" width="14.28"/>
    <col collapsed="false" customWidth="true" hidden="false" outlineLevel="0" max="8" min="8" style="76" width="16.84"/>
    <col collapsed="false" customWidth="false" hidden="false" outlineLevel="0" max="257" min="9" style="76" width="9.14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</row>
    <row r="2" customFormat="false" ht="15.75" hidden="false" customHeight="true" outlineLevel="0" collapsed="false">
      <c r="A2" s="442" t="s">
        <v>488</v>
      </c>
      <c r="B2" s="442" t="s">
        <v>489</v>
      </c>
      <c r="C2" s="442"/>
      <c r="D2" s="442"/>
      <c r="E2" s="442"/>
      <c r="F2" s="318"/>
      <c r="G2" s="80"/>
      <c r="H2" s="80"/>
    </row>
    <row r="3" customFormat="false" ht="17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</row>
    <row r="4" customFormat="false" ht="20.25" hidden="false" customHeight="true" outlineLevel="0" collapsed="false">
      <c r="A4" s="443" t="s">
        <v>53</v>
      </c>
      <c r="B4" s="443"/>
      <c r="C4" s="444" t="s">
        <v>490</v>
      </c>
      <c r="D4" s="444" t="s">
        <v>491</v>
      </c>
      <c r="E4" s="445" t="s">
        <v>492</v>
      </c>
      <c r="F4" s="217"/>
      <c r="G4" s="217"/>
      <c r="H4" s="217"/>
    </row>
    <row r="5" customFormat="false" ht="12.75" hidden="false" customHeight="false" outlineLevel="0" collapsed="false">
      <c r="A5" s="443"/>
      <c r="B5" s="443"/>
      <c r="C5" s="193" t="s">
        <v>54</v>
      </c>
      <c r="D5" s="193" t="n">
        <v>1</v>
      </c>
      <c r="E5" s="194" t="n">
        <v>2</v>
      </c>
      <c r="F5" s="119"/>
      <c r="G5" s="339"/>
      <c r="H5" s="119"/>
    </row>
    <row r="6" s="149" customFormat="true" ht="26.25" hidden="false" customHeight="true" outlineLevel="0" collapsed="false">
      <c r="A6" s="195" t="s">
        <v>493</v>
      </c>
      <c r="B6" s="195"/>
      <c r="C6" s="446" t="n">
        <v>1</v>
      </c>
      <c r="D6" s="365" t="n">
        <f aca="false">'[1]17. modul'!D6+'[2]17. modul'!D6</f>
        <v>3</v>
      </c>
      <c r="E6" s="447" t="s">
        <v>57</v>
      </c>
      <c r="F6" s="448"/>
      <c r="G6" s="448"/>
      <c r="H6" s="448"/>
    </row>
    <row r="7" s="149" customFormat="true" ht="26.25" hidden="false" customHeight="true" outlineLevel="0" collapsed="false">
      <c r="A7" s="363" t="s">
        <v>494</v>
      </c>
      <c r="B7" s="363"/>
      <c r="C7" s="449" t="n">
        <v>2</v>
      </c>
      <c r="D7" s="251" t="n">
        <v>6</v>
      </c>
      <c r="E7" s="252" t="n">
        <v>6</v>
      </c>
      <c r="F7" s="448"/>
      <c r="G7" s="448"/>
      <c r="H7" s="448"/>
    </row>
    <row r="8" customFormat="false" ht="12.75" hidden="false" customHeight="false" outlineLevel="0" collapsed="false">
      <c r="A8" s="339"/>
      <c r="B8" s="450"/>
      <c r="C8" s="336"/>
      <c r="D8" s="300" t="n">
        <f aca="false">'1. modul'!F10</f>
        <v>12</v>
      </c>
      <c r="E8" s="148"/>
      <c r="F8" s="148"/>
      <c r="G8" s="148"/>
      <c r="H8" s="148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12.75" hidden="false" customHeight="false" outlineLevel="0" collapsed="false">
      <c r="A11" s="121" t="s">
        <v>495</v>
      </c>
      <c r="B11" s="121"/>
      <c r="C11" s="121"/>
      <c r="D11" s="121"/>
      <c r="E11" s="80"/>
      <c r="F11" s="80"/>
      <c r="G11" s="80"/>
      <c r="H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</row>
    <row r="13" customFormat="false" ht="27.75" hidden="false" customHeight="true" outlineLevel="0" collapsed="false">
      <c r="A13" s="123" t="s">
        <v>496</v>
      </c>
      <c r="B13" s="123"/>
      <c r="C13" s="123"/>
      <c r="D13" s="123"/>
      <c r="E13" s="123"/>
      <c r="F13" s="77"/>
      <c r="G13" s="339"/>
      <c r="H13" s="77"/>
    </row>
    <row r="14" customFormat="false" ht="25.5" hidden="false" customHeight="true" outlineLevel="0" collapsed="false">
      <c r="A14" s="123" t="s">
        <v>497</v>
      </c>
      <c r="B14" s="123"/>
      <c r="C14" s="123"/>
      <c r="D14" s="123"/>
      <c r="E14" s="123"/>
      <c r="F14" s="77"/>
      <c r="G14" s="339"/>
      <c r="H14" s="77"/>
    </row>
    <row r="15" customFormat="false" ht="12.75" hidden="false" customHeight="false" outlineLevel="0" collapsed="false">
      <c r="A15" s="121" t="s">
        <v>498</v>
      </c>
      <c r="B15" s="121"/>
      <c r="C15" s="121"/>
      <c r="D15" s="80"/>
      <c r="E15" s="80"/>
      <c r="F15" s="80"/>
      <c r="G15" s="339"/>
      <c r="H15" s="77"/>
    </row>
    <row r="16" customFormat="false" ht="19.5" hidden="false" customHeight="true" outlineLevel="0" collapsed="false">
      <c r="A16" s="121" t="s">
        <v>499</v>
      </c>
      <c r="B16" s="80"/>
      <c r="C16" s="80"/>
      <c r="D16" s="80"/>
      <c r="E16" s="80"/>
      <c r="F16" s="80"/>
      <c r="G16" s="451"/>
      <c r="H16" s="77"/>
    </row>
    <row r="17" customFormat="false" ht="17.25" hidden="false" customHeight="true" outlineLevel="0" collapsed="false">
      <c r="A17" s="80"/>
      <c r="B17" s="80"/>
      <c r="C17" s="80"/>
      <c r="D17" s="80"/>
      <c r="E17" s="80"/>
      <c r="F17" s="80"/>
      <c r="G17" s="451"/>
      <c r="H17" s="77"/>
    </row>
    <row r="18" customFormat="false" ht="17.25" hidden="false" customHeight="true" outlineLevel="0" collapsed="false">
      <c r="A18" s="80"/>
      <c r="B18" s="80"/>
      <c r="C18" s="80"/>
      <c r="D18" s="80"/>
      <c r="E18" s="80"/>
      <c r="F18" s="80"/>
      <c r="G18" s="451"/>
      <c r="H18" s="77"/>
    </row>
    <row r="19" customFormat="false" ht="17.25" hidden="false" customHeight="true" outlineLevel="0" collapsed="false">
      <c r="A19" s="80"/>
      <c r="B19" s="80"/>
      <c r="C19" s="80"/>
      <c r="D19" s="80"/>
      <c r="E19" s="80"/>
      <c r="F19" s="80"/>
      <c r="G19" s="451"/>
      <c r="H19" s="77"/>
    </row>
    <row r="20" customFormat="false" ht="17.25" hidden="false" customHeight="true" outlineLevel="0" collapsed="false">
      <c r="A20" s="80"/>
      <c r="B20" s="80"/>
      <c r="C20" s="80"/>
      <c r="D20" s="80"/>
      <c r="E20" s="80"/>
      <c r="F20" s="80"/>
      <c r="G20" s="451"/>
      <c r="H20" s="77"/>
    </row>
    <row r="21" customFormat="false" ht="17.25" hidden="false" customHeight="true" outlineLevel="0" collapsed="false">
      <c r="A21" s="80"/>
      <c r="B21" s="80"/>
      <c r="C21" s="80"/>
      <c r="D21" s="80"/>
      <c r="E21" s="80"/>
      <c r="F21" s="80"/>
      <c r="G21" s="451"/>
      <c r="H21" s="77"/>
    </row>
    <row r="22" customFormat="false" ht="17.25" hidden="false" customHeight="true" outlineLevel="0" collapsed="false">
      <c r="A22" s="80"/>
      <c r="B22" s="80"/>
      <c r="C22" s="80"/>
      <c r="D22" s="80"/>
      <c r="E22" s="80"/>
      <c r="F22" s="80"/>
      <c r="G22" s="451"/>
      <c r="H22" s="77"/>
    </row>
    <row r="23" customFormat="false" ht="17.25" hidden="false" customHeight="true" outlineLevel="0" collapsed="false">
      <c r="A23" s="80"/>
      <c r="B23" s="80"/>
      <c r="C23" s="80"/>
      <c r="D23" s="80"/>
      <c r="E23" s="80"/>
      <c r="F23" s="80"/>
      <c r="G23" s="451"/>
      <c r="H23" s="77"/>
    </row>
    <row r="24" customFormat="false" ht="17.25" hidden="false" customHeight="true" outlineLevel="0" collapsed="false">
      <c r="A24" s="80"/>
      <c r="B24" s="80"/>
      <c r="C24" s="80"/>
      <c r="D24" s="80"/>
      <c r="E24" s="80"/>
      <c r="F24" s="80"/>
      <c r="G24" s="451"/>
      <c r="H24" s="77"/>
    </row>
    <row r="25" customFormat="false" ht="17.2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</row>
    <row r="26" customFormat="false" ht="17.2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</row>
    <row r="27" customFormat="false" ht="17.2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</row>
    <row r="28" customFormat="false" ht="17.2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7.2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17.25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</row>
    <row r="31" customFormat="false" ht="17.25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A32" s="77"/>
      <c r="B32" s="420"/>
      <c r="C32" s="80"/>
      <c r="D32" s="80"/>
      <c r="E32" s="80"/>
      <c r="F32" s="80"/>
      <c r="G32" s="80"/>
      <c r="H32" s="80"/>
    </row>
  </sheetData>
  <mergeCells count="6">
    <mergeCell ref="B2:E2"/>
    <mergeCell ref="A4:B5"/>
    <mergeCell ref="A6:B6"/>
    <mergeCell ref="A7:B7"/>
    <mergeCell ref="A13:E13"/>
    <mergeCell ref="A14:E14"/>
  </mergeCells>
  <conditionalFormatting sqref="D6 E7">
    <cfRule type="cellIs" priority="2" operator="notBetween" aboveAverage="0" equalAverage="0" bottom="0" percent="0" rank="0" text="" dxfId="229">
      <formula>0</formula>
      <formula>999</formula>
    </cfRule>
  </conditionalFormatting>
  <conditionalFormatting sqref="D7">
    <cfRule type="cellIs" priority="3" operator="notBetween" aboveAverage="0" equalAverage="0" bottom="0" percent="0" rank="0" text="" dxfId="230">
      <formula>0</formula>
      <formula>999</formula>
    </cfRule>
    <cfRule type="expression" priority="4" aboveAverage="0" equalAverage="0" bottom="0" percent="0" rank="0" text="" dxfId="231">
      <formula>$D$7&lt;&gt;$D$8</formula>
    </cfRule>
  </conditionalFormatting>
  <printOptions headings="false" gridLines="false" gridLinesSet="true" horizontalCentered="true" verticalCentered="false"/>
  <pageMargins left="0.790277777777778" right="0.55" top="1.18055555555556" bottom="0.790277777777778" header="0.390277777777778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2.85"/>
    <col collapsed="false" customWidth="true" hidden="false" outlineLevel="0" max="6" min="6" style="0" width="14.41"/>
  </cols>
  <sheetData>
    <row r="2" customFormat="false" ht="14.25" hidden="false" customHeight="false" outlineLevel="0" collapsed="false">
      <c r="A2" s="126" t="s">
        <v>500</v>
      </c>
      <c r="B2" s="222" t="s">
        <v>501</v>
      </c>
      <c r="C2" s="222"/>
      <c r="D2" s="222"/>
      <c r="E2" s="222"/>
      <c r="F2" s="222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</row>
    <row r="4" customFormat="false" ht="12.95" hidden="false" customHeight="true" outlineLevel="0" collapsed="false">
      <c r="A4" s="183"/>
      <c r="B4" s="183"/>
      <c r="C4" s="183"/>
      <c r="D4" s="184" t="s">
        <v>14</v>
      </c>
      <c r="E4" s="184" t="s">
        <v>92</v>
      </c>
      <c r="F4" s="452" t="s">
        <v>174</v>
      </c>
    </row>
    <row r="5" customFormat="false" ht="12.75" hidden="false" customHeight="false" outlineLevel="0" collapsed="false">
      <c r="A5" s="183"/>
      <c r="B5" s="183"/>
      <c r="C5" s="183"/>
      <c r="D5" s="184"/>
      <c r="E5" s="184"/>
      <c r="F5" s="321" t="s">
        <v>502</v>
      </c>
    </row>
    <row r="6" customFormat="false" ht="12.95" hidden="false" customHeight="true" outlineLevel="0" collapsed="false">
      <c r="A6" s="192" t="s">
        <v>53</v>
      </c>
      <c r="B6" s="192"/>
      <c r="C6" s="192"/>
      <c r="D6" s="453" t="s">
        <v>54</v>
      </c>
      <c r="E6" s="193" t="n">
        <v>1</v>
      </c>
      <c r="F6" s="194" t="n">
        <v>2</v>
      </c>
    </row>
    <row r="7" s="454" customFormat="true" ht="26.25" hidden="false" customHeight="true" outlineLevel="0" collapsed="false">
      <c r="A7" s="195" t="s">
        <v>503</v>
      </c>
      <c r="B7" s="195"/>
      <c r="C7" s="195"/>
      <c r="D7" s="234" t="n">
        <v>1</v>
      </c>
      <c r="E7" s="323" t="n">
        <f aca="false">'[1]18. modul'!E7+'[2]18. modul'!E7</f>
        <v>3929</v>
      </c>
      <c r="F7" s="137" t="n">
        <f aca="false">'[1]18. modul'!F7+'[2]18. modul'!F7</f>
        <v>3357</v>
      </c>
    </row>
    <row r="8" s="454" customFormat="true" ht="26.25" hidden="false" customHeight="true" outlineLevel="0" collapsed="false">
      <c r="A8" s="171" t="s">
        <v>156</v>
      </c>
      <c r="B8" s="199" t="s">
        <v>504</v>
      </c>
      <c r="C8" s="199"/>
      <c r="D8" s="234" t="n">
        <v>2</v>
      </c>
      <c r="E8" s="326" t="n">
        <f aca="false">'[1]18. modul'!E8+'[2]18. modul'!E8</f>
        <v>1150</v>
      </c>
      <c r="F8" s="202" t="n">
        <f aca="false">'[1]18. modul'!F8+'[2]18. modul'!F8</f>
        <v>986</v>
      </c>
    </row>
    <row r="9" s="454" customFormat="true" ht="26.25" hidden="false" customHeight="true" outlineLevel="0" collapsed="false">
      <c r="A9" s="171"/>
      <c r="B9" s="105" t="s">
        <v>505</v>
      </c>
      <c r="C9" s="105"/>
      <c r="D9" s="234" t="n">
        <v>3</v>
      </c>
      <c r="E9" s="326" t="n">
        <f aca="false">'[1]18. modul'!E9+'[2]18. modul'!E9</f>
        <v>55</v>
      </c>
      <c r="F9" s="202" t="n">
        <f aca="false">'[1]18. modul'!F9+'[2]18. modul'!F9</f>
        <v>45</v>
      </c>
    </row>
    <row r="10" s="454" customFormat="true" ht="26.25" hidden="false" customHeight="true" outlineLevel="0" collapsed="false">
      <c r="A10" s="171"/>
      <c r="B10" s="105" t="s">
        <v>506</v>
      </c>
      <c r="C10" s="105"/>
      <c r="D10" s="234" t="n">
        <v>4</v>
      </c>
      <c r="E10" s="326" t="n">
        <f aca="false">'[1]18. modul'!E10+'[2]18. modul'!E10</f>
        <v>12</v>
      </c>
      <c r="F10" s="202" t="n">
        <f aca="false">'[1]18. modul'!F10+'[2]18. modul'!F10</f>
        <v>10</v>
      </c>
    </row>
    <row r="11" s="454" customFormat="true" ht="26.25" hidden="false" customHeight="true" outlineLevel="0" collapsed="false">
      <c r="A11" s="171"/>
      <c r="B11" s="455" t="s">
        <v>507</v>
      </c>
      <c r="C11" s="455"/>
      <c r="D11" s="234" t="n">
        <v>5</v>
      </c>
      <c r="E11" s="326" t="n">
        <f aca="false">'[1]18. modul'!E11+'[2]18. modul'!E11</f>
        <v>360</v>
      </c>
      <c r="F11" s="202" t="n">
        <f aca="false">'[1]18. modul'!F11+'[2]18. modul'!F11</f>
        <v>356</v>
      </c>
    </row>
    <row r="12" s="454" customFormat="true" ht="26.25" hidden="false" customHeight="true" outlineLevel="0" collapsed="false">
      <c r="A12" s="171"/>
      <c r="B12" s="456" t="s">
        <v>508</v>
      </c>
      <c r="C12" s="456"/>
      <c r="D12" s="234" t="n">
        <v>6</v>
      </c>
      <c r="E12" s="326" t="n">
        <f aca="false">'[1]18. modul'!E12+'[2]18. modul'!E12</f>
        <v>26</v>
      </c>
      <c r="F12" s="202" t="n">
        <f aca="false">'[1]18. modul'!F12+'[2]18. modul'!F12</f>
        <v>25</v>
      </c>
    </row>
    <row r="13" s="454" customFormat="true" ht="26.25" hidden="false" customHeight="true" outlineLevel="0" collapsed="false">
      <c r="A13" s="171"/>
      <c r="B13" s="455" t="s">
        <v>509</v>
      </c>
      <c r="C13" s="455"/>
      <c r="D13" s="234" t="n">
        <v>7</v>
      </c>
      <c r="E13" s="326" t="n">
        <f aca="false">'[1]18. modul'!E13+'[2]18. modul'!E13</f>
        <v>708</v>
      </c>
      <c r="F13" s="202" t="n">
        <f aca="false">'[1]18. modul'!F13+'[2]18. modul'!F13</f>
        <v>658</v>
      </c>
    </row>
    <row r="14" s="454" customFormat="true" ht="26.25" hidden="false" customHeight="true" outlineLevel="0" collapsed="false">
      <c r="A14" s="171"/>
      <c r="B14" s="215" t="s">
        <v>510</v>
      </c>
      <c r="C14" s="215"/>
      <c r="D14" s="234" t="n">
        <v>8</v>
      </c>
      <c r="E14" s="326" t="n">
        <f aca="false">'[1]18. modul'!E14+'[2]18. modul'!E14</f>
        <v>604</v>
      </c>
      <c r="F14" s="202" t="n">
        <f aca="false">'[1]18. modul'!F14+'[2]18. modul'!F14</f>
        <v>499</v>
      </c>
    </row>
    <row r="15" s="454" customFormat="true" ht="26.25" hidden="false" customHeight="true" outlineLevel="0" collapsed="false">
      <c r="A15" s="171"/>
      <c r="B15" s="105" t="s">
        <v>511</v>
      </c>
      <c r="C15" s="105"/>
      <c r="D15" s="234" t="n">
        <v>9</v>
      </c>
      <c r="E15" s="326" t="n">
        <f aca="false">'[1]18. modul'!E15+'[2]18. modul'!E15</f>
        <v>188</v>
      </c>
      <c r="F15" s="202" t="n">
        <f aca="false">'[1]18. modul'!F15+'[2]18. modul'!F15</f>
        <v>182</v>
      </c>
    </row>
    <row r="16" s="454" customFormat="true" ht="26.25" hidden="false" customHeight="true" outlineLevel="0" collapsed="false">
      <c r="A16" s="171"/>
      <c r="B16" s="457" t="s">
        <v>512</v>
      </c>
      <c r="C16" s="348" t="s">
        <v>403</v>
      </c>
      <c r="D16" s="234" t="n">
        <v>10</v>
      </c>
      <c r="E16" s="326" t="n">
        <f aca="false">'[1]18. modul'!E16+'[2]18. modul'!E16</f>
        <v>25</v>
      </c>
      <c r="F16" s="202" t="n">
        <f aca="false">'[1]18. modul'!F16+'[2]18. modul'!F16</f>
        <v>24</v>
      </c>
    </row>
    <row r="17" s="454" customFormat="true" ht="26.25" hidden="false" customHeight="true" outlineLevel="0" collapsed="false">
      <c r="A17" s="171"/>
      <c r="B17" s="457"/>
      <c r="C17" s="348" t="s">
        <v>405</v>
      </c>
      <c r="D17" s="234" t="n">
        <v>11</v>
      </c>
      <c r="E17" s="326" t="n">
        <f aca="false">'[1]18. modul'!E17+'[2]18. modul'!E17</f>
        <v>129</v>
      </c>
      <c r="F17" s="202" t="n">
        <f aca="false">'[1]18. modul'!F17+'[2]18. modul'!F17</f>
        <v>124</v>
      </c>
    </row>
    <row r="18" s="454" customFormat="true" ht="26.25" hidden="false" customHeight="true" outlineLevel="0" collapsed="false">
      <c r="A18" s="171"/>
      <c r="B18" s="458" t="s">
        <v>513</v>
      </c>
      <c r="C18" s="458"/>
      <c r="D18" s="234" t="n">
        <v>12</v>
      </c>
      <c r="E18" s="326" t="n">
        <f aca="false">'[1]18. modul'!E18+'[2]18. modul'!E18</f>
        <v>102</v>
      </c>
      <c r="F18" s="202" t="n">
        <f aca="false">'[1]18. modul'!F18+'[2]18. modul'!F18</f>
        <v>89</v>
      </c>
    </row>
    <row r="19" s="454" customFormat="true" ht="26.25" hidden="false" customHeight="true" outlineLevel="0" collapsed="false">
      <c r="A19" s="171"/>
      <c r="B19" s="458" t="s">
        <v>514</v>
      </c>
      <c r="C19" s="458"/>
      <c r="D19" s="234" t="n">
        <v>13</v>
      </c>
      <c r="E19" s="326" t="n">
        <f aca="false">'[1]18. modul'!E19+'[2]18. modul'!E19</f>
        <v>91</v>
      </c>
      <c r="F19" s="202" t="n">
        <f aca="false">'[1]18. modul'!F19+'[2]18. modul'!F19</f>
        <v>66</v>
      </c>
    </row>
    <row r="20" s="454" customFormat="true" ht="26.25" hidden="false" customHeight="true" outlineLevel="0" collapsed="false">
      <c r="A20" s="171"/>
      <c r="B20" s="105" t="s">
        <v>515</v>
      </c>
      <c r="C20" s="105"/>
      <c r="D20" s="234" t="n">
        <v>14</v>
      </c>
      <c r="E20" s="326" t="n">
        <f aca="false">'[1]18. modul'!E20+'[2]18. modul'!E20</f>
        <v>281</v>
      </c>
      <c r="F20" s="202" t="n">
        <f aca="false">'[1]18. modul'!F20+'[2]18. modul'!F20</f>
        <v>262</v>
      </c>
    </row>
    <row r="21" s="454" customFormat="true" ht="26.25" hidden="false" customHeight="true" outlineLevel="0" collapsed="false">
      <c r="A21" s="171"/>
      <c r="B21" s="458" t="s">
        <v>516</v>
      </c>
      <c r="C21" s="458"/>
      <c r="D21" s="234" t="n">
        <v>15</v>
      </c>
      <c r="E21" s="326" t="n">
        <f aca="false">'[1]18. modul'!E21+'[2]18. modul'!E21</f>
        <v>368</v>
      </c>
      <c r="F21" s="202" t="n">
        <f aca="false">'[1]18. modul'!F21+'[2]18. modul'!F21</f>
        <v>199</v>
      </c>
    </row>
    <row r="22" s="454" customFormat="true" ht="26.25" hidden="false" customHeight="true" outlineLevel="0" collapsed="false">
      <c r="A22" s="171"/>
      <c r="B22" s="459" t="s">
        <v>517</v>
      </c>
      <c r="C22" s="459"/>
      <c r="D22" s="250" t="n">
        <v>16</v>
      </c>
      <c r="E22" s="115" t="n">
        <f aca="false">'[1]18. modul'!E22+'[2]18. modul'!E22</f>
        <v>10</v>
      </c>
      <c r="F22" s="116" t="n">
        <f aca="false">'[1]18. modul'!F22+'[2]18. modul'!F22</f>
        <v>5</v>
      </c>
    </row>
    <row r="26" customFormat="false" ht="12.75" hidden="false" customHeight="false" outlineLevel="0" collapsed="false">
      <c r="A26" s="156" t="s">
        <v>518</v>
      </c>
      <c r="B26" s="156"/>
      <c r="C26" s="156"/>
      <c r="D26" s="156"/>
    </row>
    <row r="28" customFormat="false" ht="13.35" hidden="false" customHeight="true" outlineLevel="0" collapsed="false">
      <c r="A28" s="176" t="s">
        <v>519</v>
      </c>
      <c r="B28" s="176"/>
      <c r="C28" s="176"/>
      <c r="D28" s="176"/>
      <c r="E28" s="176"/>
      <c r="F28" s="176"/>
    </row>
    <row r="29" customFormat="false" ht="41.25" hidden="false" customHeight="true" outlineLevel="0" collapsed="false">
      <c r="A29" s="176" t="s">
        <v>520</v>
      </c>
      <c r="B29" s="176"/>
      <c r="C29" s="176"/>
      <c r="D29" s="176"/>
      <c r="E29" s="176"/>
      <c r="F29" s="176"/>
    </row>
    <row r="30" customFormat="false" ht="13.5" hidden="false" customHeight="true" outlineLevel="0" collapsed="false">
      <c r="A30" s="176" t="s">
        <v>521</v>
      </c>
      <c r="B30" s="176"/>
      <c r="C30" s="176"/>
      <c r="D30" s="176"/>
      <c r="E30" s="176"/>
      <c r="F30" s="176"/>
    </row>
    <row r="31" customFormat="false" ht="83.25" hidden="false" customHeight="true" outlineLevel="0" collapsed="false">
      <c r="A31" s="176" t="s">
        <v>522</v>
      </c>
      <c r="B31" s="176"/>
      <c r="C31" s="176"/>
      <c r="D31" s="176"/>
      <c r="E31" s="176"/>
      <c r="F31" s="176"/>
    </row>
    <row r="32" customFormat="false" ht="24.75" hidden="false" customHeight="true" outlineLevel="0" collapsed="false">
      <c r="A32" s="176" t="s">
        <v>523</v>
      </c>
      <c r="B32" s="176"/>
      <c r="C32" s="176"/>
      <c r="D32" s="176"/>
      <c r="E32" s="176"/>
      <c r="F32" s="176"/>
    </row>
    <row r="33" customFormat="false" ht="27" hidden="false" customHeight="true" outlineLevel="0" collapsed="false">
      <c r="A33" s="176" t="s">
        <v>524</v>
      </c>
      <c r="B33" s="176"/>
      <c r="C33" s="176"/>
      <c r="D33" s="176"/>
      <c r="E33" s="176"/>
      <c r="F33" s="176"/>
    </row>
  </sheetData>
  <mergeCells count="27">
    <mergeCell ref="B2:F2"/>
    <mergeCell ref="A4:C5"/>
    <mergeCell ref="D4:D5"/>
    <mergeCell ref="E4:E5"/>
    <mergeCell ref="A6:C6"/>
    <mergeCell ref="A7:C7"/>
    <mergeCell ref="A8:A22"/>
    <mergeCell ref="B8:C8"/>
    <mergeCell ref="B9:C9"/>
    <mergeCell ref="B10:C10"/>
    <mergeCell ref="B11:C11"/>
    <mergeCell ref="B12:C12"/>
    <mergeCell ref="B13:C13"/>
    <mergeCell ref="B14:C14"/>
    <mergeCell ref="B15:C15"/>
    <mergeCell ref="B16:B17"/>
    <mergeCell ref="B18:C18"/>
    <mergeCell ref="B19:C19"/>
    <mergeCell ref="B20:C20"/>
    <mergeCell ref="B21:C21"/>
    <mergeCell ref="B22:C22"/>
    <mergeCell ref="A28:F28"/>
    <mergeCell ref="A29:F29"/>
    <mergeCell ref="A30:F30"/>
    <mergeCell ref="A31:F31"/>
    <mergeCell ref="A32:F32"/>
    <mergeCell ref="A33:F33"/>
  </mergeCells>
  <conditionalFormatting sqref="F8:F15 F18:F22">
    <cfRule type="cellIs" priority="2" operator="notBetween" aboveAverage="0" equalAverage="0" bottom="0" percent="0" rank="0" text="" dxfId="232">
      <formula>0</formula>
      <formula>999</formula>
    </cfRule>
    <cfRule type="cellIs" priority="3" operator="notBetween" aboveAverage="0" equalAverage="0" bottom="0" percent="0" rank="0" text="" dxfId="233">
      <formula>0</formula>
      <formula>$E8</formula>
    </cfRule>
  </conditionalFormatting>
  <conditionalFormatting sqref="E8:E22">
    <cfRule type="cellIs" priority="4" operator="notBetween" aboveAverage="0" equalAverage="0" bottom="0" percent="0" rank="0" text="" dxfId="234">
      <formula>0</formula>
      <formula>9999</formula>
    </cfRule>
  </conditionalFormatting>
  <conditionalFormatting sqref="F16">
    <cfRule type="cellIs" priority="5" operator="notBetween" aboveAverage="0" equalAverage="0" bottom="0" percent="0" rank="0" text="" dxfId="235">
      <formula>0</formula>
      <formula>999</formula>
    </cfRule>
    <cfRule type="cellIs" priority="6" operator="notBetween" aboveAverage="0" equalAverage="0" bottom="0" percent="0" rank="0" text="" dxfId="236">
      <formula>0</formula>
      <formula>$E$16</formula>
    </cfRule>
  </conditionalFormatting>
  <conditionalFormatting sqref="F17">
    <cfRule type="cellIs" priority="7" operator="notBetween" aboveAverage="0" equalAverage="0" bottom="0" percent="0" rank="0" text="" dxfId="237">
      <formula>0</formula>
      <formula>999</formula>
    </cfRule>
    <cfRule type="cellIs" priority="8" operator="notBetween" aboveAverage="0" equalAverage="0" bottom="0" percent="0" rank="0" text="" dxfId="238">
      <formula>0</formula>
      <formula>$E$17</formula>
    </cfRule>
  </conditionalFormatting>
  <conditionalFormatting sqref="E7">
    <cfRule type="cellIs" priority="9" operator="notBetween" aboveAverage="0" equalAverage="0" bottom="0" percent="0" rank="0" text="" dxfId="239">
      <formula>0</formula>
      <formula>9999</formula>
    </cfRule>
    <cfRule type="cellIs" priority="10" operator="notEqual" aboveAverage="0" equalAverage="0" bottom="0" percent="0" rank="0" text="" dxfId="240">
      <formula>$E$8+$E$9+$E$10+$E$11+$E$13+$E$14+$E$15+$E$18+$E$19+$E$20+$E$21+$E$22</formula>
    </cfRule>
  </conditionalFormatting>
  <conditionalFormatting sqref="F7">
    <cfRule type="cellIs" priority="11" operator="notBetween" aboveAverage="0" equalAverage="0" bottom="0" percent="0" rank="0" text="" dxfId="241">
      <formula>0</formula>
      <formula>9999</formula>
    </cfRule>
    <cfRule type="cellIs" priority="12" operator="notEqual" aboveAverage="0" equalAverage="0" bottom="0" percent="0" rank="0" text="" dxfId="242">
      <formula>$F$8+$F$9+$F$10+$F$11+$F$13+$F$14+$F$15+$F$18+$F$19+$F$20+$F$21+$F$22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E7:F22" type="whole">
      <formula1>0</formula1>
      <formula2>0</formula2>
    </dataValidation>
  </dataValidations>
  <printOptions headings="false" gridLines="false" gridLinesSet="true" horizontalCentered="true" verticalCentered="false"/>
  <pageMargins left="0.790277777777778" right="0.790277777777778" top="0.720138888888889" bottom="0.809722222222222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10.56"/>
    <col collapsed="false" customWidth="true" hidden="false" outlineLevel="0" max="2" min="2" style="420" width="12.85"/>
    <col collapsed="false" customWidth="true" hidden="false" outlineLevel="0" max="3" min="3" style="420" width="25.7"/>
    <col collapsed="false" customWidth="false" hidden="false" outlineLevel="0" max="4" min="4" style="420" width="9.14"/>
    <col collapsed="false" customWidth="true" hidden="false" outlineLevel="0" max="5" min="5" style="420" width="15.13"/>
    <col collapsed="false" customWidth="true" hidden="false" outlineLevel="0" max="6" min="6" style="420" width="14.41"/>
    <col collapsed="false" customWidth="false" hidden="false" outlineLevel="0" max="257" min="7" style="420" width="9.14"/>
  </cols>
  <sheetData>
    <row r="2" customFormat="false" ht="14.25" hidden="false" customHeight="false" outlineLevel="0" collapsed="false">
      <c r="A2" s="126" t="s">
        <v>525</v>
      </c>
      <c r="B2" s="222" t="s">
        <v>526</v>
      </c>
      <c r="C2" s="222"/>
      <c r="D2" s="460"/>
      <c r="E2" s="460"/>
      <c r="F2" s="460"/>
    </row>
    <row r="3" customFormat="false" ht="12.75" hidden="false" customHeight="false" outlineLevel="0" collapsed="false">
      <c r="A3" s="159"/>
      <c r="B3" s="460"/>
      <c r="C3" s="460"/>
      <c r="D3" s="460"/>
      <c r="E3" s="460"/>
      <c r="F3" s="460"/>
    </row>
    <row r="4" customFormat="false" ht="18" hidden="false" customHeight="true" outlineLevel="0" collapsed="false">
      <c r="A4" s="183"/>
      <c r="B4" s="183"/>
      <c r="C4" s="183"/>
      <c r="D4" s="184" t="s">
        <v>14</v>
      </c>
      <c r="E4" s="184" t="s">
        <v>92</v>
      </c>
      <c r="F4" s="461" t="s">
        <v>174</v>
      </c>
    </row>
    <row r="5" customFormat="false" ht="18" hidden="false" customHeight="true" outlineLevel="0" collapsed="false">
      <c r="A5" s="183"/>
      <c r="B5" s="183"/>
      <c r="C5" s="183"/>
      <c r="D5" s="184"/>
      <c r="E5" s="184"/>
      <c r="F5" s="191" t="s">
        <v>502</v>
      </c>
    </row>
    <row r="6" customFormat="false" ht="12.95" hidden="false" customHeight="true" outlineLevel="0" collapsed="false">
      <c r="A6" s="192" t="s">
        <v>53</v>
      </c>
      <c r="B6" s="192"/>
      <c r="C6" s="192"/>
      <c r="D6" s="193" t="s">
        <v>54</v>
      </c>
      <c r="E6" s="193" t="n">
        <v>1</v>
      </c>
      <c r="F6" s="194" t="n">
        <v>2</v>
      </c>
    </row>
    <row r="7" customFormat="false" ht="26.25" hidden="false" customHeight="true" outlineLevel="0" collapsed="false">
      <c r="A7" s="462" t="s">
        <v>526</v>
      </c>
      <c r="B7" s="462"/>
      <c r="C7" s="462"/>
      <c r="D7" s="196" t="n">
        <v>1</v>
      </c>
      <c r="E7" s="323" t="n">
        <f aca="false">'[1]19. modul'!E7+'[2]19. modul'!E7</f>
        <v>3929</v>
      </c>
      <c r="F7" s="137" t="n">
        <f aca="false">'[1]19. modul'!F7+'[2]19. modul'!F7</f>
        <v>3357</v>
      </c>
      <c r="H7" s="463" t="n">
        <f aca="false">'18. modul'!E7</f>
        <v>3929</v>
      </c>
      <c r="I7" s="463" t="n">
        <f aca="false">'18. modul'!F7</f>
        <v>3357</v>
      </c>
    </row>
    <row r="8" customFormat="false" ht="26.25" hidden="false" customHeight="true" outlineLevel="0" collapsed="false">
      <c r="A8" s="412" t="s">
        <v>156</v>
      </c>
      <c r="B8" s="199" t="s">
        <v>527</v>
      </c>
      <c r="C8" s="199"/>
      <c r="D8" s="196" t="n">
        <v>2</v>
      </c>
      <c r="E8" s="326" t="n">
        <f aca="false">'[1]19. modul'!E8+'[2]19. modul'!E8</f>
        <v>61</v>
      </c>
      <c r="F8" s="202" t="n">
        <f aca="false">'[1]19. modul'!F8+'[2]19. modul'!F8</f>
        <v>54</v>
      </c>
    </row>
    <row r="9" customFormat="false" ht="26.25" hidden="false" customHeight="true" outlineLevel="0" collapsed="false">
      <c r="A9" s="412"/>
      <c r="B9" s="199" t="s">
        <v>528</v>
      </c>
      <c r="C9" s="199"/>
      <c r="D9" s="196" t="n">
        <v>3</v>
      </c>
      <c r="E9" s="326" t="n">
        <f aca="false">'[1]19. modul'!E9+'[2]19. modul'!E9</f>
        <v>453</v>
      </c>
      <c r="F9" s="202" t="n">
        <f aca="false">'[1]19. modul'!F9+'[2]19. modul'!F9</f>
        <v>331</v>
      </c>
    </row>
    <row r="10" customFormat="false" ht="26.25" hidden="false" customHeight="true" outlineLevel="0" collapsed="false">
      <c r="A10" s="412"/>
      <c r="B10" s="199" t="s">
        <v>529</v>
      </c>
      <c r="C10" s="199"/>
      <c r="D10" s="196" t="n">
        <v>4</v>
      </c>
      <c r="E10" s="326" t="n">
        <f aca="false">'[1]19. modul'!E10+'[2]19. modul'!E10</f>
        <v>1847</v>
      </c>
      <c r="F10" s="202" t="n">
        <f aca="false">'[1]19. modul'!F10+'[2]19. modul'!F10</f>
        <v>1640</v>
      </c>
    </row>
    <row r="11" customFormat="false" ht="26.25" hidden="false" customHeight="true" outlineLevel="0" collapsed="false">
      <c r="A11" s="412"/>
      <c r="B11" s="199" t="s">
        <v>530</v>
      </c>
      <c r="C11" s="199"/>
      <c r="D11" s="196" t="n">
        <v>5</v>
      </c>
      <c r="E11" s="326" t="n">
        <f aca="false">'[1]19. modul'!E11+'[2]19. modul'!E11</f>
        <v>180</v>
      </c>
      <c r="F11" s="202" t="n">
        <f aca="false">'[1]19. modul'!F11+'[2]19. modul'!F11</f>
        <v>171</v>
      </c>
    </row>
    <row r="12" customFormat="false" ht="26.25" hidden="false" customHeight="true" outlineLevel="0" collapsed="false">
      <c r="A12" s="412"/>
      <c r="B12" s="199" t="s">
        <v>531</v>
      </c>
      <c r="C12" s="199"/>
      <c r="D12" s="196" t="n">
        <v>6</v>
      </c>
      <c r="E12" s="326" t="n">
        <f aca="false">'[1]19. modul'!E12+'[2]19. modul'!E12</f>
        <v>1388</v>
      </c>
      <c r="F12" s="202" t="n">
        <f aca="false">'[1]19. modul'!F12+'[2]19. modul'!F12</f>
        <v>1161</v>
      </c>
    </row>
    <row r="13" customFormat="false" ht="26.25" hidden="false" customHeight="true" outlineLevel="0" collapsed="false">
      <c r="A13" s="412"/>
      <c r="B13" s="464" t="s">
        <v>532</v>
      </c>
      <c r="C13" s="348" t="s">
        <v>403</v>
      </c>
      <c r="D13" s="196" t="n">
        <v>7</v>
      </c>
      <c r="E13" s="326" t="n">
        <f aca="false">'[1]19. modul'!E13+'[2]19. modul'!E13</f>
        <v>374</v>
      </c>
      <c r="F13" s="202" t="n">
        <f aca="false">'[1]19. modul'!F13+'[2]19. modul'!F13</f>
        <v>338</v>
      </c>
      <c r="H13" s="465" t="n">
        <f aca="false">E13+E14</f>
        <v>1388</v>
      </c>
      <c r="I13" s="465" t="n">
        <f aca="false">F13+F14</f>
        <v>1161</v>
      </c>
    </row>
    <row r="14" customFormat="false" ht="26.25" hidden="false" customHeight="true" outlineLevel="0" collapsed="false">
      <c r="A14" s="412"/>
      <c r="B14" s="464"/>
      <c r="C14" s="348" t="s">
        <v>405</v>
      </c>
      <c r="D14" s="196" t="n">
        <v>8</v>
      </c>
      <c r="E14" s="326" t="n">
        <f aca="false">'[1]19. modul'!E14+'[2]19. modul'!E14</f>
        <v>1014</v>
      </c>
      <c r="F14" s="202" t="n">
        <f aca="false">'[1]19. modul'!F14+'[2]19. modul'!F14</f>
        <v>823</v>
      </c>
      <c r="H14" s="465" t="n">
        <f aca="false">E15+E16+E17+E18+E19+E20+E23</f>
        <v>1307</v>
      </c>
      <c r="I14" s="465" t="n">
        <f aca="false">F15+F16+F17+F18+F19+F20+F23</f>
        <v>1100</v>
      </c>
    </row>
    <row r="15" customFormat="false" ht="26.25" hidden="false" customHeight="true" outlineLevel="0" collapsed="false">
      <c r="A15" s="412"/>
      <c r="B15" s="466" t="s">
        <v>532</v>
      </c>
      <c r="C15" s="348" t="s">
        <v>533</v>
      </c>
      <c r="D15" s="196" t="n">
        <v>9</v>
      </c>
      <c r="E15" s="326" t="n">
        <f aca="false">'[1]19. modul'!E15+'[2]19. modul'!E15</f>
        <v>402</v>
      </c>
      <c r="F15" s="202" t="n">
        <f aca="false">'[1]19. modul'!F15+'[2]19. modul'!F15</f>
        <v>359</v>
      </c>
    </row>
    <row r="16" customFormat="false" ht="26.25" hidden="false" customHeight="true" outlineLevel="0" collapsed="false">
      <c r="A16" s="412"/>
      <c r="B16" s="466"/>
      <c r="C16" s="348" t="s">
        <v>534</v>
      </c>
      <c r="D16" s="196" t="n">
        <v>10</v>
      </c>
      <c r="E16" s="326" t="n">
        <f aca="false">'[1]19. modul'!E16+'[2]19. modul'!E16</f>
        <v>649</v>
      </c>
      <c r="F16" s="202" t="n">
        <f aca="false">'[1]19. modul'!F16+'[2]19. modul'!F16</f>
        <v>527</v>
      </c>
    </row>
    <row r="17" customFormat="false" ht="26.25" hidden="false" customHeight="true" outlineLevel="0" collapsed="false">
      <c r="A17" s="412"/>
      <c r="B17" s="466"/>
      <c r="C17" s="348" t="s">
        <v>535</v>
      </c>
      <c r="D17" s="196" t="n">
        <v>11</v>
      </c>
      <c r="E17" s="326" t="n">
        <f aca="false">'[1]19. modul'!E17+'[2]19. modul'!E17</f>
        <v>110</v>
      </c>
      <c r="F17" s="202" t="n">
        <f aca="false">'[1]19. modul'!F17+'[2]19. modul'!F17</f>
        <v>97</v>
      </c>
    </row>
    <row r="18" customFormat="false" ht="26.25" hidden="false" customHeight="true" outlineLevel="0" collapsed="false">
      <c r="A18" s="412"/>
      <c r="B18" s="466"/>
      <c r="C18" s="348" t="s">
        <v>536</v>
      </c>
      <c r="D18" s="196" t="n">
        <v>12</v>
      </c>
      <c r="E18" s="326" t="n">
        <f aca="false">'[1]19. modul'!E18+'[2]19. modul'!E18</f>
        <v>0</v>
      </c>
      <c r="F18" s="202" t="n">
        <f aca="false">'[1]19. modul'!F18+'[2]19. modul'!F18</f>
        <v>0</v>
      </c>
    </row>
    <row r="19" customFormat="false" ht="26.25" hidden="false" customHeight="true" outlineLevel="0" collapsed="false">
      <c r="A19" s="412"/>
      <c r="B19" s="466"/>
      <c r="C19" s="348" t="s">
        <v>537</v>
      </c>
      <c r="D19" s="196" t="n">
        <v>13</v>
      </c>
      <c r="E19" s="326" t="n">
        <f aca="false">'[1]19. modul'!E19+'[2]19. modul'!E19</f>
        <v>3</v>
      </c>
      <c r="F19" s="202" t="n">
        <f aca="false">'[1]19. modul'!F19+'[2]19. modul'!F19</f>
        <v>1</v>
      </c>
    </row>
    <row r="20" customFormat="false" ht="26.25" hidden="false" customHeight="true" outlineLevel="0" collapsed="false">
      <c r="A20" s="412"/>
      <c r="B20" s="466"/>
      <c r="C20" s="348" t="s">
        <v>538</v>
      </c>
      <c r="D20" s="196" t="n">
        <v>14</v>
      </c>
      <c r="E20" s="326" t="n">
        <f aca="false">'[1]19. modul'!E20+'[2]19. modul'!E20</f>
        <v>10</v>
      </c>
      <c r="F20" s="202" t="n">
        <f aca="false">'[1]19. modul'!F20+'[2]19. modul'!F20</f>
        <v>7</v>
      </c>
    </row>
    <row r="21" customFormat="false" ht="26.25" hidden="false" customHeight="true" outlineLevel="0" collapsed="false">
      <c r="A21" s="412"/>
      <c r="B21" s="466"/>
      <c r="C21" s="199" t="s">
        <v>539</v>
      </c>
      <c r="D21" s="196" t="n">
        <v>15</v>
      </c>
      <c r="E21" s="326" t="n">
        <f aca="false">'[1]19. modul'!E21+'[2]19. modul'!E21</f>
        <v>45</v>
      </c>
      <c r="F21" s="202" t="n">
        <f aca="false">'[1]19. modul'!F21+'[2]19. modul'!F21</f>
        <v>36</v>
      </c>
    </row>
    <row r="22" customFormat="false" ht="26.25" hidden="false" customHeight="true" outlineLevel="0" collapsed="false">
      <c r="A22" s="412"/>
      <c r="B22" s="466"/>
      <c r="C22" s="199" t="s">
        <v>540</v>
      </c>
      <c r="D22" s="196" t="n">
        <v>16</v>
      </c>
      <c r="E22" s="326" t="n">
        <f aca="false">'[1]19. modul'!E22+'[2]19. modul'!E22</f>
        <v>36</v>
      </c>
      <c r="F22" s="202" t="n">
        <f aca="false">'[1]19. modul'!F22+'[2]19. modul'!F22</f>
        <v>25</v>
      </c>
    </row>
    <row r="23" customFormat="false" ht="26.25" hidden="false" customHeight="true" outlineLevel="0" collapsed="false">
      <c r="A23" s="412"/>
      <c r="B23" s="466"/>
      <c r="C23" s="205" t="s">
        <v>363</v>
      </c>
      <c r="D23" s="110" t="n">
        <v>17</v>
      </c>
      <c r="E23" s="115" t="n">
        <f aca="false">'[1]19. modul'!E23+'[2]19. modul'!E23</f>
        <v>133</v>
      </c>
      <c r="F23" s="116" t="n">
        <f aca="false">'[1]19. modul'!F23+'[2]19. modul'!F23</f>
        <v>109</v>
      </c>
    </row>
    <row r="24" customFormat="false" ht="12.75" hidden="false" customHeight="false" outlineLevel="0" collapsed="false">
      <c r="A24" s="467"/>
      <c r="B24" s="460"/>
      <c r="C24" s="460"/>
      <c r="D24" s="460"/>
      <c r="E24" s="460"/>
      <c r="F24" s="460"/>
    </row>
    <row r="25" customFormat="false" ht="12.75" hidden="false" customHeight="false" outlineLevel="0" collapsed="false">
      <c r="A25" s="467"/>
      <c r="B25" s="460"/>
      <c r="C25" s="460"/>
      <c r="D25" s="460"/>
      <c r="E25" s="460"/>
      <c r="F25" s="460"/>
    </row>
    <row r="26" customFormat="false" ht="12.75" hidden="false" customHeight="false" outlineLevel="0" collapsed="false">
      <c r="A26" s="467"/>
      <c r="B26" s="460"/>
      <c r="C26" s="460"/>
      <c r="D26" s="460"/>
      <c r="E26" s="460"/>
      <c r="F26" s="460"/>
    </row>
    <row r="27" customFormat="false" ht="12.75" hidden="false" customHeight="false" outlineLevel="0" collapsed="false">
      <c r="A27" s="468" t="s">
        <v>541</v>
      </c>
      <c r="B27" s="468"/>
      <c r="C27" s="468"/>
      <c r="D27" s="460"/>
      <c r="E27" s="460"/>
      <c r="F27" s="460"/>
    </row>
    <row r="28" customFormat="false" ht="12.75" hidden="false" customHeight="false" outlineLevel="0" collapsed="false">
      <c r="A28" s="460"/>
      <c r="B28" s="460"/>
      <c r="C28" s="460"/>
      <c r="D28" s="460"/>
      <c r="E28" s="460"/>
      <c r="F28" s="460"/>
    </row>
    <row r="29" customFormat="false" ht="12.75" hidden="false" customHeight="false" outlineLevel="0" collapsed="false">
      <c r="A29" s="469" t="s">
        <v>438</v>
      </c>
      <c r="B29" s="460" t="s">
        <v>542</v>
      </c>
      <c r="C29" s="460"/>
      <c r="D29" s="460"/>
      <c r="E29" s="460"/>
      <c r="F29" s="460"/>
    </row>
    <row r="30" customFormat="false" ht="12.75" hidden="false" customHeight="false" outlineLevel="0" collapsed="false">
      <c r="A30" s="468" t="s">
        <v>543</v>
      </c>
      <c r="B30" s="468"/>
      <c r="C30" s="468"/>
      <c r="D30" s="468"/>
      <c r="E30" s="468"/>
    </row>
    <row r="31" customFormat="false" ht="12.75" hidden="false" customHeight="false" outlineLevel="0" collapsed="false">
      <c r="A31" s="468" t="s">
        <v>544</v>
      </c>
      <c r="B31" s="468"/>
      <c r="C31" s="468"/>
      <c r="D31" s="468"/>
      <c r="E31" s="460"/>
      <c r="F31" s="460"/>
    </row>
    <row r="32" customFormat="false" ht="12.75" hidden="false" customHeight="false" outlineLevel="0" collapsed="false">
      <c r="A32" s="468" t="s">
        <v>545</v>
      </c>
      <c r="B32" s="468"/>
      <c r="C32" s="468"/>
      <c r="D32" s="468"/>
      <c r="E32" s="460"/>
      <c r="F32" s="460"/>
    </row>
    <row r="33" customFormat="false" ht="12.75" hidden="false" customHeight="false" outlineLevel="0" collapsed="false">
      <c r="A33" s="468" t="s">
        <v>546</v>
      </c>
      <c r="B33" s="468"/>
      <c r="C33" s="468"/>
      <c r="D33" s="468"/>
      <c r="E33" s="460"/>
      <c r="F33" s="460"/>
    </row>
    <row r="34" customFormat="false" ht="12.75" hidden="false" customHeight="false" outlineLevel="0" collapsed="false">
      <c r="A34" s="468" t="s">
        <v>547</v>
      </c>
      <c r="B34" s="468"/>
      <c r="C34" s="468"/>
      <c r="D34" s="460"/>
      <c r="E34" s="460"/>
      <c r="F34" s="460"/>
    </row>
    <row r="35" customFormat="false" ht="12.75" hidden="false" customHeight="false" outlineLevel="0" collapsed="false">
      <c r="A35" s="468" t="s">
        <v>548</v>
      </c>
      <c r="B35" s="468"/>
      <c r="C35" s="468"/>
      <c r="D35" s="460"/>
      <c r="E35" s="460"/>
      <c r="F35" s="460"/>
    </row>
  </sheetData>
  <mergeCells count="14">
    <mergeCell ref="B2:C2"/>
    <mergeCell ref="A4:C5"/>
    <mergeCell ref="D4:D5"/>
    <mergeCell ref="E4:E5"/>
    <mergeCell ref="A6:C6"/>
    <mergeCell ref="A7:C7"/>
    <mergeCell ref="A8:A23"/>
    <mergeCell ref="B8:C8"/>
    <mergeCell ref="B9:C9"/>
    <mergeCell ref="B10:C10"/>
    <mergeCell ref="B11:C11"/>
    <mergeCell ref="B12:C12"/>
    <mergeCell ref="B13:B14"/>
    <mergeCell ref="B15:B23"/>
  </mergeCells>
  <conditionalFormatting sqref="F8:F11 F13:F23">
    <cfRule type="cellIs" priority="2" operator="notBetween" aboveAverage="0" equalAverage="0" bottom="0" percent="0" rank="0" text="" dxfId="243">
      <formula>0</formula>
      <formula>9999</formula>
    </cfRule>
    <cfRule type="cellIs" priority="3" operator="notBetween" aboveAverage="0" equalAverage="0" bottom="0" percent="0" rank="0" text="" dxfId="244">
      <formula>0</formula>
      <formula>$E8</formula>
    </cfRule>
  </conditionalFormatting>
  <conditionalFormatting sqref="E8:E11 E13:E23">
    <cfRule type="cellIs" priority="4" operator="notBetween" aboveAverage="0" equalAverage="0" bottom="0" percent="0" rank="0" text="" dxfId="245">
      <formula>0</formula>
      <formula>9999</formula>
    </cfRule>
  </conditionalFormatting>
  <conditionalFormatting sqref="F12">
    <cfRule type="cellIs" priority="5" operator="notBetween" aboveAverage="0" equalAverage="0" bottom="0" percent="0" rank="0" text="" dxfId="246">
      <formula>0</formula>
      <formula>9999</formula>
    </cfRule>
    <cfRule type="cellIs" priority="6" operator="notEqual" aboveAverage="0" equalAverage="0" bottom="0" percent="0" rank="0" text="" dxfId="247">
      <formula>$F$13+$F$14</formula>
    </cfRule>
    <cfRule type="cellIs" priority="7" operator="notEqual" aboveAverage="0" equalAverage="0" bottom="0" percent="0" rank="0" text="" dxfId="248">
      <formula>$F$15+$F$16+$F$17+$F$18+$F$19+$F$20+$F$21+$F$22+$F$23</formula>
    </cfRule>
  </conditionalFormatting>
  <conditionalFormatting sqref="F7">
    <cfRule type="cellIs" priority="8" operator="notBetween" aboveAverage="0" equalAverage="0" bottom="0" percent="0" rank="0" text="" dxfId="249">
      <formula>0</formula>
      <formula>9999</formula>
    </cfRule>
    <cfRule type="cellIs" priority="9" operator="notEqual" aboveAverage="0" equalAverage="0" bottom="0" percent="0" rank="0" text="" dxfId="250">
      <formula>F$8+F$9+F$10+F$11+F$12</formula>
    </cfRule>
    <cfRule type="expression" priority="10" aboveAverage="0" equalAverage="0" bottom="0" percent="0" rank="0" text="" dxfId="251">
      <formula>$F$7&lt;&gt;$I$7</formula>
    </cfRule>
  </conditionalFormatting>
  <conditionalFormatting sqref="E7">
    <cfRule type="cellIs" priority="11" operator="notBetween" aboveAverage="0" equalAverage="0" bottom="0" percent="0" rank="0" text="" dxfId="252">
      <formula>0</formula>
      <formula>9999</formula>
    </cfRule>
    <cfRule type="cellIs" priority="12" operator="notEqual" aboveAverage="0" equalAverage="0" bottom="0" percent="0" rank="0" text="" dxfId="253">
      <formula>E$8+E$9+E$10+E$11+E$12</formula>
    </cfRule>
    <cfRule type="expression" priority="13" aboveAverage="0" equalAverage="0" bottom="0" percent="0" rank="0" text="" dxfId="254">
      <formula>$E$7&lt;&gt;$H$7</formula>
    </cfRule>
  </conditionalFormatting>
  <conditionalFormatting sqref="E12">
    <cfRule type="cellIs" priority="14" operator="notBetween" aboveAverage="0" equalAverage="0" bottom="0" percent="0" rank="0" text="" dxfId="255">
      <formula>0</formula>
      <formula>9999</formula>
    </cfRule>
    <cfRule type="cellIs" priority="15" operator="notEqual" aboveAverage="0" equalAverage="0" bottom="0" percent="0" rank="0" text="" dxfId="256">
      <formula>$E$13+$E$14</formula>
    </cfRule>
    <cfRule type="cellIs" priority="16" operator="notEqual" aboveAverage="0" equalAverage="0" bottom="0" percent="0" rank="0" text="" dxfId="257">
      <formula>$E$15+$E$16+$E$17+$E$18+$E$19+$E$20+$E$21+$E$22+$E$23</formula>
    </cfRule>
  </conditionalFormatting>
  <dataValidations count="1">
    <dataValidation allowBlank="true" error="Toto nieje správne číslo, číslo musí musí byť väčšie alebo rovné ako 0  !!!" errorStyle="stop" errorTitle="Chyba !!!" operator="greaterThanOrEqual" showDropDown="false" showErrorMessage="true" showInputMessage="false" sqref="E7:F23" type="whole">
      <formula1>0</formula1>
      <formula2>0</formula2>
    </dataValidation>
  </dataValidations>
  <printOptions headings="false" gridLines="false" gridLinesSet="true" horizontalCentered="true" verticalCentered="false"/>
  <pageMargins left="0.790277777777778" right="0.790277777777778" top="0.909722222222222" bottom="0.829861111111111" header="0.55" footer="0.5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0.71"/>
    <col collapsed="false" customWidth="true" hidden="false" outlineLevel="0" max="2" min="2" style="76" width="14.7"/>
    <col collapsed="false" customWidth="true" hidden="false" outlineLevel="0" max="3" min="3" style="76" width="10.71"/>
    <col collapsed="false" customWidth="true" hidden="false" outlineLevel="0" max="4" min="4" style="76" width="6.85"/>
    <col collapsed="false" customWidth="true" hidden="false" outlineLevel="0" max="5" min="5" style="76" width="9.28"/>
    <col collapsed="false" customWidth="true" hidden="false" outlineLevel="0" max="6" min="6" style="76" width="11.42"/>
    <col collapsed="false" customWidth="true" hidden="false" outlineLevel="0" max="7" min="7" style="76" width="12.14"/>
    <col collapsed="false" customWidth="true" hidden="false" outlineLevel="0" max="10" min="8" style="76" width="8.99"/>
    <col collapsed="false" customWidth="false" hidden="false" outlineLevel="0" max="257" min="11" style="76" width="9.14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47</v>
      </c>
      <c r="B2" s="79" t="s">
        <v>48</v>
      </c>
      <c r="C2" s="80"/>
      <c r="D2" s="80"/>
      <c r="E2" s="80"/>
      <c r="F2" s="80"/>
      <c r="G2" s="80"/>
      <c r="H2" s="80"/>
      <c r="I2" s="80"/>
      <c r="J2" s="80"/>
    </row>
    <row r="3" customFormat="false" ht="14.25" hidden="false" customHeight="true" outlineLevel="0" collapsed="false">
      <c r="A3" s="81"/>
      <c r="B3" s="81"/>
      <c r="C3" s="80"/>
      <c r="D3" s="80"/>
      <c r="E3" s="80"/>
      <c r="F3" s="80"/>
      <c r="G3" s="80"/>
      <c r="H3" s="80"/>
      <c r="I3" s="80"/>
      <c r="J3" s="80"/>
    </row>
    <row r="4" customFormat="false" ht="60" hidden="false" customHeight="true" outlineLevel="0" collapsed="false">
      <c r="A4" s="82"/>
      <c r="B4" s="82"/>
      <c r="C4" s="82"/>
      <c r="D4" s="83" t="s">
        <v>49</v>
      </c>
      <c r="E4" s="84" t="s">
        <v>50</v>
      </c>
      <c r="F4" s="84" t="s">
        <v>51</v>
      </c>
      <c r="G4" s="85" t="s">
        <v>52</v>
      </c>
      <c r="H4" s="80"/>
      <c r="I4" s="80"/>
      <c r="J4" s="80"/>
    </row>
    <row r="5" customFormat="false" ht="12.95" hidden="false" customHeight="true" outlineLevel="0" collapsed="false">
      <c r="A5" s="86" t="s">
        <v>53</v>
      </c>
      <c r="B5" s="86"/>
      <c r="C5" s="86"/>
      <c r="D5" s="87" t="s">
        <v>54</v>
      </c>
      <c r="E5" s="88" t="n">
        <v>1</v>
      </c>
      <c r="F5" s="88" t="n">
        <v>2</v>
      </c>
      <c r="G5" s="89" t="n">
        <v>3</v>
      </c>
      <c r="H5" s="80"/>
      <c r="I5" s="80"/>
      <c r="J5" s="80"/>
    </row>
    <row r="6" s="97" customFormat="true" ht="26.25" hidden="false" customHeight="true" outlineLevel="0" collapsed="false">
      <c r="A6" s="90" t="s">
        <v>48</v>
      </c>
      <c r="B6" s="90"/>
      <c r="C6" s="90"/>
      <c r="D6" s="91" t="n">
        <v>1</v>
      </c>
      <c r="E6" s="92" t="n">
        <f aca="false">'[1]1. modul'!E6+'[2]1. modul'!E6</f>
        <v>4649</v>
      </c>
      <c r="F6" s="93" t="n">
        <f aca="false">'[1]1. modul'!F6+'[2]1. modul'!F6</f>
        <v>4622</v>
      </c>
      <c r="G6" s="94" t="n">
        <f aca="false">'[1]1. modul'!G6+'[2]1. modul'!G6</f>
        <v>2097</v>
      </c>
      <c r="H6" s="95"/>
      <c r="I6" s="96" t="n">
        <f aca="false">'11. modul'!D8+'11. modul'!D9+'12. modul'!D8+'13. modul'!E8+'14. modul'!E8+'15. modul'!F7</f>
        <v>4667</v>
      </c>
      <c r="J6" s="96" t="n">
        <f aca="false">'11. modul'!E8+'11. modul'!E9+'12. modul'!E8+'13. modul'!F8+'14. modul'!F8+'15. modul'!G7</f>
        <v>1780</v>
      </c>
    </row>
    <row r="7" s="97" customFormat="true" ht="26.25" hidden="false" customHeight="true" outlineLevel="0" collapsed="false">
      <c r="A7" s="98" t="s">
        <v>55</v>
      </c>
      <c r="B7" s="99" t="s">
        <v>56</v>
      </c>
      <c r="C7" s="99"/>
      <c r="D7" s="100" t="n">
        <v>2</v>
      </c>
      <c r="E7" s="101" t="s">
        <v>57</v>
      </c>
      <c r="F7" s="102" t="n">
        <v>690</v>
      </c>
      <c r="G7" s="103" t="n">
        <f aca="false">'[1]1. modul'!G7+'[2]1. modul'!G7</f>
        <v>254</v>
      </c>
      <c r="H7" s="95"/>
      <c r="I7" s="104" t="n">
        <f aca="false">F6=I6</f>
        <v>0</v>
      </c>
      <c r="J7" s="104" t="n">
        <f aca="false">G6=J6</f>
        <v>0</v>
      </c>
    </row>
    <row r="8" s="97" customFormat="true" ht="26.25" hidden="false" customHeight="true" outlineLevel="0" collapsed="false">
      <c r="A8" s="98"/>
      <c r="B8" s="105" t="s">
        <v>58</v>
      </c>
      <c r="C8" s="106"/>
      <c r="D8" s="107" t="n">
        <v>3</v>
      </c>
      <c r="E8" s="101" t="s">
        <v>57</v>
      </c>
      <c r="F8" s="102" t="n">
        <f aca="false">'[1]1. modul'!F8+'[2]1. modul'!F8</f>
        <v>73</v>
      </c>
      <c r="G8" s="103" t="n">
        <f aca="false">'[1]1. modul'!G8+'[2]1. modul'!G8</f>
        <v>33</v>
      </c>
      <c r="H8" s="95"/>
      <c r="I8" s="95"/>
      <c r="J8" s="95"/>
    </row>
    <row r="9" s="97" customFormat="true" ht="26.25" hidden="false" customHeight="true" outlineLevel="0" collapsed="false">
      <c r="A9" s="98"/>
      <c r="B9" s="105" t="s">
        <v>59</v>
      </c>
      <c r="C9" s="106"/>
      <c r="D9" s="107" t="n">
        <v>4</v>
      </c>
      <c r="E9" s="101" t="s">
        <v>57</v>
      </c>
      <c r="F9" s="102" t="n">
        <f aca="false">'[1]1. modul'!F9+'[2]1. modul'!F9</f>
        <v>615</v>
      </c>
      <c r="G9" s="103" t="n">
        <f aca="false">'[1]1. modul'!G9+'[2]1. modul'!G9</f>
        <v>258</v>
      </c>
      <c r="H9" s="95"/>
      <c r="I9" s="95"/>
      <c r="J9" s="95"/>
    </row>
    <row r="10" s="97" customFormat="true" ht="26.25" hidden="false" customHeight="true" outlineLevel="0" collapsed="false">
      <c r="A10" s="98"/>
      <c r="B10" s="99" t="s">
        <v>60</v>
      </c>
      <c r="C10" s="99"/>
      <c r="D10" s="100" t="n">
        <v>5</v>
      </c>
      <c r="E10" s="101" t="s">
        <v>57</v>
      </c>
      <c r="F10" s="108" t="n">
        <v>12</v>
      </c>
      <c r="G10" s="103" t="n">
        <v>12</v>
      </c>
      <c r="H10" s="95"/>
      <c r="I10" s="96" t="n">
        <f aca="false">'17. modul'!D7</f>
        <v>6</v>
      </c>
      <c r="J10" s="95"/>
    </row>
    <row r="11" s="97" customFormat="true" ht="26.25" hidden="false" customHeight="true" outlineLevel="0" collapsed="false">
      <c r="A11" s="109" t="s">
        <v>61</v>
      </c>
      <c r="B11" s="110" t="s">
        <v>62</v>
      </c>
      <c r="C11" s="111" t="s">
        <v>63</v>
      </c>
      <c r="D11" s="100" t="n">
        <v>6</v>
      </c>
      <c r="E11" s="101" t="s">
        <v>57</v>
      </c>
      <c r="F11" s="102" t="n">
        <f aca="false">'[1]1. modul'!F11+'[2]1. modul'!F11</f>
        <v>296</v>
      </c>
      <c r="G11" s="103" t="n">
        <f aca="false">'[1]1. modul'!G11+'[2]1. modul'!G11</f>
        <v>127</v>
      </c>
      <c r="H11" s="95"/>
      <c r="I11" s="95"/>
      <c r="J11" s="95"/>
    </row>
    <row r="12" s="97" customFormat="true" ht="26.25" hidden="false" customHeight="true" outlineLevel="0" collapsed="false">
      <c r="A12" s="109"/>
      <c r="B12" s="110"/>
      <c r="C12" s="111" t="s">
        <v>64</v>
      </c>
      <c r="D12" s="100" t="n">
        <v>7</v>
      </c>
      <c r="E12" s="101" t="s">
        <v>57</v>
      </c>
      <c r="F12" s="102" t="n">
        <f aca="false">'[1]1. modul'!F12+'[2]1. modul'!F12</f>
        <v>290</v>
      </c>
      <c r="G12" s="103" t="n">
        <f aca="false">'[1]1. modul'!G12+'[2]1. modul'!G12</f>
        <v>135</v>
      </c>
      <c r="H12" s="95"/>
      <c r="I12" s="95"/>
      <c r="J12" s="95"/>
    </row>
    <row r="13" s="97" customFormat="true" ht="26.25" hidden="false" customHeight="true" outlineLevel="0" collapsed="false">
      <c r="A13" s="109"/>
      <c r="B13" s="110"/>
      <c r="C13" s="111" t="s">
        <v>65</v>
      </c>
      <c r="D13" s="100" t="n">
        <v>8</v>
      </c>
      <c r="E13" s="101" t="s">
        <v>57</v>
      </c>
      <c r="F13" s="102" t="n">
        <f aca="false">'[1]1. modul'!F13+'[2]1. modul'!F13</f>
        <v>495</v>
      </c>
      <c r="G13" s="103" t="n">
        <f aca="false">'[1]1. modul'!G13+'[2]1. modul'!G13</f>
        <v>248</v>
      </c>
      <c r="H13" s="95"/>
      <c r="I13" s="95"/>
      <c r="J13" s="95"/>
    </row>
    <row r="14" s="97" customFormat="true" ht="26.25" hidden="false" customHeight="true" outlineLevel="0" collapsed="false">
      <c r="A14" s="109"/>
      <c r="B14" s="110"/>
      <c r="C14" s="111" t="s">
        <v>66</v>
      </c>
      <c r="D14" s="100" t="n">
        <v>9</v>
      </c>
      <c r="E14" s="101" t="s">
        <v>57</v>
      </c>
      <c r="F14" s="102" t="n">
        <f aca="false">'[1]1. modul'!F14+'[2]1. modul'!F14</f>
        <v>2349</v>
      </c>
      <c r="G14" s="103" t="n">
        <f aca="false">'[1]1. modul'!G14+'[2]1. modul'!G14</f>
        <v>1032</v>
      </c>
      <c r="H14" s="95"/>
      <c r="I14" s="95"/>
      <c r="J14" s="95"/>
    </row>
    <row r="15" s="97" customFormat="true" ht="26.25" hidden="false" customHeight="true" outlineLevel="0" collapsed="false">
      <c r="A15" s="109"/>
      <c r="B15" s="110"/>
      <c r="C15" s="111" t="s">
        <v>67</v>
      </c>
      <c r="D15" s="100" t="n">
        <v>10</v>
      </c>
      <c r="E15" s="101" t="s">
        <v>57</v>
      </c>
      <c r="F15" s="102" t="n">
        <f aca="false">'[1]1. modul'!F15+'[2]1. modul'!F15</f>
        <v>833</v>
      </c>
      <c r="G15" s="103" t="n">
        <f aca="false">'[1]1. modul'!G15+'[2]1. modul'!G15</f>
        <v>384</v>
      </c>
      <c r="H15" s="95"/>
      <c r="I15" s="95"/>
      <c r="J15" s="95"/>
    </row>
    <row r="16" s="97" customFormat="true" ht="26.25" hidden="false" customHeight="true" outlineLevel="0" collapsed="false">
      <c r="A16" s="109"/>
      <c r="B16" s="110"/>
      <c r="C16" s="112" t="s">
        <v>68</v>
      </c>
      <c r="D16" s="113" t="n">
        <v>11</v>
      </c>
      <c r="E16" s="114" t="s">
        <v>57</v>
      </c>
      <c r="F16" s="115" t="n">
        <f aca="false">'[1]1. modul'!F16+'[2]1. modul'!F16</f>
        <v>359</v>
      </c>
      <c r="G16" s="116" t="n">
        <f aca="false">'[1]1. modul'!G16+'[2]1. modul'!G16</f>
        <v>171</v>
      </c>
      <c r="H16" s="95"/>
      <c r="I16" s="95"/>
      <c r="J16" s="95"/>
    </row>
    <row r="17" customFormat="false" ht="15.75" hidden="false" customHeight="true" outlineLevel="0" collapsed="false">
      <c r="A17" s="117"/>
      <c r="B17" s="117"/>
      <c r="C17" s="118"/>
      <c r="D17" s="119"/>
      <c r="E17" s="120"/>
      <c r="F17" s="120"/>
      <c r="G17" s="120"/>
      <c r="H17" s="80"/>
      <c r="I17" s="80"/>
      <c r="J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12.75" hidden="false" customHeight="false" outlineLevel="0" collapsed="false">
      <c r="A20" s="121" t="s">
        <v>69</v>
      </c>
      <c r="B20" s="121"/>
      <c r="C20" s="121"/>
      <c r="D20" s="80"/>
      <c r="E20" s="80"/>
      <c r="F20" s="80"/>
      <c r="G20" s="80"/>
      <c r="H20" s="80"/>
      <c r="I20" s="80"/>
      <c r="J20" s="80"/>
    </row>
    <row r="21" customFormat="false" ht="12.75" hidden="false" customHeight="false" outlineLevel="0" collapsed="false">
      <c r="A21" s="121"/>
      <c r="B21" s="121"/>
      <c r="C21" s="121"/>
      <c r="D21" s="80"/>
      <c r="E21" s="80"/>
      <c r="F21" s="80"/>
      <c r="G21" s="80"/>
      <c r="H21" s="80"/>
      <c r="I21" s="80"/>
      <c r="J21" s="80"/>
    </row>
    <row r="22" customFormat="false" ht="12.75" hidden="false" customHeight="false" outlineLevel="0" collapsed="false">
      <c r="A22" s="122" t="s">
        <v>70</v>
      </c>
      <c r="B22" s="80"/>
      <c r="C22" s="80"/>
      <c r="D22" s="80"/>
      <c r="E22" s="80"/>
      <c r="F22" s="80"/>
      <c r="G22" s="80"/>
      <c r="H22" s="80"/>
      <c r="I22" s="80"/>
      <c r="J22" s="80"/>
    </row>
    <row r="23" customFormat="false" ht="65.25" hidden="false" customHeight="true" outlineLevel="0" collapsed="false">
      <c r="A23" s="123" t="s">
        <v>71</v>
      </c>
      <c r="B23" s="123"/>
      <c r="C23" s="123"/>
      <c r="D23" s="123"/>
      <c r="E23" s="123"/>
      <c r="F23" s="123"/>
      <c r="G23" s="123"/>
      <c r="H23" s="80"/>
      <c r="I23" s="80"/>
      <c r="J23" s="80"/>
    </row>
    <row r="24" customFormat="false" ht="34.5" hidden="false" customHeight="true" outlineLevel="0" collapsed="false">
      <c r="A24" s="123" t="s">
        <v>72</v>
      </c>
      <c r="B24" s="123"/>
      <c r="C24" s="123"/>
      <c r="D24" s="123"/>
      <c r="E24" s="123"/>
      <c r="F24" s="123"/>
      <c r="G24" s="123"/>
      <c r="H24" s="80"/>
      <c r="I24" s="80"/>
      <c r="J24" s="80"/>
    </row>
    <row r="25" customFormat="false" ht="15.75" hidden="false" customHeight="true" outlineLevel="0" collapsed="false">
      <c r="A25" s="124"/>
      <c r="B25" s="124"/>
      <c r="C25" s="125"/>
      <c r="D25" s="125"/>
      <c r="E25" s="125"/>
      <c r="F25" s="125"/>
      <c r="G25" s="125"/>
      <c r="H25" s="80"/>
      <c r="I25" s="80"/>
      <c r="J25" s="80"/>
    </row>
    <row r="26" customFormat="false" ht="54.75" hidden="false" customHeight="true" outlineLevel="0" collapsed="false">
      <c r="A26" s="123" t="s">
        <v>73</v>
      </c>
      <c r="B26" s="123"/>
      <c r="C26" s="123"/>
      <c r="D26" s="123"/>
      <c r="E26" s="123"/>
      <c r="F26" s="123"/>
      <c r="G26" s="123"/>
      <c r="H26" s="80"/>
      <c r="I26" s="80"/>
      <c r="J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</row>
    <row r="28" customFormat="false" ht="12.75" hidden="false" customHeight="false" outlineLevel="0" collapsed="false">
      <c r="A28" s="121" t="s">
        <v>74</v>
      </c>
      <c r="B28" s="121"/>
      <c r="C28" s="121"/>
      <c r="D28" s="121"/>
      <c r="E28" s="80"/>
      <c r="F28" s="80"/>
      <c r="G28" s="80"/>
      <c r="H28" s="80"/>
      <c r="I28" s="80"/>
      <c r="J28" s="80"/>
    </row>
    <row r="29" customFormat="false" ht="12.75" hidden="false" customHeight="false" outlineLevel="0" collapsed="false">
      <c r="A29" s="121"/>
      <c r="B29" s="121"/>
      <c r="C29" s="121"/>
      <c r="D29" s="121"/>
      <c r="E29" s="80"/>
      <c r="F29" s="80"/>
      <c r="G29" s="80"/>
      <c r="H29" s="80"/>
      <c r="I29" s="80"/>
      <c r="J29" s="80"/>
    </row>
  </sheetData>
  <mergeCells count="11">
    <mergeCell ref="A4:C4"/>
    <mergeCell ref="A5:C5"/>
    <mergeCell ref="A6:C6"/>
    <mergeCell ref="A7:A10"/>
    <mergeCell ref="B7:C7"/>
    <mergeCell ref="B10:C10"/>
    <mergeCell ref="A11:A16"/>
    <mergeCell ref="B11:B16"/>
    <mergeCell ref="A23:G23"/>
    <mergeCell ref="A24:G24"/>
    <mergeCell ref="A26:G26"/>
  </mergeCells>
  <conditionalFormatting sqref="F7:F9">
    <cfRule type="cellIs" priority="2" operator="notBetween" aboveAverage="0" equalAverage="0" bottom="0" percent="0" rank="0" text="" dxfId="0">
      <formula>0</formula>
      <formula>999</formula>
    </cfRule>
  </conditionalFormatting>
  <conditionalFormatting sqref="G7:G10">
    <cfRule type="cellIs" priority="3" operator="notBetween" aboveAverage="0" equalAverage="0" bottom="0" percent="0" rank="0" text="" dxfId="1">
      <formula>0</formula>
      <formula>999</formula>
    </cfRule>
  </conditionalFormatting>
  <conditionalFormatting sqref="F11:F16">
    <cfRule type="cellIs" priority="4" operator="notBetween" aboveAverage="0" equalAverage="0" bottom="0" percent="0" rank="0" text="" dxfId="2">
      <formula>0</formula>
      <formula>9999</formula>
    </cfRule>
    <cfRule type="cellIs" priority="5" operator="greaterThan" aboveAverage="0" equalAverage="0" bottom="0" percent="0" rank="0" text="" dxfId="3">
      <formula>$F$6</formula>
    </cfRule>
  </conditionalFormatting>
  <conditionalFormatting sqref="E6">
    <cfRule type="cellIs" priority="6" operator="notBetween" aboveAverage="0" equalAverage="0" bottom="0" percent="0" rank="0" text="" dxfId="4">
      <formula>0</formula>
      <formula>9999</formula>
    </cfRule>
  </conditionalFormatting>
  <conditionalFormatting sqref="F6">
    <cfRule type="cellIs" priority="7" operator="notBetween" aboveAverage="0" equalAverage="0" bottom="0" percent="0" rank="0" text="" dxfId="5">
      <formula>0</formula>
      <formula>9999</formula>
    </cfRule>
    <cfRule type="cellIs" priority="8" operator="notEqual" aboveAverage="0" equalAverage="0" bottom="0" percent="0" rank="0" text="" dxfId="6">
      <formula>$F$11+$F$12+$F$13+$F$14+$F$15+$F$16</formula>
    </cfRule>
    <cfRule type="expression" priority="9" aboveAverage="0" equalAverage="0" bottom="0" percent="0" rank="0" text="" dxfId="7">
      <formula>$F$6&lt;&gt;$I$6</formula>
    </cfRule>
  </conditionalFormatting>
  <conditionalFormatting sqref="G6">
    <cfRule type="cellIs" priority="10" operator="notBetween" aboveAverage="0" equalAverage="0" bottom="0" percent="0" rank="0" text="" dxfId="8">
      <formula>0</formula>
      <formula>9999</formula>
    </cfRule>
    <cfRule type="cellIs" priority="11" operator="notEqual" aboveAverage="0" equalAverage="0" bottom="0" percent="0" rank="0" text="" dxfId="9">
      <formula>$G$11+$G$12+$G$13+$G$14+$G$15+$G$16</formula>
    </cfRule>
    <cfRule type="expression" priority="12" aboveAverage="0" equalAverage="0" bottom="0" percent="0" rank="0" text="" dxfId="10">
      <formula>$G$6&lt;&gt;$J$6</formula>
    </cfRule>
  </conditionalFormatting>
  <conditionalFormatting sqref="G11:G16">
    <cfRule type="cellIs" priority="13" operator="notBetween" aboveAverage="0" equalAverage="0" bottom="0" percent="0" rank="0" text="" dxfId="11">
      <formula>0</formula>
      <formula>999</formula>
    </cfRule>
    <cfRule type="cellIs" priority="14" operator="notBetween" aboveAverage="0" equalAverage="0" bottom="0" percent="0" rank="0" text="" dxfId="12">
      <formula>0</formula>
      <formula>$F11</formula>
    </cfRule>
  </conditionalFormatting>
  <conditionalFormatting sqref="F10">
    <cfRule type="cellIs" priority="15" operator="notBetween" aboveAverage="0" equalAverage="0" bottom="0" percent="0" rank="0" text="" dxfId="13">
      <formula>0</formula>
      <formula>999</formula>
    </cfRule>
    <cfRule type="expression" priority="16" aboveAverage="0" equalAverage="0" bottom="0" percent="0" rank="0" text="" dxfId="14">
      <formula>$F$10&lt;&gt;$I$10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E6:G6 F7:G16" type="whole">
      <formula1>0</formula1>
      <formula2>0</formula2>
    </dataValidation>
  </dataValidations>
  <printOptions headings="false" gridLines="false" gridLinesSet="true" horizontalCentered="false" verticalCentered="false"/>
  <pageMargins left="0.509722222222222" right="0.190277777777778" top="1.12013888888889" bottom="0.979861111111111" header="0.570138888888889" footer="0.7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strana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7"/>
    <col collapsed="false" customWidth="true" hidden="false" outlineLevel="0" max="3" min="3" style="0" width="8.99"/>
    <col collapsed="false" customWidth="true" hidden="false" outlineLevel="0" max="4" min="4" style="0" width="13.7"/>
  </cols>
  <sheetData>
    <row r="2" customFormat="false" ht="14.25" hidden="false" customHeight="false" outlineLevel="0" collapsed="false">
      <c r="A2" s="126" t="s">
        <v>75</v>
      </c>
      <c r="B2" s="126"/>
      <c r="C2" s="127"/>
    </row>
    <row r="3" customFormat="false" ht="11.25" hidden="false" customHeight="true" outlineLevel="0" collapsed="false"/>
    <row r="4" customFormat="false" ht="15.75" hidden="false" customHeight="false" outlineLevel="0" collapsed="false">
      <c r="A4" s="128"/>
      <c r="B4" s="128"/>
      <c r="C4" s="129" t="s">
        <v>49</v>
      </c>
      <c r="D4" s="130" t="s">
        <v>76</v>
      </c>
    </row>
    <row r="5" customFormat="false" ht="18.75" hidden="false" customHeight="true" outlineLevel="0" collapsed="false">
      <c r="A5" s="131" t="s">
        <v>77</v>
      </c>
      <c r="B5" s="131"/>
      <c r="C5" s="132" t="s">
        <v>54</v>
      </c>
      <c r="D5" s="133" t="n">
        <v>1</v>
      </c>
    </row>
    <row r="6" customFormat="false" ht="16.5" hidden="false" customHeight="true" outlineLevel="0" collapsed="false">
      <c r="A6" s="134" t="s">
        <v>78</v>
      </c>
      <c r="B6" s="135" t="s">
        <v>79</v>
      </c>
      <c r="C6" s="136" t="n">
        <v>1</v>
      </c>
      <c r="D6" s="137" t="n">
        <f aca="false">'[1]2a. modul'!D6+'[2]2a. modul'!D6</f>
        <v>24</v>
      </c>
      <c r="E6" s="138"/>
    </row>
    <row r="7" customFormat="false" ht="16.5" hidden="false" customHeight="true" outlineLevel="0" collapsed="false">
      <c r="A7" s="134"/>
      <c r="B7" s="139" t="s">
        <v>80</v>
      </c>
      <c r="C7" s="140" t="n">
        <v>2</v>
      </c>
      <c r="D7" s="116" t="n">
        <f aca="false">'[1]2a. modul'!D7+'[2]2a. modul'!D7</f>
        <v>67</v>
      </c>
    </row>
    <row r="10" customFormat="false" ht="12.75" hidden="false" customHeight="false" outlineLevel="0" collapsed="false">
      <c r="A10" s="141" t="s">
        <v>81</v>
      </c>
    </row>
    <row r="11" customFormat="false" ht="12.75" hidden="false" customHeight="false" outlineLevel="0" collapsed="false">
      <c r="A11" s="141" t="s">
        <v>82</v>
      </c>
    </row>
    <row r="12" customFormat="false" ht="12.75" hidden="false" customHeight="false" outlineLevel="0" collapsed="false">
      <c r="A12" s="141" t="s">
        <v>83</v>
      </c>
    </row>
    <row r="13" customFormat="false" ht="12.75" hidden="false" customHeight="false" outlineLevel="0" collapsed="false">
      <c r="A13" s="141" t="s">
        <v>84</v>
      </c>
    </row>
  </sheetData>
  <mergeCells count="3">
    <mergeCell ref="A4:B4"/>
    <mergeCell ref="A5:B5"/>
    <mergeCell ref="A6:A7"/>
  </mergeCells>
  <conditionalFormatting sqref="D6">
    <cfRule type="expression" priority="2" aboveAverage="0" equalAverage="0" bottom="0" percent="0" rank="0" text="" dxfId="15">
      <formula>$D$7="x"</formula>
    </cfRule>
  </conditionalFormatting>
  <conditionalFormatting sqref="D7">
    <cfRule type="expression" priority="3" aboveAverage="0" equalAverage="0" bottom="0" percent="0" rank="0" text="" dxfId="16">
      <formula>$D$6="x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4" min="3" style="0" width="12.14"/>
    <col collapsed="false" customWidth="true" hidden="false" outlineLevel="0" max="5" min="5" style="0" width="19.41"/>
    <col collapsed="false" customWidth="true" hidden="false" outlineLevel="0" max="6" min="6" style="0" width="13.28"/>
  </cols>
  <sheetData>
    <row r="1" s="76" customFormat="true" ht="15.75" hidden="false" customHeight="true" outlineLevel="0" collapsed="false">
      <c r="A1" s="142"/>
      <c r="B1" s="142"/>
      <c r="C1" s="118"/>
      <c r="D1" s="119"/>
      <c r="E1" s="143"/>
      <c r="F1" s="143"/>
      <c r="G1" s="143"/>
    </row>
    <row r="2" s="76" customFormat="true" ht="15.75" hidden="false" customHeight="true" outlineLevel="0" collapsed="false">
      <c r="A2" s="78" t="s">
        <v>85</v>
      </c>
      <c r="B2" s="144" t="s">
        <v>86</v>
      </c>
      <c r="C2" s="144"/>
      <c r="D2" s="144"/>
      <c r="E2" s="144"/>
      <c r="F2" s="143"/>
      <c r="G2" s="77"/>
    </row>
    <row r="3" s="76" customFormat="true" ht="15.75" hidden="false" customHeight="true" outlineLevel="0" collapsed="false">
      <c r="A3" s="117"/>
      <c r="B3" s="117"/>
      <c r="C3" s="118"/>
      <c r="D3" s="119"/>
      <c r="E3" s="120"/>
      <c r="F3" s="120"/>
      <c r="G3" s="120"/>
    </row>
    <row r="4" s="149" customFormat="true" ht="12.75" hidden="false" customHeight="false" outlineLevel="0" collapsed="false">
      <c r="A4" s="145"/>
      <c r="B4" s="145"/>
      <c r="C4" s="145"/>
      <c r="D4" s="146" t="s">
        <v>49</v>
      </c>
      <c r="E4" s="147" t="s">
        <v>87</v>
      </c>
      <c r="F4" s="148"/>
      <c r="G4" s="148"/>
    </row>
    <row r="5" s="149" customFormat="true" ht="18.75" hidden="false" customHeight="true" outlineLevel="0" collapsed="false">
      <c r="A5" s="150" t="s">
        <v>53</v>
      </c>
      <c r="B5" s="150"/>
      <c r="C5" s="150"/>
      <c r="D5" s="151" t="s">
        <v>54</v>
      </c>
      <c r="E5" s="152" t="n">
        <v>1</v>
      </c>
      <c r="F5" s="148"/>
      <c r="G5" s="148"/>
    </row>
    <row r="6" s="149" customFormat="true" ht="26.25" hidden="false" customHeight="true" outlineLevel="0" collapsed="false">
      <c r="A6" s="153" t="s">
        <v>48</v>
      </c>
      <c r="B6" s="153"/>
      <c r="C6" s="153"/>
      <c r="D6" s="154" t="n">
        <v>1</v>
      </c>
      <c r="E6" s="155" t="n">
        <f aca="false">('[1]2b. modul'!E6+'[2]2b. modul'!E6)/2</f>
        <v>4.07</v>
      </c>
      <c r="F6" s="148"/>
      <c r="G6" s="148"/>
    </row>
    <row r="10" customFormat="false" ht="12.75" hidden="false" customHeight="false" outlineLevel="0" collapsed="false">
      <c r="A10" s="156" t="s">
        <v>88</v>
      </c>
      <c r="B10" s="156"/>
      <c r="C10" s="156"/>
      <c r="D10" s="156"/>
      <c r="E10" s="156"/>
    </row>
    <row r="12" customFormat="false" ht="41.25" hidden="false" customHeight="true" outlineLevel="0" collapsed="false">
      <c r="A12" s="157" t="s">
        <v>89</v>
      </c>
      <c r="B12" s="157"/>
      <c r="C12" s="157"/>
      <c r="D12" s="157"/>
      <c r="E12" s="157"/>
    </row>
    <row r="13" customFormat="false" ht="113.25" hidden="false" customHeight="true" outlineLevel="0" collapsed="false">
      <c r="A13" s="158"/>
      <c r="B13" s="158"/>
      <c r="C13" s="158"/>
      <c r="D13" s="158"/>
      <c r="E13" s="158"/>
    </row>
    <row r="14" customFormat="false" ht="12.75" hidden="false" customHeight="false" outlineLevel="0" collapsed="false">
      <c r="A14" s="157"/>
      <c r="B14" s="157"/>
      <c r="C14" s="157"/>
      <c r="D14" s="157"/>
      <c r="E14" s="157"/>
    </row>
  </sheetData>
  <mergeCells count="7">
    <mergeCell ref="B2:E2"/>
    <mergeCell ref="A4:C4"/>
    <mergeCell ref="A5:C5"/>
    <mergeCell ref="A6:C6"/>
    <mergeCell ref="A12:E12"/>
    <mergeCell ref="A13:E13"/>
    <mergeCell ref="A14:E14"/>
  </mergeCells>
  <conditionalFormatting sqref="E6">
    <cfRule type="cellIs" priority="2" operator="notBetween" aboveAverage="0" equalAverage="0" bottom="0" percent="0" rank="0" text="" dxfId="17">
      <formula>0</formula>
      <formula>999</formula>
    </cfRule>
  </conditionalFormatting>
  <dataValidations count="1">
    <dataValidation allowBlank="true" error="Toto nieje správne číslo, číslo musí musí byť väčšie alebo rovné 0 !!!" errorStyle="stop" errorTitle="Chyba !!!" operator="greaterThanOrEqual" showDropDown="false" showErrorMessage="true" showInputMessage="false" sqref="E6" type="decimal">
      <formula1>0</formula1>
      <formula2>0</formula2>
    </dataValidation>
  </dataValidation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71"/>
  </cols>
  <sheetData>
    <row r="1" s="76" customFormat="true" ht="15.75" hidden="false" customHeight="true" outlineLevel="0" collapsed="false">
      <c r="A1" s="159"/>
      <c r="B1" s="159"/>
      <c r="C1" s="77"/>
      <c r="D1" s="77"/>
      <c r="E1" s="77"/>
      <c r="F1" s="77"/>
      <c r="G1" s="77"/>
      <c r="H1" s="77"/>
      <c r="I1" s="77"/>
      <c r="J1" s="77"/>
    </row>
    <row r="2" s="76" customFormat="true" ht="14.25" hidden="false" customHeight="false" outlineLevel="0" collapsed="false">
      <c r="A2" s="78" t="s">
        <v>90</v>
      </c>
      <c r="B2" s="144" t="s">
        <v>91</v>
      </c>
      <c r="C2" s="144"/>
      <c r="D2" s="144"/>
      <c r="E2" s="80"/>
      <c r="F2" s="80"/>
      <c r="G2" s="80"/>
      <c r="H2" s="80"/>
      <c r="I2" s="80"/>
      <c r="J2" s="80"/>
    </row>
    <row r="3" s="76" customFormat="true" ht="14.25" hidden="false" customHeight="false" outlineLevel="0" collapsed="false">
      <c r="A3" s="81"/>
      <c r="B3" s="81"/>
      <c r="C3" s="80"/>
      <c r="D3" s="80"/>
      <c r="E3" s="80"/>
      <c r="F3" s="80"/>
      <c r="G3" s="80"/>
      <c r="H3" s="80"/>
      <c r="I3" s="80"/>
      <c r="J3" s="80"/>
    </row>
    <row r="4" s="76" customFormat="true" ht="12.95" hidden="false" customHeight="true" outlineLevel="0" collapsed="false">
      <c r="A4" s="160"/>
      <c r="B4" s="160"/>
      <c r="C4" s="160"/>
      <c r="D4" s="161" t="s">
        <v>49</v>
      </c>
      <c r="E4" s="162" t="s">
        <v>92</v>
      </c>
      <c r="F4" s="163" t="s">
        <v>93</v>
      </c>
      <c r="G4" s="163"/>
      <c r="H4" s="163"/>
      <c r="I4" s="163"/>
      <c r="J4" s="163"/>
    </row>
    <row r="5" s="76" customFormat="true" ht="12.75" hidden="false" customHeight="false" outlineLevel="0" collapsed="false">
      <c r="A5" s="160"/>
      <c r="B5" s="160"/>
      <c r="C5" s="160"/>
      <c r="D5" s="161"/>
      <c r="E5" s="162"/>
      <c r="F5" s="164" t="s">
        <v>94</v>
      </c>
      <c r="G5" s="164" t="s">
        <v>95</v>
      </c>
      <c r="H5" s="164" t="s">
        <v>96</v>
      </c>
      <c r="I5" s="164" t="s">
        <v>97</v>
      </c>
      <c r="J5" s="165" t="s">
        <v>98</v>
      </c>
    </row>
    <row r="6" s="76" customFormat="true" ht="12.75" hidden="false" customHeight="false" outlineLevel="0" collapsed="false">
      <c r="A6" s="160"/>
      <c r="B6" s="160"/>
      <c r="C6" s="160"/>
      <c r="D6" s="161"/>
      <c r="E6" s="162"/>
      <c r="F6" s="164" t="s">
        <v>99</v>
      </c>
      <c r="G6" s="164" t="s">
        <v>100</v>
      </c>
      <c r="H6" s="164" t="s">
        <v>100</v>
      </c>
      <c r="I6" s="164" t="s">
        <v>100</v>
      </c>
      <c r="J6" s="165" t="s">
        <v>100</v>
      </c>
    </row>
    <row r="7" s="76" customFormat="true" ht="12.95" hidden="false" customHeight="true" outlineLevel="0" collapsed="false">
      <c r="A7" s="166" t="s">
        <v>53</v>
      </c>
      <c r="B7" s="166"/>
      <c r="C7" s="166"/>
      <c r="D7" s="167" t="s">
        <v>54</v>
      </c>
      <c r="E7" s="167" t="n">
        <v>1</v>
      </c>
      <c r="F7" s="167" t="n">
        <v>2</v>
      </c>
      <c r="G7" s="167" t="n">
        <v>3</v>
      </c>
      <c r="H7" s="167" t="n">
        <v>4</v>
      </c>
      <c r="I7" s="167" t="n">
        <v>5</v>
      </c>
      <c r="J7" s="168" t="n">
        <v>6</v>
      </c>
    </row>
    <row r="8" s="76" customFormat="true" ht="16.5" hidden="false" customHeight="true" outlineLevel="0" collapsed="false">
      <c r="A8" s="169" t="s">
        <v>101</v>
      </c>
      <c r="B8" s="169"/>
      <c r="C8" s="169"/>
      <c r="D8" s="170" t="n">
        <v>1</v>
      </c>
      <c r="E8" s="102" t="n">
        <f aca="false">'[1]3. modul'!E8+'[2]3. modul'!E8</f>
        <v>558</v>
      </c>
      <c r="F8" s="102" t="n">
        <f aca="false">'[1]3. modul'!F8+'[2]3. modul'!F8</f>
        <v>161</v>
      </c>
      <c r="G8" s="102" t="n">
        <f aca="false">'[1]3. modul'!G8+'[2]3. modul'!G8</f>
        <v>278</v>
      </c>
      <c r="H8" s="102" t="n">
        <f aca="false">'[1]3. modul'!H8+'[2]3. modul'!H8</f>
        <v>83</v>
      </c>
      <c r="I8" s="102" t="n">
        <f aca="false">'[1]3. modul'!I8+'[2]3. modul'!I8</f>
        <v>19</v>
      </c>
      <c r="J8" s="103" t="n">
        <f aca="false">'[1]3. modul'!J8+'[2]3. modul'!J8</f>
        <v>17</v>
      </c>
    </row>
    <row r="9" s="76" customFormat="true" ht="25.5" hidden="false" customHeight="true" outlineLevel="0" collapsed="false">
      <c r="A9" s="171" t="s">
        <v>102</v>
      </c>
      <c r="B9" s="172" t="s">
        <v>103</v>
      </c>
      <c r="C9" s="172"/>
      <c r="D9" s="170" t="n">
        <v>2</v>
      </c>
      <c r="E9" s="102" t="n">
        <f aca="false">'[1]3. modul'!E9+'[2]3. modul'!E9</f>
        <v>78</v>
      </c>
      <c r="F9" s="102" t="n">
        <f aca="false">'[1]3. modul'!F9+'[2]3. modul'!F9</f>
        <v>26</v>
      </c>
      <c r="G9" s="102" t="n">
        <f aca="false">'[1]3. modul'!G9+'[2]3. modul'!G9</f>
        <v>40</v>
      </c>
      <c r="H9" s="102" t="n">
        <f aca="false">'[1]3. modul'!H9+'[2]3. modul'!H9</f>
        <v>7</v>
      </c>
      <c r="I9" s="102" t="n">
        <f aca="false">'[1]3. modul'!I9+'[2]3. modul'!I9</f>
        <v>3</v>
      </c>
      <c r="J9" s="103" t="n">
        <f aca="false">'[1]3. modul'!J9+'[2]3. modul'!J9</f>
        <v>2</v>
      </c>
    </row>
    <row r="10" s="76" customFormat="true" ht="27.75" hidden="false" customHeight="true" outlineLevel="0" collapsed="false">
      <c r="A10" s="171"/>
      <c r="B10" s="172" t="s">
        <v>104</v>
      </c>
      <c r="C10" s="172"/>
      <c r="D10" s="170" t="n">
        <v>3</v>
      </c>
      <c r="E10" s="102" t="n">
        <f aca="false">'[1]3. modul'!E10+'[2]3. modul'!E10</f>
        <v>538</v>
      </c>
      <c r="F10" s="102" t="n">
        <f aca="false">'[1]3. modul'!F10+'[2]3. modul'!F10</f>
        <v>158</v>
      </c>
      <c r="G10" s="102" t="n">
        <f aca="false">'[1]3. modul'!G10+'[2]3. modul'!G10</f>
        <v>269</v>
      </c>
      <c r="H10" s="102" t="n">
        <f aca="false">'[1]3. modul'!H10+'[2]3. modul'!H10</f>
        <v>81</v>
      </c>
      <c r="I10" s="102" t="n">
        <f aca="false">'[1]3. modul'!I10+'[2]3. modul'!I10</f>
        <v>17</v>
      </c>
      <c r="J10" s="103" t="n">
        <f aca="false">'[1]3. modul'!J10+'[2]3. modul'!J10</f>
        <v>13</v>
      </c>
    </row>
    <row r="11" s="76" customFormat="true" ht="41.25" hidden="false" customHeight="true" outlineLevel="0" collapsed="false">
      <c r="A11" s="171"/>
      <c r="B11" s="173" t="s">
        <v>105</v>
      </c>
      <c r="C11" s="173"/>
      <c r="D11" s="154" t="n">
        <v>4</v>
      </c>
      <c r="E11" s="174" t="n">
        <f aca="false">'[1]3. modul'!E11+'[2]3. modul'!E11</f>
        <v>20</v>
      </c>
      <c r="F11" s="174" t="n">
        <f aca="false">'[1]3. modul'!F11+'[2]3. modul'!F11</f>
        <v>3</v>
      </c>
      <c r="G11" s="174" t="n">
        <f aca="false">'[1]3. modul'!G11+'[2]3. modul'!G11</f>
        <v>9</v>
      </c>
      <c r="H11" s="174" t="n">
        <f aca="false">'[1]3. modul'!H11+'[2]3. modul'!H11</f>
        <v>2</v>
      </c>
      <c r="I11" s="174" t="n">
        <f aca="false">'[1]3. modul'!I11+'[2]3. modul'!I11</f>
        <v>2</v>
      </c>
      <c r="J11" s="175" t="n">
        <f aca="false">'[1]3. modul'!J11+'[2]3. modul'!J11</f>
        <v>4</v>
      </c>
    </row>
    <row r="12" s="76" customFormat="tru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</row>
    <row r="15" customFormat="false" ht="12.75" hidden="false" customHeight="false" outlineLevel="0" collapsed="false">
      <c r="A15" s="156" t="s">
        <v>106</v>
      </c>
      <c r="B15" s="156"/>
      <c r="C15" s="156"/>
    </row>
    <row r="17" customFormat="false" ht="27" hidden="false" customHeight="true" outlineLevel="0" collapsed="false">
      <c r="A17" s="176" t="s">
        <v>107</v>
      </c>
      <c r="B17" s="176"/>
      <c r="C17" s="176"/>
      <c r="D17" s="176"/>
      <c r="E17" s="176"/>
      <c r="F17" s="176"/>
      <c r="G17" s="176"/>
      <c r="H17" s="176"/>
      <c r="I17" s="176"/>
      <c r="J17" s="176"/>
    </row>
    <row r="18" customFormat="false" ht="27" hidden="false" customHeight="true" outlineLevel="0" collapsed="false">
      <c r="A18" s="176" t="s">
        <v>108</v>
      </c>
      <c r="B18" s="176"/>
      <c r="C18" s="176"/>
      <c r="D18" s="176"/>
      <c r="E18" s="176"/>
      <c r="F18" s="176"/>
      <c r="G18" s="176"/>
      <c r="H18" s="176"/>
      <c r="I18" s="176"/>
      <c r="J18" s="176"/>
    </row>
    <row r="20" customFormat="false" ht="12.75" hidden="false" customHeight="false" outlineLevel="0" collapsed="false">
      <c r="A20" s="156" t="s">
        <v>109</v>
      </c>
      <c r="B20" s="156"/>
      <c r="C20" s="156"/>
      <c r="D20" s="156"/>
      <c r="E20" s="156"/>
      <c r="F20" s="156"/>
      <c r="G20" s="156"/>
      <c r="H20" s="156"/>
      <c r="I20" s="156"/>
      <c r="J20" s="156"/>
    </row>
    <row r="22" customFormat="false" ht="12.75" hidden="false" customHeight="false" outlineLevel="0" collapsed="false">
      <c r="A22" s="156" t="s">
        <v>110</v>
      </c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177"/>
      <c r="B23" s="178"/>
      <c r="C23" s="178"/>
    </row>
  </sheetData>
  <mergeCells count="13">
    <mergeCell ref="B2:D2"/>
    <mergeCell ref="A4:C6"/>
    <mergeCell ref="D4:D6"/>
    <mergeCell ref="E4:E6"/>
    <mergeCell ref="F4:J4"/>
    <mergeCell ref="A7:C7"/>
    <mergeCell ref="A8:C8"/>
    <mergeCell ref="A9:A11"/>
    <mergeCell ref="B9:C9"/>
    <mergeCell ref="B10:C10"/>
    <mergeCell ref="B11:C11"/>
    <mergeCell ref="A17:J17"/>
    <mergeCell ref="A18:J18"/>
  </mergeCells>
  <conditionalFormatting sqref="E9:J11">
    <cfRule type="cellIs" priority="2" operator="notBetween" aboveAverage="0" equalAverage="0" bottom="0" percent="0" rank="0" text="" dxfId="18">
      <formula>0</formula>
      <formula>999</formula>
    </cfRule>
  </conditionalFormatting>
  <conditionalFormatting sqref="F8">
    <cfRule type="cellIs" priority="3" operator="notBetween" aboveAverage="0" equalAverage="0" bottom="0" percent="0" rank="0" text="" dxfId="19">
      <formula>0</formula>
      <formula>999</formula>
    </cfRule>
    <cfRule type="cellIs" priority="4" operator="notEqual" aboveAverage="0" equalAverage="0" bottom="0" percent="0" rank="0" text="" dxfId="20">
      <formula>$F$10+$F$11</formula>
    </cfRule>
  </conditionalFormatting>
  <conditionalFormatting sqref="G8">
    <cfRule type="cellIs" priority="5" operator="notBetween" aboveAverage="0" equalAverage="0" bottom="0" percent="0" rank="0" text="" dxfId="21">
      <formula>0</formula>
      <formula>999</formula>
    </cfRule>
    <cfRule type="cellIs" priority="6" operator="notEqual" aboveAverage="0" equalAverage="0" bottom="0" percent="0" rank="0" text="" dxfId="22">
      <formula>$G$10+$G$11</formula>
    </cfRule>
  </conditionalFormatting>
  <conditionalFormatting sqref="H8">
    <cfRule type="cellIs" priority="7" operator="notBetween" aboveAverage="0" equalAverage="0" bottom="0" percent="0" rank="0" text="" dxfId="23">
      <formula>0</formula>
      <formula>999</formula>
    </cfRule>
    <cfRule type="cellIs" priority="8" operator="notEqual" aboveAverage="0" equalAverage="0" bottom="0" percent="0" rank="0" text="" dxfId="24">
      <formula>$H$10+$H$11</formula>
    </cfRule>
  </conditionalFormatting>
  <conditionalFormatting sqref="I8">
    <cfRule type="cellIs" priority="9" operator="notBetween" aboveAverage="0" equalAverage="0" bottom="0" percent="0" rank="0" text="" dxfId="25">
      <formula>0</formula>
      <formula>999</formula>
    </cfRule>
    <cfRule type="cellIs" priority="10" operator="notEqual" aboveAverage="0" equalAverage="0" bottom="0" percent="0" rank="0" text="" dxfId="26">
      <formula>$I$10+$I$11</formula>
    </cfRule>
  </conditionalFormatting>
  <conditionalFormatting sqref="J8">
    <cfRule type="cellIs" priority="11" operator="notBetween" aboveAverage="0" equalAverage="0" bottom="0" percent="0" rank="0" text="" dxfId="27">
      <formula>0</formula>
      <formula>999</formula>
    </cfRule>
    <cfRule type="cellIs" priority="12" operator="notEqual" aboveAverage="0" equalAverage="0" bottom="0" percent="0" rank="0" text="" dxfId="28">
      <formula>$J$10+$J$11</formula>
    </cfRule>
  </conditionalFormatting>
  <conditionalFormatting sqref="E8">
    <cfRule type="cellIs" priority="13" operator="notBetween" aboveAverage="0" equalAverage="0" bottom="0" percent="0" rank="0" text="" dxfId="29">
      <formula>0</formula>
      <formula>9999</formula>
    </cfRule>
    <cfRule type="cellIs" priority="14" operator="notEqual" aboveAverage="0" equalAverage="0" bottom="0" percent="0" rank="0" text="" dxfId="30">
      <formula>$E$10+$E$11</formula>
    </cfRule>
    <cfRule type="cellIs" priority="15" operator="notEqual" aboveAverage="0" equalAverage="0" bottom="0" percent="0" rank="0" text="" dxfId="31">
      <formula>$F$8+$G$8+$H$8+$I$8+$J$8</formula>
    </cfRule>
  </conditionalFormatting>
  <dataValidations count="1">
    <dataValidation allowBlank="true" error="Toto nieje správne číslo, číslo musí musí byť súčtom riadkov 6 - 11 !!!" errorStyle="stop" errorTitle="Chyba !!!" operator="greaterThanOrEqual" showDropDown="false" showErrorMessage="true" showInputMessage="false" sqref="E8:J11" type="whole">
      <formula1>0</formula1>
      <formula2>0</formula2>
    </dataValidation>
  </dataValidations>
  <printOptions headings="false" gridLines="false" gridLinesSet="true" horizontalCentered="false" verticalCentered="false"/>
  <pageMargins left="0.609722222222222" right="0.609722222222222" top="0.979861111111111" bottom="0.980555555555556" header="0.511811023622047" footer="0.4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9.28"/>
    <col collapsed="false" customWidth="true" hidden="false" outlineLevel="0" max="2" min="2" style="76" width="10.41"/>
    <col collapsed="false" customWidth="true" hidden="false" outlineLevel="0" max="3" min="3" style="76" width="16.56"/>
    <col collapsed="false" customWidth="true" hidden="false" outlineLevel="0" max="4" min="4" style="76" width="6.13"/>
    <col collapsed="false" customWidth="true" hidden="false" outlineLevel="0" max="6" min="5" style="76" width="8.14"/>
    <col collapsed="false" customWidth="true" hidden="false" outlineLevel="0" max="7" min="7" style="76" width="12.7"/>
    <col collapsed="false" customWidth="true" hidden="false" outlineLevel="0" max="8" min="8" style="76" width="9.99"/>
    <col collapsed="false" customWidth="true" hidden="false" outlineLevel="0" max="9" min="9" style="76" width="12.7"/>
    <col collapsed="false" customWidth="true" hidden="false" outlineLevel="0" max="10" min="10" style="76" width="9.99"/>
    <col collapsed="false" customWidth="true" hidden="false" outlineLevel="0" max="11" min="11" style="76" width="12.7"/>
    <col collapsed="false" customWidth="true" hidden="false" outlineLevel="0" max="12" min="12" style="76" width="10.41"/>
    <col collapsed="false" customWidth="true" hidden="false" outlineLevel="0" max="13" min="13" style="76" width="12.7"/>
    <col collapsed="false" customWidth="true" hidden="false" outlineLevel="0" max="14" min="14" style="76" width="9.85"/>
    <col collapsed="false" customWidth="true" hidden="false" outlineLevel="0" max="15" min="15" style="76" width="12.7"/>
    <col collapsed="false" customWidth="true" hidden="false" outlineLevel="0" max="16" min="16" style="76" width="11.28"/>
    <col collapsed="false" customWidth="true" hidden="false" outlineLevel="0" max="17" min="17" style="76" width="12.7"/>
    <col collapsed="false" customWidth="true" hidden="false" outlineLevel="0" max="18" min="18" style="76" width="10.85"/>
    <col collapsed="false" customWidth="false" hidden="false" outlineLevel="0" max="257" min="19" style="76" width="9.14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</row>
    <row r="2" customFormat="false" ht="14.25" hidden="false" customHeight="false" outlineLevel="0" collapsed="false">
      <c r="A2" s="78" t="s">
        <v>111</v>
      </c>
      <c r="B2" s="79"/>
      <c r="C2" s="179" t="s">
        <v>112</v>
      </c>
      <c r="D2" s="180"/>
      <c r="E2" s="180"/>
      <c r="F2" s="181"/>
      <c r="G2" s="121"/>
      <c r="H2" s="121"/>
      <c r="I2" s="121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13.5" hidden="false" customHeight="true" outlineLevel="0" collapsed="false">
      <c r="A3" s="182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</row>
    <row r="4" customFormat="false" ht="15" hidden="false" customHeight="true" outlineLevel="0" collapsed="false">
      <c r="A4" s="183"/>
      <c r="B4" s="183"/>
      <c r="C4" s="183"/>
      <c r="D4" s="184" t="s">
        <v>14</v>
      </c>
      <c r="E4" s="184" t="s">
        <v>92</v>
      </c>
      <c r="F4" s="185" t="s">
        <v>113</v>
      </c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80"/>
      <c r="S4" s="80"/>
      <c r="T4" s="80"/>
      <c r="U4" s="80"/>
      <c r="V4" s="80"/>
    </row>
    <row r="5" customFormat="false" ht="15" hidden="false" customHeight="true" outlineLevel="0" collapsed="false">
      <c r="A5" s="183"/>
      <c r="B5" s="183"/>
      <c r="C5" s="183"/>
      <c r="D5" s="184"/>
      <c r="E5" s="184"/>
      <c r="F5" s="186" t="s">
        <v>114</v>
      </c>
      <c r="G5" s="187" t="s">
        <v>115</v>
      </c>
      <c r="H5" s="188" t="s">
        <v>116</v>
      </c>
      <c r="I5" s="188" t="s">
        <v>115</v>
      </c>
      <c r="J5" s="188" t="s">
        <v>117</v>
      </c>
      <c r="K5" s="187" t="s">
        <v>115</v>
      </c>
      <c r="L5" s="188" t="s">
        <v>118</v>
      </c>
      <c r="M5" s="187" t="s">
        <v>115</v>
      </c>
      <c r="N5" s="188" t="s">
        <v>119</v>
      </c>
      <c r="O5" s="187" t="s">
        <v>115</v>
      </c>
      <c r="P5" s="188" t="s">
        <v>120</v>
      </c>
      <c r="Q5" s="189" t="s">
        <v>115</v>
      </c>
      <c r="R5" s="80"/>
      <c r="S5" s="80"/>
      <c r="T5" s="80"/>
      <c r="U5" s="80"/>
      <c r="V5" s="80"/>
    </row>
    <row r="6" customFormat="false" ht="15" hidden="false" customHeight="true" outlineLevel="0" collapsed="false">
      <c r="A6" s="183"/>
      <c r="B6" s="183"/>
      <c r="C6" s="183"/>
      <c r="D6" s="184"/>
      <c r="E6" s="184"/>
      <c r="F6" s="186"/>
      <c r="G6" s="187"/>
      <c r="H6" s="188"/>
      <c r="I6" s="188"/>
      <c r="J6" s="188"/>
      <c r="K6" s="187"/>
      <c r="L6" s="188"/>
      <c r="M6" s="187"/>
      <c r="N6" s="188"/>
      <c r="O6" s="187"/>
      <c r="P6" s="188"/>
      <c r="Q6" s="189"/>
      <c r="R6" s="80"/>
      <c r="S6" s="80"/>
      <c r="T6" s="80"/>
      <c r="U6" s="80"/>
      <c r="V6" s="80"/>
    </row>
    <row r="7" customFormat="false" ht="15" hidden="false" customHeight="true" outlineLevel="0" collapsed="false">
      <c r="A7" s="183"/>
      <c r="B7" s="183"/>
      <c r="C7" s="183"/>
      <c r="D7" s="184"/>
      <c r="E7" s="184"/>
      <c r="F7" s="186"/>
      <c r="G7" s="190" t="s">
        <v>121</v>
      </c>
      <c r="H7" s="188"/>
      <c r="I7" s="190" t="s">
        <v>122</v>
      </c>
      <c r="J7" s="188"/>
      <c r="K7" s="190" t="s">
        <v>123</v>
      </c>
      <c r="L7" s="188"/>
      <c r="M7" s="190" t="s">
        <v>124</v>
      </c>
      <c r="N7" s="188"/>
      <c r="O7" s="190" t="s">
        <v>125</v>
      </c>
      <c r="P7" s="188"/>
      <c r="Q7" s="191" t="s">
        <v>126</v>
      </c>
      <c r="R7" s="80"/>
      <c r="S7" s="80"/>
      <c r="T7" s="80"/>
      <c r="U7" s="80"/>
      <c r="V7" s="80"/>
    </row>
    <row r="8" customFormat="false" ht="12.95" hidden="false" customHeight="true" outlineLevel="0" collapsed="false">
      <c r="A8" s="192" t="s">
        <v>53</v>
      </c>
      <c r="B8" s="192"/>
      <c r="C8" s="192"/>
      <c r="D8" s="193" t="s">
        <v>54</v>
      </c>
      <c r="E8" s="193" t="n">
        <v>1</v>
      </c>
      <c r="F8" s="193" t="n">
        <v>2</v>
      </c>
      <c r="G8" s="193" t="n">
        <v>3</v>
      </c>
      <c r="H8" s="193" t="n">
        <v>4</v>
      </c>
      <c r="I8" s="193" t="n">
        <v>5</v>
      </c>
      <c r="J8" s="193" t="n">
        <v>6</v>
      </c>
      <c r="K8" s="193" t="n">
        <v>7</v>
      </c>
      <c r="L8" s="193" t="n">
        <v>8</v>
      </c>
      <c r="M8" s="193" t="n">
        <v>9</v>
      </c>
      <c r="N8" s="193" t="n">
        <v>10</v>
      </c>
      <c r="O8" s="193" t="n">
        <v>11</v>
      </c>
      <c r="P8" s="193" t="n">
        <v>12</v>
      </c>
      <c r="Q8" s="194" t="n">
        <v>13</v>
      </c>
      <c r="R8" s="80"/>
      <c r="S8" s="80"/>
      <c r="T8" s="80"/>
      <c r="U8" s="80"/>
      <c r="V8" s="80"/>
    </row>
    <row r="9" s="149" customFormat="true" ht="22.5" hidden="false" customHeight="true" outlineLevel="0" collapsed="false">
      <c r="A9" s="195" t="s">
        <v>127</v>
      </c>
      <c r="B9" s="195"/>
      <c r="C9" s="195"/>
      <c r="D9" s="196" t="n">
        <v>1</v>
      </c>
      <c r="E9" s="102" t="n">
        <f aca="false">'[1]4. modul'!E9+'[2]4. modul'!E9</f>
        <v>1139</v>
      </c>
      <c r="F9" s="197" t="n">
        <f aca="false">'[1]4. modul'!F9+'[2]4. modul'!F9</f>
        <v>196</v>
      </c>
      <c r="G9" s="102" t="n">
        <f aca="false">'[1]4. modul'!G9+'[2]4. modul'!G9</f>
        <v>87</v>
      </c>
      <c r="H9" s="102" t="n">
        <f aca="false">'[1]4. modul'!H9+'[2]4. modul'!H9</f>
        <v>170</v>
      </c>
      <c r="I9" s="102" t="n">
        <f aca="false">'[1]4. modul'!I9+'[2]4. modul'!I9</f>
        <v>82</v>
      </c>
      <c r="J9" s="102" t="n">
        <f aca="false">'[1]4. modul'!J9+'[2]4. modul'!J9</f>
        <v>207</v>
      </c>
      <c r="K9" s="102" t="n">
        <f aca="false">'[1]4. modul'!K9+'[2]4. modul'!K9</f>
        <v>94</v>
      </c>
      <c r="L9" s="102" t="n">
        <f aca="false">'[1]4. modul'!L9+'[2]4. modul'!L9</f>
        <v>446</v>
      </c>
      <c r="M9" s="102" t="n">
        <f aca="false">'[1]4. modul'!M9+'[2]4. modul'!M9</f>
        <v>212</v>
      </c>
      <c r="N9" s="102" t="n">
        <f aca="false">'[1]4. modul'!N9+'[2]4. modul'!N9</f>
        <v>78</v>
      </c>
      <c r="O9" s="102" t="n">
        <f aca="false">'[1]4. modul'!O9+'[2]4. modul'!O9</f>
        <v>43</v>
      </c>
      <c r="P9" s="102" t="n">
        <f aca="false">'[1]4. modul'!P9+'[2]4. modul'!P9</f>
        <v>42</v>
      </c>
      <c r="Q9" s="94" t="n">
        <f aca="false">'[1]4. modul'!Q9+'[2]4. modul'!Q9</f>
        <v>24</v>
      </c>
      <c r="R9" s="198"/>
      <c r="S9" s="198"/>
      <c r="T9" s="198"/>
      <c r="U9" s="198"/>
      <c r="V9" s="198"/>
    </row>
    <row r="10" s="149" customFormat="true" ht="24.95" hidden="false" customHeight="true" outlineLevel="0" collapsed="false">
      <c r="A10" s="171" t="s">
        <v>128</v>
      </c>
      <c r="B10" s="199" t="s">
        <v>129</v>
      </c>
      <c r="C10" s="199"/>
      <c r="D10" s="200" t="n">
        <v>2</v>
      </c>
      <c r="E10" s="201" t="n">
        <f aca="false">'[1]4. modul'!E10+'[2]4. modul'!E10</f>
        <v>74</v>
      </c>
      <c r="F10" s="201" t="n">
        <f aca="false">'[1]4. modul'!F10+'[2]4. modul'!F10</f>
        <v>3</v>
      </c>
      <c r="G10" s="201" t="n">
        <f aca="false">'[1]4. modul'!G10+'[2]4. modul'!G10</f>
        <v>2</v>
      </c>
      <c r="H10" s="201" t="n">
        <f aca="false">'[1]4. modul'!H10+'[2]4. modul'!H10</f>
        <v>12</v>
      </c>
      <c r="I10" s="201" t="n">
        <f aca="false">'[1]4. modul'!I10+'[2]4. modul'!I10</f>
        <v>5</v>
      </c>
      <c r="J10" s="201" t="n">
        <f aca="false">'[1]4. modul'!J10+'[2]4. modul'!J10</f>
        <v>11</v>
      </c>
      <c r="K10" s="201" t="n">
        <f aca="false">'[1]4. modul'!K10+'[2]4. modul'!K10</f>
        <v>5</v>
      </c>
      <c r="L10" s="201" t="n">
        <f aca="false">'[1]4. modul'!L10+'[2]4. modul'!L10</f>
        <v>40</v>
      </c>
      <c r="M10" s="201" t="n">
        <f aca="false">'[1]4. modul'!M10+'[2]4. modul'!M10</f>
        <v>18</v>
      </c>
      <c r="N10" s="201" t="n">
        <f aca="false">'[1]4. modul'!N10+'[2]4. modul'!N10</f>
        <v>6</v>
      </c>
      <c r="O10" s="201" t="n">
        <f aca="false">'[1]4. modul'!O10+'[2]4. modul'!O10</f>
        <v>5</v>
      </c>
      <c r="P10" s="201" t="n">
        <f aca="false">'[1]4. modul'!P10+'[2]4. modul'!P10</f>
        <v>2</v>
      </c>
      <c r="Q10" s="202" t="n">
        <f aca="false">'[1]4. modul'!Q10+'[2]4. modul'!Q10</f>
        <v>1</v>
      </c>
      <c r="R10" s="198"/>
      <c r="S10" s="198"/>
      <c r="T10" s="198"/>
      <c r="U10" s="198"/>
      <c r="V10" s="198"/>
    </row>
    <row r="11" s="149" customFormat="true" ht="24.95" hidden="false" customHeight="true" outlineLevel="0" collapsed="false">
      <c r="A11" s="171"/>
      <c r="B11" s="199" t="s">
        <v>130</v>
      </c>
      <c r="C11" s="199"/>
      <c r="D11" s="200" t="n">
        <v>3</v>
      </c>
      <c r="E11" s="201" t="n">
        <f aca="false">'[1]4. modul'!E11+'[2]4. modul'!E11</f>
        <v>16</v>
      </c>
      <c r="F11" s="201" t="n">
        <f aca="false">'[1]4. modul'!F11+'[2]4. modul'!F11</f>
        <v>0</v>
      </c>
      <c r="G11" s="201" t="n">
        <f aca="false">'[1]4. modul'!G11+'[2]4. modul'!G11</f>
        <v>0</v>
      </c>
      <c r="H11" s="201" t="n">
        <f aca="false">'[1]4. modul'!H11+'[2]4. modul'!H11</f>
        <v>0</v>
      </c>
      <c r="I11" s="201" t="n">
        <f aca="false">'[1]4. modul'!I11+'[2]4. modul'!I11</f>
        <v>0</v>
      </c>
      <c r="J11" s="201" t="n">
        <f aca="false">'[1]4. modul'!J11+'[2]4. modul'!J11</f>
        <v>1</v>
      </c>
      <c r="K11" s="201" t="n">
        <f aca="false">'[1]4. modul'!K11+'[2]4. modul'!K11</f>
        <v>1</v>
      </c>
      <c r="L11" s="201" t="n">
        <f aca="false">'[1]4. modul'!L11+'[2]4. modul'!L11</f>
        <v>14</v>
      </c>
      <c r="M11" s="201" t="n">
        <f aca="false">'[1]4. modul'!M11+'[2]4. modul'!M11</f>
        <v>7</v>
      </c>
      <c r="N11" s="201" t="n">
        <f aca="false">'[1]4. modul'!N11+'[2]4. modul'!N11</f>
        <v>1</v>
      </c>
      <c r="O11" s="201" t="n">
        <f aca="false">'[1]4. modul'!O11+'[2]4. modul'!O11</f>
        <v>0</v>
      </c>
      <c r="P11" s="201" t="n">
        <f aca="false">'[1]4. modul'!P11+'[2]4. modul'!P11</f>
        <v>0</v>
      </c>
      <c r="Q11" s="202" t="n">
        <f aca="false">'[1]4. modul'!Q11+'[2]4. modul'!Q11</f>
        <v>0</v>
      </c>
      <c r="R11" s="198"/>
      <c r="S11" s="198"/>
      <c r="T11" s="198"/>
      <c r="U11" s="198"/>
      <c r="V11" s="198"/>
    </row>
    <row r="12" s="149" customFormat="true" ht="24.95" hidden="false" customHeight="true" outlineLevel="0" collapsed="false">
      <c r="A12" s="171"/>
      <c r="B12" s="199" t="s">
        <v>131</v>
      </c>
      <c r="C12" s="199"/>
      <c r="D12" s="200" t="n">
        <v>4</v>
      </c>
      <c r="E12" s="201" t="n">
        <f aca="false">'[1]4. modul'!E12+'[2]4. modul'!E12</f>
        <v>66</v>
      </c>
      <c r="F12" s="201" t="n">
        <f aca="false">'[1]4. modul'!F12+'[2]4. modul'!F12</f>
        <v>0</v>
      </c>
      <c r="G12" s="201" t="n">
        <f aca="false">'[1]4. modul'!G12+'[2]4. modul'!G12</f>
        <v>0</v>
      </c>
      <c r="H12" s="201" t="n">
        <f aca="false">'[1]4. modul'!H12+'[2]4. modul'!H12</f>
        <v>0</v>
      </c>
      <c r="I12" s="201" t="n">
        <f aca="false">'[1]4. modul'!I12+'[2]4. modul'!I12</f>
        <v>0</v>
      </c>
      <c r="J12" s="201" t="n">
        <f aca="false">'[1]4. modul'!J12+'[2]4. modul'!J12</f>
        <v>0</v>
      </c>
      <c r="K12" s="201" t="n">
        <f aca="false">'[1]4. modul'!K12+'[2]4. modul'!K12</f>
        <v>0</v>
      </c>
      <c r="L12" s="201" t="n">
        <f aca="false">'[1]4. modul'!L12+'[2]4. modul'!L12</f>
        <v>61</v>
      </c>
      <c r="M12" s="201" t="n">
        <f aca="false">'[1]4. modul'!M12+'[2]4. modul'!M12</f>
        <v>17</v>
      </c>
      <c r="N12" s="201" t="n">
        <f aca="false">'[1]4. modul'!N12+'[2]4. modul'!N12</f>
        <v>3</v>
      </c>
      <c r="O12" s="201" t="n">
        <f aca="false">'[1]4. modul'!O12+'[2]4. modul'!O12</f>
        <v>1</v>
      </c>
      <c r="P12" s="201" t="n">
        <f aca="false">'[1]4. modul'!P12+'[2]4. modul'!P12</f>
        <v>2</v>
      </c>
      <c r="Q12" s="202" t="n">
        <f aca="false">'[1]4. modul'!Q12+'[2]4. modul'!Q12</f>
        <v>0</v>
      </c>
      <c r="R12" s="198"/>
      <c r="S12" s="198"/>
      <c r="T12" s="198"/>
      <c r="U12" s="198"/>
      <c r="V12" s="198"/>
    </row>
    <row r="13" s="149" customFormat="true" ht="24.95" hidden="false" customHeight="true" outlineLevel="0" collapsed="false">
      <c r="A13" s="171"/>
      <c r="B13" s="199" t="s">
        <v>132</v>
      </c>
      <c r="C13" s="199"/>
      <c r="D13" s="200" t="n">
        <v>5</v>
      </c>
      <c r="E13" s="201" t="n">
        <f aca="false">'[1]4. modul'!E13+'[2]4. modul'!E13</f>
        <v>0</v>
      </c>
      <c r="F13" s="201" t="n">
        <f aca="false">'[1]4. modul'!F13+'[2]4. modul'!F13</f>
        <v>0</v>
      </c>
      <c r="G13" s="201" t="n">
        <f aca="false">'[1]4. modul'!G13+'[2]4. modul'!G13</f>
        <v>0</v>
      </c>
      <c r="H13" s="201" t="n">
        <f aca="false">'[1]4. modul'!H13+'[2]4. modul'!H13</f>
        <v>0</v>
      </c>
      <c r="I13" s="201" t="n">
        <f aca="false">'[1]4. modul'!I13+'[2]4. modul'!I13</f>
        <v>0</v>
      </c>
      <c r="J13" s="201" t="n">
        <f aca="false">'[1]4. modul'!J13+'[2]4. modul'!J13</f>
        <v>0</v>
      </c>
      <c r="K13" s="201" t="n">
        <f aca="false">'[1]4. modul'!K13+'[2]4. modul'!K13</f>
        <v>0</v>
      </c>
      <c r="L13" s="201" t="n">
        <f aca="false">'[1]4. modul'!L13+'[2]4. modul'!L13</f>
        <v>0</v>
      </c>
      <c r="M13" s="201" t="n">
        <f aca="false">'[1]4. modul'!M13+'[2]4. modul'!M13</f>
        <v>0</v>
      </c>
      <c r="N13" s="201" t="n">
        <f aca="false">'[1]4. modul'!N13+'[2]4. modul'!N13</f>
        <v>0</v>
      </c>
      <c r="O13" s="201" t="n">
        <f aca="false">'[1]4. modul'!O13+'[2]4. modul'!O13</f>
        <v>0</v>
      </c>
      <c r="P13" s="201" t="n">
        <f aca="false">'[1]4. modul'!P13+'[2]4. modul'!P13</f>
        <v>0</v>
      </c>
      <c r="Q13" s="202" t="n">
        <f aca="false">'[1]4. modul'!Q13+'[2]4. modul'!Q13</f>
        <v>0</v>
      </c>
      <c r="R13" s="198"/>
      <c r="S13" s="198"/>
      <c r="T13" s="198"/>
      <c r="U13" s="198"/>
      <c r="V13" s="198"/>
    </row>
    <row r="14" s="149" customFormat="true" ht="24.95" hidden="false" customHeight="true" outlineLevel="0" collapsed="false">
      <c r="A14" s="171"/>
      <c r="B14" s="199" t="s">
        <v>133</v>
      </c>
      <c r="C14" s="199"/>
      <c r="D14" s="200" t="n">
        <v>6</v>
      </c>
      <c r="E14" s="201" t="n">
        <f aca="false">'[1]4. modul'!E14+'[2]4. modul'!E14</f>
        <v>27</v>
      </c>
      <c r="F14" s="201" t="n">
        <f aca="false">'[1]4. modul'!F14+'[2]4. modul'!F14</f>
        <v>3</v>
      </c>
      <c r="G14" s="201" t="n">
        <f aca="false">'[1]4. modul'!G14+'[2]4. modul'!G14</f>
        <v>1</v>
      </c>
      <c r="H14" s="201" t="n">
        <f aca="false">'[1]4. modul'!H14+'[2]4. modul'!H14</f>
        <v>4</v>
      </c>
      <c r="I14" s="201" t="n">
        <f aca="false">'[1]4. modul'!I14+'[2]4. modul'!I14</f>
        <v>2</v>
      </c>
      <c r="J14" s="201" t="n">
        <f aca="false">'[1]4. modul'!J14+'[2]4. modul'!J14</f>
        <v>4</v>
      </c>
      <c r="K14" s="201" t="n">
        <f aca="false">'[1]4. modul'!K14+'[2]4. modul'!K14</f>
        <v>2</v>
      </c>
      <c r="L14" s="201" t="n">
        <f aca="false">'[1]4. modul'!L14+'[2]4. modul'!L14</f>
        <v>11</v>
      </c>
      <c r="M14" s="201" t="n">
        <f aca="false">'[1]4. modul'!M14+'[2]4. modul'!M14</f>
        <v>8</v>
      </c>
      <c r="N14" s="201" t="n">
        <f aca="false">'[1]4. modul'!N14+'[2]4. modul'!N14</f>
        <v>5</v>
      </c>
      <c r="O14" s="201" t="n">
        <f aca="false">'[1]4. modul'!O14+'[2]4. modul'!O14</f>
        <v>2</v>
      </c>
      <c r="P14" s="201" t="n">
        <f aca="false">'[1]4. modul'!P14+'[2]4. modul'!P14</f>
        <v>0</v>
      </c>
      <c r="Q14" s="202" t="n">
        <f aca="false">'[1]4. modul'!Q14+'[2]4. modul'!Q14</f>
        <v>0</v>
      </c>
      <c r="R14" s="198"/>
      <c r="S14" s="198"/>
      <c r="T14" s="198"/>
      <c r="U14" s="198"/>
      <c r="V14" s="198"/>
    </row>
    <row r="15" s="149" customFormat="true" ht="24.95" hidden="false" customHeight="true" outlineLevel="0" collapsed="false">
      <c r="A15" s="171"/>
      <c r="B15" s="199" t="s">
        <v>134</v>
      </c>
      <c r="C15" s="199"/>
      <c r="D15" s="203" t="n">
        <v>7</v>
      </c>
      <c r="E15" s="201" t="n">
        <f aca="false">'[1]4. modul'!E15+'[2]4. modul'!E15</f>
        <v>36</v>
      </c>
      <c r="F15" s="204" t="n">
        <f aca="false">'[1]4. modul'!F15+'[2]4. modul'!F15</f>
        <v>0</v>
      </c>
      <c r="G15" s="201" t="n">
        <f aca="false">'[1]4. modul'!G15+'[2]4. modul'!G15</f>
        <v>0</v>
      </c>
      <c r="H15" s="204" t="n">
        <f aca="false">'[1]4. modul'!H15+'[2]4. modul'!H15</f>
        <v>0</v>
      </c>
      <c r="I15" s="201" t="n">
        <f aca="false">'[1]4. modul'!I15+'[2]4. modul'!I15</f>
        <v>0</v>
      </c>
      <c r="J15" s="204" t="n">
        <f aca="false">'[1]4. modul'!J15+'[2]4. modul'!J15</f>
        <v>0</v>
      </c>
      <c r="K15" s="201" t="n">
        <f aca="false">'[1]4. modul'!K15+'[2]4. modul'!K15</f>
        <v>0</v>
      </c>
      <c r="L15" s="204" t="n">
        <f aca="false">'[1]4. modul'!L15+'[2]4. modul'!L15</f>
        <v>0</v>
      </c>
      <c r="M15" s="201" t="n">
        <f aca="false">'[1]4. modul'!M15+'[2]4. modul'!M15</f>
        <v>0</v>
      </c>
      <c r="N15" s="204" t="n">
        <f aca="false">'[1]4. modul'!N15+'[2]4. modul'!N15</f>
        <v>0</v>
      </c>
      <c r="O15" s="201" t="n">
        <f aca="false">'[1]4. modul'!O15+'[2]4. modul'!O15</f>
        <v>0</v>
      </c>
      <c r="P15" s="204" t="n">
        <f aca="false">'[1]4. modul'!P15+'[2]4. modul'!P15</f>
        <v>36</v>
      </c>
      <c r="Q15" s="202" t="n">
        <f aca="false">'[1]4. modul'!Q15+'[2]4. modul'!Q15</f>
        <v>23</v>
      </c>
      <c r="R15" s="198"/>
      <c r="S15" s="198"/>
      <c r="T15" s="198"/>
      <c r="U15" s="198"/>
      <c r="V15" s="198"/>
    </row>
    <row r="16" s="149" customFormat="true" ht="24.95" hidden="false" customHeight="true" outlineLevel="0" collapsed="false">
      <c r="A16" s="171"/>
      <c r="B16" s="205" t="s">
        <v>135</v>
      </c>
      <c r="C16" s="205"/>
      <c r="D16" s="110" t="n">
        <v>8</v>
      </c>
      <c r="E16" s="115" t="n">
        <f aca="false">'[1]4. modul'!E16+'[2]4. modul'!E16</f>
        <v>4</v>
      </c>
      <c r="F16" s="115" t="n">
        <f aca="false">'[1]4. modul'!F16+'[2]4. modul'!F16</f>
        <v>2</v>
      </c>
      <c r="G16" s="115" t="n">
        <f aca="false">'[1]4. modul'!G16+'[2]4. modul'!G16</f>
        <v>1</v>
      </c>
      <c r="H16" s="115" t="n">
        <f aca="false">'[1]4. modul'!H16+'[2]4. modul'!H16</f>
        <v>0</v>
      </c>
      <c r="I16" s="115" t="n">
        <f aca="false">'[1]4. modul'!I16+'[2]4. modul'!I16</f>
        <v>0</v>
      </c>
      <c r="J16" s="115" t="n">
        <f aca="false">'[1]4. modul'!J16+'[2]4. modul'!J16</f>
        <v>0</v>
      </c>
      <c r="K16" s="115" t="n">
        <f aca="false">'[1]4. modul'!K16+'[2]4. modul'!K16</f>
        <v>0</v>
      </c>
      <c r="L16" s="115" t="n">
        <f aca="false">'[1]4. modul'!L16+'[2]4. modul'!L16</f>
        <v>0</v>
      </c>
      <c r="M16" s="115" t="n">
        <f aca="false">'[1]4. modul'!M16+'[2]4. modul'!M16</f>
        <v>0</v>
      </c>
      <c r="N16" s="115" t="n">
        <f aca="false">'[1]4. modul'!N16+'[2]4. modul'!N16</f>
        <v>2</v>
      </c>
      <c r="O16" s="115" t="n">
        <f aca="false">'[1]4. modul'!O16+'[2]4. modul'!O16</f>
        <v>2</v>
      </c>
      <c r="P16" s="115" t="n">
        <f aca="false">'[1]4. modul'!P16+'[2]4. modul'!P16</f>
        <v>0</v>
      </c>
      <c r="Q16" s="116" t="n">
        <f aca="false">'[1]4. modul'!Q16+'[2]4. modul'!Q16</f>
        <v>0</v>
      </c>
      <c r="R16" s="198"/>
      <c r="S16" s="198"/>
      <c r="T16" s="198"/>
      <c r="U16" s="198"/>
      <c r="V16" s="198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</row>
    <row r="20" customFormat="false" ht="12.75" hidden="false" customHeight="false" outlineLevel="0" collapsed="false">
      <c r="A20" s="121" t="s">
        <v>136</v>
      </c>
      <c r="B20" s="121"/>
      <c r="C20" s="121"/>
      <c r="D20" s="121"/>
      <c r="E20" s="121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</row>
    <row r="22" customFormat="false" ht="12.75" hidden="false" customHeight="false" outlineLevel="0" collapsed="false">
      <c r="A22" s="121" t="s">
        <v>137</v>
      </c>
      <c r="B22" s="121"/>
      <c r="C22" s="121"/>
      <c r="D22" s="121"/>
      <c r="E22" s="121"/>
      <c r="F22" s="121"/>
      <c r="G22" s="121"/>
      <c r="H22" s="121"/>
      <c r="I22" s="121"/>
      <c r="J22" s="121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</row>
    <row r="23" customFormat="false" ht="12.75" hidden="false" customHeight="false" outlineLevel="0" collapsed="false">
      <c r="A23" s="80" t="s">
        <v>138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</row>
    <row r="24" customFormat="false" ht="12.75" hidden="false" customHeight="false" outlineLevel="0" collapsed="false">
      <c r="A24" s="121" t="s">
        <v>139</v>
      </c>
      <c r="B24" s="121"/>
      <c r="C24" s="121"/>
      <c r="D24" s="121"/>
      <c r="E24" s="121"/>
      <c r="F24" s="121"/>
      <c r="G24" s="121"/>
      <c r="H24" s="121"/>
      <c r="I24" s="121"/>
      <c r="J24" s="121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</row>
    <row r="25" customFormat="false" ht="12.75" hidden="false" customHeight="false" outlineLevel="0" collapsed="false">
      <c r="A25" s="206" t="s">
        <v>140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</row>
    <row r="26" customFormat="false" ht="12.75" hidden="false" customHeight="false" outlineLevel="0" collapsed="false">
      <c r="A26" s="80" t="s">
        <v>14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</row>
    <row r="27" customFormat="false" ht="12.75" hidden="false" customHeight="false" outlineLevel="0" collapsed="false">
      <c r="A27" s="121" t="s">
        <v>142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</row>
    <row r="29" customFormat="false" ht="12.75" hidden="false" customHeight="false" outlineLevel="0" collapsed="false">
      <c r="A29" s="121" t="s">
        <v>143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</row>
    <row r="33" customFormat="false" ht="16.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</row>
    <row r="34" customFormat="false" ht="19.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</row>
    <row r="35" customFormat="false" ht="15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</row>
    <row r="38" customFormat="false" ht="14.2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</row>
    <row r="40" customFormat="false" ht="13.5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27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24.75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3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</row>
    <row r="47" customFormat="false" ht="27.75" hidden="false" customHeight="tru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customFormat="false" ht="16.5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</sheetData>
  <mergeCells count="26">
    <mergeCell ref="A4:C7"/>
    <mergeCell ref="D4:D7"/>
    <mergeCell ref="E4:E7"/>
    <mergeCell ref="F4:Q4"/>
    <mergeCell ref="F5:F7"/>
    <mergeCell ref="G5:G6"/>
    <mergeCell ref="H5:H7"/>
    <mergeCell ref="I5:I6"/>
    <mergeCell ref="J5:J7"/>
    <mergeCell ref="K5:K6"/>
    <mergeCell ref="L5:L7"/>
    <mergeCell ref="M5:M6"/>
    <mergeCell ref="N5:N7"/>
    <mergeCell ref="O5:O6"/>
    <mergeCell ref="P5:P7"/>
    <mergeCell ref="Q5:Q6"/>
    <mergeCell ref="A8:C8"/>
    <mergeCell ref="A9:C9"/>
    <mergeCell ref="A10:A16"/>
    <mergeCell ref="B10:C10"/>
    <mergeCell ref="B11:C11"/>
    <mergeCell ref="B12:C12"/>
    <mergeCell ref="B13:C13"/>
    <mergeCell ref="B14:C14"/>
    <mergeCell ref="B15:C15"/>
    <mergeCell ref="B16:C16"/>
  </mergeCells>
  <conditionalFormatting sqref="E10">
    <cfRule type="cellIs" priority="2" operator="notBetween" aboveAverage="0" equalAverage="0" bottom="0" percent="0" rank="0" text="" dxfId="32">
      <formula>0</formula>
      <formula>999</formula>
    </cfRule>
    <cfRule type="cellIs" priority="3" operator="notEqual" aboveAverage="0" equalAverage="0" bottom="0" percent="0" rank="0" text="" dxfId="33">
      <formula>$F$10+$H$10+$J$10+$L$10+$N$10+$P$10</formula>
    </cfRule>
  </conditionalFormatting>
  <conditionalFormatting sqref="F9:Q9">
    <cfRule type="cellIs" priority="4" operator="notBetween" aboveAverage="0" equalAverage="0" bottom="0" percent="0" rank="0" text="" dxfId="34">
      <formula>0</formula>
      <formula>999</formula>
    </cfRule>
  </conditionalFormatting>
  <conditionalFormatting sqref="G10:G16">
    <cfRule type="cellIs" priority="5" operator="notBetween" aboveAverage="0" equalAverage="0" bottom="0" percent="0" rank="0" text="" dxfId="35">
      <formula>0</formula>
      <formula>999</formula>
    </cfRule>
    <cfRule type="cellIs" priority="6" operator="notBetween" aboveAverage="0" equalAverage="0" bottom="0" percent="0" rank="0" text="" dxfId="36">
      <formula>0</formula>
      <formula>$G$9</formula>
    </cfRule>
  </conditionalFormatting>
  <conditionalFormatting sqref="I10:I16">
    <cfRule type="cellIs" priority="7" operator="notBetween" aboveAverage="0" equalAverage="0" bottom="0" percent="0" rank="0" text="" dxfId="37">
      <formula>0</formula>
      <formula>999</formula>
    </cfRule>
    <cfRule type="cellIs" priority="8" operator="notBetween" aboveAverage="0" equalAverage="0" bottom="0" percent="0" rank="0" text="" dxfId="38">
      <formula>0</formula>
      <formula>$I$9</formula>
    </cfRule>
  </conditionalFormatting>
  <conditionalFormatting sqref="K10:K16">
    <cfRule type="cellIs" priority="9" operator="notBetween" aboveAverage="0" equalAverage="0" bottom="0" percent="0" rank="0" text="" dxfId="39">
      <formula>0</formula>
      <formula>999</formula>
    </cfRule>
    <cfRule type="cellIs" priority="10" operator="notBetween" aboveAverage="0" equalAverage="0" bottom="0" percent="0" rank="0" text="" dxfId="40">
      <formula>0</formula>
      <formula>$K$9</formula>
    </cfRule>
  </conditionalFormatting>
  <conditionalFormatting sqref="M10:M16">
    <cfRule type="cellIs" priority="11" operator="notBetween" aboveAverage="0" equalAverage="0" bottom="0" percent="0" rank="0" text="" dxfId="41">
      <formula>0</formula>
      <formula>999</formula>
    </cfRule>
    <cfRule type="cellIs" priority="12" operator="notBetween" aboveAverage="0" equalAverage="0" bottom="0" percent="0" rank="0" text="" dxfId="42">
      <formula>0</formula>
      <formula>$M$9</formula>
    </cfRule>
  </conditionalFormatting>
  <conditionalFormatting sqref="O10:O16">
    <cfRule type="cellIs" priority="13" operator="notBetween" aboveAverage="0" equalAverage="0" bottom="0" percent="0" rank="0" text="" dxfId="43">
      <formula>0</formula>
      <formula>999</formula>
    </cfRule>
    <cfRule type="cellIs" priority="14" operator="notBetween" aboveAverage="0" equalAverage="0" bottom="0" percent="0" rank="0" text="" dxfId="44">
      <formula>0</formula>
      <formula>$O$9</formula>
    </cfRule>
  </conditionalFormatting>
  <conditionalFormatting sqref="Q10:Q16">
    <cfRule type="cellIs" priority="15" operator="notBetween" aboveAverage="0" equalAverage="0" bottom="0" percent="0" rank="0" text="" dxfId="45">
      <formula>0</formula>
      <formula>999</formula>
    </cfRule>
    <cfRule type="cellIs" priority="16" operator="notBetween" aboveAverage="0" equalAverage="0" bottom="0" percent="0" rank="0" text="" dxfId="46">
      <formula>0</formula>
      <formula>$Q$9</formula>
    </cfRule>
  </conditionalFormatting>
  <conditionalFormatting sqref="E11:E16">
    <cfRule type="cellIs" priority="17" operator="notBetween" aboveAverage="0" equalAverage="0" bottom="0" percent="0" rank="0" text="" dxfId="47">
      <formula>0</formula>
      <formula>999</formula>
    </cfRule>
    <cfRule type="cellIs" priority="18" operator="notEqual" aboveAverage="0" equalAverage="0" bottom="0" percent="0" rank="0" text="" dxfId="48">
      <formula>$F11+$H11+$J11+$L11+$N11+$P11</formula>
    </cfRule>
  </conditionalFormatting>
  <conditionalFormatting sqref="F10:F16 H10:H16 J10:J16 L10:L16 N10:N16 P10:P16">
    <cfRule type="cellIs" priority="19" operator="notBetween" aboveAverage="0" equalAverage="0" bottom="0" percent="0" rank="0" text="" dxfId="49">
      <formula>0</formula>
      <formula>999</formula>
    </cfRule>
    <cfRule type="cellIs" priority="20" operator="notBetween" aboveAverage="0" equalAverage="0" bottom="0" percent="0" rank="0" text="" dxfId="50">
      <formula>0</formula>
      <formula>F$9</formula>
    </cfRule>
  </conditionalFormatting>
  <conditionalFormatting sqref="E9">
    <cfRule type="cellIs" priority="21" operator="notBetween" aboveAverage="0" equalAverage="0" bottom="0" percent="0" rank="0" text="" dxfId="51">
      <formula>0</formula>
      <formula>9999</formula>
    </cfRule>
  </conditionalFormatting>
  <dataValidations count="1">
    <dataValidation allowBlank="true" error="Toto nieje správne číslo, číslo musí musí byť &gt; ako 0 !!!" errorStyle="stop" errorTitle="Chyba !!!" operator="greaterThanOrEqual" showDropDown="false" showErrorMessage="true" showInputMessage="false" sqref="E9:Q1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157638888888889" top="0.984027777777778" bottom="0.629861111111111" header="0.472222222222222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strana 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9" min="6" style="0" width="10.71"/>
  </cols>
  <sheetData>
    <row r="1" s="76" customFormat="true" ht="19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s="76" customFormat="true" ht="14.25" hidden="false" customHeight="false" outlineLevel="0" collapsed="false">
      <c r="A2" s="78" t="s">
        <v>144</v>
      </c>
      <c r="B2" s="79"/>
      <c r="C2" s="181" t="s">
        <v>145</v>
      </c>
      <c r="D2" s="80"/>
      <c r="E2" s="80"/>
      <c r="F2" s="80"/>
      <c r="G2" s="80"/>
      <c r="H2" s="80"/>
      <c r="I2" s="80"/>
    </row>
    <row r="3" s="76" customFormat="tru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</row>
    <row r="4" s="76" customFormat="true" ht="16.5" hidden="false" customHeight="true" outlineLevel="0" collapsed="false">
      <c r="A4" s="207"/>
      <c r="B4" s="207"/>
      <c r="C4" s="207"/>
      <c r="D4" s="184" t="s">
        <v>14</v>
      </c>
      <c r="E4" s="184" t="s">
        <v>146</v>
      </c>
      <c r="F4" s="163" t="s">
        <v>147</v>
      </c>
      <c r="G4" s="163"/>
      <c r="H4" s="163"/>
      <c r="I4" s="163"/>
    </row>
    <row r="5" s="76" customFormat="true" ht="16.5" hidden="false" customHeight="true" outlineLevel="0" collapsed="false">
      <c r="A5" s="207"/>
      <c r="B5" s="207"/>
      <c r="C5" s="207"/>
      <c r="D5" s="184"/>
      <c r="E5" s="184"/>
      <c r="F5" s="208" t="s">
        <v>148</v>
      </c>
      <c r="G5" s="208" t="s">
        <v>148</v>
      </c>
      <c r="H5" s="208" t="s">
        <v>148</v>
      </c>
      <c r="I5" s="209" t="s">
        <v>148</v>
      </c>
    </row>
    <row r="6" s="76" customFormat="true" ht="16.5" hidden="false" customHeight="true" outlineLevel="0" collapsed="false">
      <c r="A6" s="207"/>
      <c r="B6" s="207"/>
      <c r="C6" s="207"/>
      <c r="D6" s="184"/>
      <c r="E6" s="184"/>
      <c r="F6" s="164" t="s">
        <v>149</v>
      </c>
      <c r="G6" s="164" t="s">
        <v>150</v>
      </c>
      <c r="H6" s="164" t="s">
        <v>151</v>
      </c>
      <c r="I6" s="165" t="s">
        <v>152</v>
      </c>
    </row>
    <row r="7" s="76" customFormat="true" ht="16.5" hidden="false" customHeight="true" outlineLevel="0" collapsed="false">
      <c r="A7" s="207"/>
      <c r="B7" s="207"/>
      <c r="C7" s="207"/>
      <c r="D7" s="184"/>
      <c r="E7" s="184"/>
      <c r="F7" s="190"/>
      <c r="G7" s="210" t="s">
        <v>153</v>
      </c>
      <c r="H7" s="210" t="s">
        <v>154</v>
      </c>
      <c r="I7" s="211" t="s">
        <v>154</v>
      </c>
    </row>
    <row r="8" s="76" customFormat="true" ht="12.95" hidden="false" customHeight="true" outlineLevel="0" collapsed="false">
      <c r="A8" s="212" t="s">
        <v>53</v>
      </c>
      <c r="B8" s="212"/>
      <c r="C8" s="212"/>
      <c r="D8" s="193" t="s">
        <v>54</v>
      </c>
      <c r="E8" s="193" t="n">
        <v>1</v>
      </c>
      <c r="F8" s="193" t="n">
        <v>2</v>
      </c>
      <c r="G8" s="193" t="n">
        <v>3</v>
      </c>
      <c r="H8" s="193" t="n">
        <v>4</v>
      </c>
      <c r="I8" s="194" t="n">
        <v>5</v>
      </c>
    </row>
    <row r="9" s="76" customFormat="true" ht="21.75" hidden="false" customHeight="true" outlineLevel="0" collapsed="false">
      <c r="A9" s="195" t="s">
        <v>155</v>
      </c>
      <c r="B9" s="195"/>
      <c r="C9" s="195"/>
      <c r="D9" s="196" t="n">
        <v>1</v>
      </c>
      <c r="E9" s="102" t="n">
        <f aca="false">'[1]5. modul'!E9+'[2]5. modul'!E9</f>
        <v>442</v>
      </c>
      <c r="F9" s="102" t="n">
        <f aca="false">'[1]5. modul'!F9+'[2]5. modul'!F9</f>
        <v>137</v>
      </c>
      <c r="G9" s="102" t="n">
        <f aca="false">'[1]5. modul'!G9+'[2]5. modul'!G9</f>
        <v>122</v>
      </c>
      <c r="H9" s="102" t="n">
        <f aca="false">'[1]5. modul'!H9+'[2]5. modul'!H9</f>
        <v>112</v>
      </c>
      <c r="I9" s="137" t="n">
        <f aca="false">'[1]5. modul'!I9+'[2]5. modul'!I9</f>
        <v>71</v>
      </c>
    </row>
    <row r="10" s="76" customFormat="true" ht="21.75" hidden="false" customHeight="true" outlineLevel="0" collapsed="false">
      <c r="A10" s="213" t="s">
        <v>156</v>
      </c>
      <c r="B10" s="199" t="s">
        <v>157</v>
      </c>
      <c r="C10" s="199"/>
      <c r="D10" s="196" t="n">
        <v>2</v>
      </c>
      <c r="E10" s="102" t="n">
        <f aca="false">'[1]5. modul'!E10+'[2]5. modul'!E10</f>
        <v>290</v>
      </c>
      <c r="F10" s="102" t="n">
        <f aca="false">'[1]5. modul'!F10+'[2]5. modul'!F10</f>
        <v>118</v>
      </c>
      <c r="G10" s="102" t="n">
        <f aca="false">'[1]5. modul'!G10+'[2]5. modul'!G10</f>
        <v>75</v>
      </c>
      <c r="H10" s="102" t="n">
        <f aca="false">'[1]5. modul'!H10+'[2]5. modul'!H10</f>
        <v>71</v>
      </c>
      <c r="I10" s="214" t="n">
        <f aca="false">'[1]5. modul'!I10+'[2]5. modul'!I10</f>
        <v>26</v>
      </c>
    </row>
    <row r="11" s="76" customFormat="true" ht="26.25" hidden="false" customHeight="true" outlineLevel="0" collapsed="false">
      <c r="A11" s="213"/>
      <c r="B11" s="199" t="s">
        <v>158</v>
      </c>
      <c r="C11" s="199"/>
      <c r="D11" s="196" t="n">
        <v>3</v>
      </c>
      <c r="E11" s="102" t="n">
        <f aca="false">'[1]5. modul'!E11+'[2]5. modul'!E11</f>
        <v>15</v>
      </c>
      <c r="F11" s="102" t="n">
        <f aca="false">'[1]5. modul'!F11+'[2]5. modul'!F11</f>
        <v>3</v>
      </c>
      <c r="G11" s="102" t="n">
        <f aca="false">'[1]5. modul'!G11+'[2]5. modul'!G11</f>
        <v>4</v>
      </c>
      <c r="H11" s="102" t="n">
        <f aca="false">'[1]5. modul'!H11+'[2]5. modul'!H11</f>
        <v>6</v>
      </c>
      <c r="I11" s="214" t="n">
        <f aca="false">'[1]5. modul'!I11+'[2]5. modul'!I11</f>
        <v>2</v>
      </c>
    </row>
    <row r="12" s="76" customFormat="true" ht="26.25" hidden="false" customHeight="true" outlineLevel="0" collapsed="false">
      <c r="A12" s="213"/>
      <c r="B12" s="199" t="s">
        <v>159</v>
      </c>
      <c r="C12" s="199"/>
      <c r="D12" s="196" t="n">
        <v>4</v>
      </c>
      <c r="E12" s="102" t="n">
        <f aca="false">'[1]5. modul'!E12+'[2]5. modul'!E12</f>
        <v>109</v>
      </c>
      <c r="F12" s="102" t="n">
        <f aca="false">'[1]5. modul'!F12+'[2]5. modul'!F12</f>
        <v>10</v>
      </c>
      <c r="G12" s="102" t="n">
        <f aca="false">'[1]5. modul'!G12+'[2]5. modul'!G12</f>
        <v>34</v>
      </c>
      <c r="H12" s="102" t="n">
        <f aca="false">'[1]5. modul'!H12+'[2]5. modul'!H12</f>
        <v>32</v>
      </c>
      <c r="I12" s="214" t="n">
        <f aca="false">'[1]5. modul'!I12+'[2]5. modul'!I12</f>
        <v>33</v>
      </c>
    </row>
    <row r="13" s="76" customFormat="true" ht="26.25" hidden="false" customHeight="true" outlineLevel="0" collapsed="false">
      <c r="A13" s="213"/>
      <c r="B13" s="215" t="s">
        <v>160</v>
      </c>
      <c r="C13" s="215"/>
      <c r="D13" s="200" t="n">
        <v>5</v>
      </c>
      <c r="E13" s="201" t="n">
        <f aca="false">'[1]5. modul'!E13+'[2]5. modul'!E13</f>
        <v>25</v>
      </c>
      <c r="F13" s="201" t="n">
        <f aca="false">'[1]5. modul'!F13+'[2]5. modul'!F13</f>
        <v>9</v>
      </c>
      <c r="G13" s="201" t="n">
        <f aca="false">'[1]5. modul'!G13+'[2]5. modul'!G13</f>
        <v>9</v>
      </c>
      <c r="H13" s="201" t="n">
        <f aca="false">'[1]5. modul'!H13+'[2]5. modul'!H13</f>
        <v>5</v>
      </c>
      <c r="I13" s="202" t="n">
        <f aca="false">'[1]5. modul'!I13+'[2]5. modul'!I13</f>
        <v>2</v>
      </c>
    </row>
    <row r="14" s="76" customFormat="true" ht="26.25" hidden="false" customHeight="true" outlineLevel="0" collapsed="false">
      <c r="A14" s="213"/>
      <c r="B14" s="216" t="s">
        <v>161</v>
      </c>
      <c r="C14" s="216"/>
      <c r="D14" s="110" t="n">
        <v>6</v>
      </c>
      <c r="E14" s="115" t="n">
        <f aca="false">'[1]5. modul'!E14+'[2]5. modul'!E14</f>
        <v>3</v>
      </c>
      <c r="F14" s="115" t="n">
        <f aca="false">'[1]5. modul'!F14+'[2]5. modul'!F14</f>
        <v>0</v>
      </c>
      <c r="G14" s="115" t="n">
        <f aca="false">'[1]5. modul'!G14+'[2]5. modul'!G14</f>
        <v>0</v>
      </c>
      <c r="H14" s="115" t="n">
        <f aca="false">'[1]5. modul'!H14+'[2]5. modul'!H14</f>
        <v>2</v>
      </c>
      <c r="I14" s="116" t="n">
        <f aca="false">'[1]5. modul'!I14+'[2]5. modul'!I14</f>
        <v>1</v>
      </c>
    </row>
    <row r="15" s="76" customFormat="true" ht="12.75" hidden="false" customHeight="false" outlineLevel="0" collapsed="false">
      <c r="A15" s="142"/>
      <c r="B15" s="217"/>
      <c r="C15" s="217"/>
      <c r="D15" s="119"/>
      <c r="E15" s="148"/>
      <c r="F15" s="148"/>
      <c r="G15" s="148"/>
      <c r="H15" s="148"/>
      <c r="I15" s="148"/>
    </row>
    <row r="18" customFormat="false" ht="12.75" hidden="false" customHeight="false" outlineLevel="0" collapsed="false">
      <c r="A18" s="156" t="s">
        <v>162</v>
      </c>
      <c r="B18" s="156"/>
    </row>
    <row r="20" customFormat="false" ht="12.75" hidden="false" customHeight="false" outlineLevel="0" collapsed="false">
      <c r="A20" s="156" t="s">
        <v>163</v>
      </c>
      <c r="B20" s="156"/>
      <c r="C20" s="156"/>
      <c r="D20" s="156"/>
      <c r="E20" s="156"/>
      <c r="F20" s="156"/>
      <c r="G20" s="156"/>
      <c r="H20" s="218"/>
      <c r="I20" s="218"/>
    </row>
    <row r="21" customFormat="false" ht="12.75" hidden="false" customHeight="false" outlineLevel="0" collapsed="false">
      <c r="A21" s="218" t="s">
        <v>164</v>
      </c>
      <c r="B21" s="218"/>
      <c r="C21" s="218"/>
      <c r="D21" s="218"/>
      <c r="E21" s="218"/>
      <c r="F21" s="218"/>
      <c r="G21" s="218"/>
      <c r="H21" s="218"/>
      <c r="I21" s="218"/>
    </row>
    <row r="22" customFormat="false" ht="54" hidden="false" customHeight="true" outlineLevel="0" collapsed="false">
      <c r="A22" s="176" t="s">
        <v>165</v>
      </c>
      <c r="B22" s="176"/>
      <c r="C22" s="176"/>
      <c r="D22" s="176"/>
      <c r="E22" s="176"/>
      <c r="F22" s="176"/>
      <c r="G22" s="176"/>
      <c r="H22" s="176"/>
      <c r="I22" s="176"/>
    </row>
    <row r="23" customFormat="false" ht="12.75" hidden="false" customHeight="false" outlineLevel="0" collapsed="false">
      <c r="A23" s="219"/>
    </row>
    <row r="24" customFormat="false" ht="26.25" hidden="false" customHeight="true" outlineLevel="0" collapsed="false">
      <c r="A24" s="220" t="s">
        <v>166</v>
      </c>
      <c r="B24" s="220"/>
      <c r="C24" s="220"/>
      <c r="D24" s="220"/>
      <c r="E24" s="220"/>
      <c r="F24" s="220"/>
      <c r="G24" s="220"/>
      <c r="H24" s="220"/>
      <c r="I24" s="221"/>
    </row>
  </sheetData>
  <mergeCells count="14">
    <mergeCell ref="A4:C7"/>
    <mergeCell ref="D4:D7"/>
    <mergeCell ref="E4:E7"/>
    <mergeCell ref="F4:I4"/>
    <mergeCell ref="A8:C8"/>
    <mergeCell ref="A9:C9"/>
    <mergeCell ref="A10:A14"/>
    <mergeCell ref="B10:C10"/>
    <mergeCell ref="B11:C11"/>
    <mergeCell ref="B12:C12"/>
    <mergeCell ref="B13:C13"/>
    <mergeCell ref="B14:C14"/>
    <mergeCell ref="A22:I22"/>
    <mergeCell ref="A24:H24"/>
  </mergeCells>
  <conditionalFormatting sqref="E10:E14">
    <cfRule type="cellIs" priority="2" operator="notBetween" aboveAverage="0" equalAverage="0" bottom="0" percent="0" rank="0" text="" dxfId="52">
      <formula>0</formula>
      <formula>999</formula>
    </cfRule>
    <cfRule type="cellIs" priority="3" operator="notEqual" aboveAverage="0" equalAverage="0" bottom="0" percent="0" rank="0" text="" dxfId="53">
      <formula>$F10+$G10+$H10+$I10</formula>
    </cfRule>
  </conditionalFormatting>
  <conditionalFormatting sqref="F9:I14">
    <cfRule type="cellIs" priority="4" operator="notBetween" aboveAverage="0" equalAverage="0" bottom="0" percent="0" rank="0" text="" dxfId="54">
      <formula>0</formula>
      <formula>999</formula>
    </cfRule>
  </conditionalFormatting>
  <conditionalFormatting sqref="E9">
    <cfRule type="cellIs" priority="5" operator="notBetween" aboveAverage="0" equalAverage="0" bottom="0" percent="0" rank="0" text="" dxfId="55">
      <formula>0</formula>
      <formula>999</formula>
    </cfRule>
    <cfRule type="cellIs" priority="6" operator="notEqual" aboveAverage="0" equalAverage="0" bottom="0" percent="0" rank="0" text="" dxfId="56">
      <formula>$F9+$G9+$H9+$I9</formula>
    </cfRule>
    <cfRule type="cellIs" priority="7" operator="notEqual" aboveAverage="0" equalAverage="0" bottom="0" percent="0" rank="0" text="" dxfId="57">
      <formula>E$10+E$11+E$12+E$13+$E$14</formula>
    </cfRule>
  </conditionalFormatting>
  <dataValidations count="1">
    <dataValidation allowBlank="true" error="Toto nieje správne číslo, číslo musí musí byť väčšie alebo rovné 0 !!!" errorStyle="stop" errorTitle="Chyba !!!" operator="greaterThanOrEqual" showDropDown="false" showErrorMessage="true" showInputMessage="false" sqref="E9:I14" type="whole">
      <formula1>0</formula1>
      <formula2>0</formula2>
    </dataValidation>
  </dataValidations>
  <printOptions headings="false" gridLines="false" gridLinesSet="true" horizontalCentered="false" verticalCentered="false"/>
  <pageMargins left="0.4" right="0.60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85"/>
    <col collapsed="false" customWidth="true" hidden="false" outlineLevel="0" max="3" min="3" style="0" width="13.56"/>
    <col collapsed="false" customWidth="true" hidden="false" outlineLevel="0" max="4" min="4" style="0" width="5.99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11.28"/>
    <col collapsed="false" customWidth="true" hidden="false" outlineLevel="0" max="11" min="11" style="0" width="11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7.14"/>
    <col collapsed="false" customWidth="true" hidden="false" outlineLevel="0" max="15" min="15" style="0" width="11.28"/>
    <col collapsed="false" customWidth="true" hidden="false" outlineLevel="0" max="16" min="16" style="0" width="8.14"/>
    <col collapsed="false" customWidth="true" hidden="false" outlineLevel="0" max="17" min="17" style="0" width="12.28"/>
    <col collapsed="false" customWidth="true" hidden="false" outlineLevel="0" max="18" min="18" style="0" width="8.28"/>
    <col collapsed="false" customWidth="true" hidden="false" outlineLevel="0" max="19" min="19" style="0" width="12.28"/>
  </cols>
  <sheetData>
    <row r="2" customFormat="false" ht="14.25" hidden="false" customHeight="false" outlineLevel="0" collapsed="false">
      <c r="A2" s="78" t="s">
        <v>167</v>
      </c>
      <c r="B2" s="222" t="s">
        <v>168</v>
      </c>
      <c r="C2" s="222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2.75" hidden="false" customHeight="true" outlineLevel="0" collapsed="false">
      <c r="A4" s="183"/>
      <c r="B4" s="183"/>
      <c r="C4" s="183"/>
      <c r="D4" s="183"/>
      <c r="E4" s="223"/>
      <c r="F4" s="223" t="s">
        <v>169</v>
      </c>
      <c r="G4" s="223" t="s">
        <v>169</v>
      </c>
      <c r="H4" s="185" t="s">
        <v>113</v>
      </c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</row>
    <row r="5" customFormat="false" ht="12" hidden="false" customHeight="true" outlineLevel="0" collapsed="false">
      <c r="A5" s="183"/>
      <c r="B5" s="183"/>
      <c r="C5" s="183"/>
      <c r="D5" s="183"/>
      <c r="E5" s="164"/>
      <c r="F5" s="164" t="s">
        <v>154</v>
      </c>
      <c r="G5" s="164" t="s">
        <v>170</v>
      </c>
      <c r="H5" s="164" t="s">
        <v>171</v>
      </c>
      <c r="I5" s="224" t="s">
        <v>172</v>
      </c>
      <c r="J5" s="208" t="s">
        <v>173</v>
      </c>
      <c r="K5" s="208" t="s">
        <v>174</v>
      </c>
      <c r="L5" s="208" t="s">
        <v>175</v>
      </c>
      <c r="M5" s="208" t="s">
        <v>174</v>
      </c>
      <c r="N5" s="208" t="s">
        <v>176</v>
      </c>
      <c r="O5" s="208" t="s">
        <v>174</v>
      </c>
      <c r="P5" s="208" t="s">
        <v>177</v>
      </c>
      <c r="Q5" s="208" t="s">
        <v>174</v>
      </c>
      <c r="R5" s="208" t="s">
        <v>178</v>
      </c>
      <c r="S5" s="209" t="s">
        <v>174</v>
      </c>
    </row>
    <row r="6" customFormat="false" ht="12.75" hidden="false" customHeight="false" outlineLevel="0" collapsed="false">
      <c r="A6" s="183"/>
      <c r="B6" s="183"/>
      <c r="C6" s="183"/>
      <c r="D6" s="183"/>
      <c r="E6" s="164" t="s">
        <v>14</v>
      </c>
      <c r="F6" s="225"/>
      <c r="G6" s="225"/>
      <c r="H6" s="164" t="s">
        <v>179</v>
      </c>
      <c r="I6" s="224" t="s">
        <v>180</v>
      </c>
      <c r="J6" s="164" t="s">
        <v>179</v>
      </c>
      <c r="K6" s="164" t="s">
        <v>180</v>
      </c>
      <c r="L6" s="164" t="s">
        <v>179</v>
      </c>
      <c r="M6" s="164" t="s">
        <v>180</v>
      </c>
      <c r="N6" s="164" t="s">
        <v>179</v>
      </c>
      <c r="O6" s="164" t="s">
        <v>180</v>
      </c>
      <c r="P6" s="164" t="s">
        <v>179</v>
      </c>
      <c r="Q6" s="164" t="s">
        <v>180</v>
      </c>
      <c r="R6" s="164" t="s">
        <v>181</v>
      </c>
      <c r="S6" s="165" t="s">
        <v>180</v>
      </c>
    </row>
    <row r="7" customFormat="false" ht="12.75" hidden="false" customHeight="true" outlineLevel="0" collapsed="false">
      <c r="A7" s="183"/>
      <c r="B7" s="183"/>
      <c r="C7" s="183"/>
      <c r="D7" s="183"/>
      <c r="E7" s="226"/>
      <c r="F7" s="226"/>
      <c r="G7" s="226"/>
      <c r="H7" s="190"/>
      <c r="I7" s="227" t="s">
        <v>182</v>
      </c>
      <c r="J7" s="190"/>
      <c r="K7" s="190" t="s">
        <v>183</v>
      </c>
      <c r="L7" s="190"/>
      <c r="M7" s="190" t="s">
        <v>184</v>
      </c>
      <c r="N7" s="190"/>
      <c r="O7" s="190" t="s">
        <v>185</v>
      </c>
      <c r="P7" s="190"/>
      <c r="Q7" s="190" t="s">
        <v>186</v>
      </c>
      <c r="R7" s="190"/>
      <c r="S7" s="191" t="s">
        <v>187</v>
      </c>
    </row>
    <row r="8" customFormat="false" ht="12.95" hidden="false" customHeight="true" outlineLevel="0" collapsed="false">
      <c r="A8" s="192" t="s">
        <v>53</v>
      </c>
      <c r="B8" s="192"/>
      <c r="C8" s="192"/>
      <c r="D8" s="192"/>
      <c r="E8" s="193" t="s">
        <v>54</v>
      </c>
      <c r="F8" s="193" t="n">
        <v>1</v>
      </c>
      <c r="G8" s="193" t="n">
        <v>2</v>
      </c>
      <c r="H8" s="193" t="n">
        <v>3</v>
      </c>
      <c r="I8" s="228" t="n">
        <v>4</v>
      </c>
      <c r="J8" s="193" t="n">
        <v>5</v>
      </c>
      <c r="K8" s="193" t="n">
        <v>6</v>
      </c>
      <c r="L8" s="193" t="n">
        <v>7</v>
      </c>
      <c r="M8" s="193" t="n">
        <v>8</v>
      </c>
      <c r="N8" s="193" t="n">
        <v>9</v>
      </c>
      <c r="O8" s="193" t="n">
        <v>10</v>
      </c>
      <c r="P8" s="193" t="n">
        <v>11</v>
      </c>
      <c r="Q8" s="193" t="n">
        <v>12</v>
      </c>
      <c r="R8" s="193" t="n">
        <v>13</v>
      </c>
      <c r="S8" s="194" t="n">
        <v>14</v>
      </c>
    </row>
    <row r="9" customFormat="false" ht="26.25" hidden="false" customHeight="true" outlineLevel="0" collapsed="false">
      <c r="A9" s="195" t="s">
        <v>188</v>
      </c>
      <c r="B9" s="195"/>
      <c r="C9" s="195"/>
      <c r="D9" s="195"/>
      <c r="E9" s="229" t="n">
        <v>1</v>
      </c>
      <c r="F9" s="230" t="n">
        <f aca="false">'[1]6a. modul'!F9+'[2]6a. modul'!F9</f>
        <v>442</v>
      </c>
      <c r="G9" s="231" t="n">
        <f aca="false">'[1]6a. modul'!G9+'[2]6a. modul'!G9</f>
        <v>3483</v>
      </c>
      <c r="H9" s="230" t="n">
        <f aca="false">'[1]6a. modul'!H9+'[2]6a. modul'!H9</f>
        <v>100</v>
      </c>
      <c r="I9" s="230" t="n">
        <f aca="false">'[1]6a. modul'!I9+'[2]6a. modul'!I9</f>
        <v>41</v>
      </c>
      <c r="J9" s="230" t="n">
        <f aca="false">'[1]6a. modul'!J9+'[2]6a. modul'!J9</f>
        <v>119</v>
      </c>
      <c r="K9" s="230" t="n">
        <f aca="false">'[1]6a. modul'!K9+'[2]6a. modul'!K9</f>
        <v>51</v>
      </c>
      <c r="L9" s="230" t="n">
        <f aca="false">'[1]6a. modul'!L9+'[2]6a. modul'!L9</f>
        <v>290</v>
      </c>
      <c r="M9" s="230" t="n">
        <f aca="false">'[1]6a. modul'!M9+'[2]6a. modul'!M9</f>
        <v>153</v>
      </c>
      <c r="N9" s="230" t="n">
        <f aca="false">'[1]6a. modul'!N9+'[2]6a. modul'!N9</f>
        <v>1899</v>
      </c>
      <c r="O9" s="230" t="n">
        <f aca="false">'[1]6a. modul'!O9+'[2]6a. modul'!O9</f>
        <v>818</v>
      </c>
      <c r="P9" s="230" t="n">
        <f aca="false">'[1]6a. modul'!P9+'[2]6a. modul'!P9</f>
        <v>746</v>
      </c>
      <c r="Q9" s="230" t="n">
        <f aca="false">'[1]6a. modul'!Q9+'[2]6a. modul'!Q9</f>
        <v>342</v>
      </c>
      <c r="R9" s="230" t="n">
        <f aca="false">'[1]6a. modul'!R9+'[2]6a. modul'!R9</f>
        <v>329</v>
      </c>
      <c r="S9" s="232" t="n">
        <v>154</v>
      </c>
      <c r="T9" s="233" t="n">
        <f aca="false">F9='5. modul'!E9</f>
        <v>1</v>
      </c>
      <c r="U9" s="233" t="n">
        <f aca="false">'6a. modul'!G9+'4. modul'!E9='1. modul'!F6</f>
        <v>1</v>
      </c>
    </row>
    <row r="10" customFormat="false" ht="26.25" hidden="false" customHeight="true" outlineLevel="0" collapsed="false">
      <c r="A10" s="171" t="s">
        <v>189</v>
      </c>
      <c r="B10" s="199" t="s">
        <v>190</v>
      </c>
      <c r="C10" s="199"/>
      <c r="D10" s="199"/>
      <c r="E10" s="234" t="n">
        <v>2</v>
      </c>
      <c r="F10" s="235" t="n">
        <f aca="false">'[1]6a. modul'!F10+'[2]6a. modul'!F10</f>
        <v>290</v>
      </c>
      <c r="G10" s="236" t="n">
        <f aca="false">'[1]6a. modul'!G10+'[2]6a. modul'!G10</f>
        <v>2575</v>
      </c>
      <c r="H10" s="235" t="n">
        <f aca="false">'[1]6a. modul'!H10+'[2]6a. modul'!H10</f>
        <v>25</v>
      </c>
      <c r="I10" s="235" t="n">
        <f aca="false">'[1]6a. modul'!I10+'[2]6a. modul'!I10</f>
        <v>11</v>
      </c>
      <c r="J10" s="235" t="n">
        <f aca="false">'[1]6a. modul'!J10+'[2]6a. modul'!J10</f>
        <v>56</v>
      </c>
      <c r="K10" s="235" t="n">
        <f aca="false">'[1]6a. modul'!K10+'[2]6a. modul'!K10</f>
        <v>27</v>
      </c>
      <c r="L10" s="235" t="n">
        <f aca="false">'[1]6a. modul'!L10+'[2]6a. modul'!L10</f>
        <v>201</v>
      </c>
      <c r="M10" s="235" t="n">
        <f aca="false">'[1]6a. modul'!M10+'[2]6a. modul'!M10</f>
        <v>109</v>
      </c>
      <c r="N10" s="235" t="n">
        <f aca="false">'[1]6a. modul'!N10+'[2]6a. modul'!N10</f>
        <v>1499</v>
      </c>
      <c r="O10" s="235" t="n">
        <f aca="false">'[1]6a. modul'!O10+'[2]6a. modul'!O10</f>
        <v>701</v>
      </c>
      <c r="P10" s="235" t="n">
        <f aca="false">'[1]6a. modul'!P10+'[2]6a. modul'!P10</f>
        <v>605</v>
      </c>
      <c r="Q10" s="235" t="n">
        <f aca="false">'[1]6a. modul'!Q10+'[2]6a. modul'!Q10</f>
        <v>278</v>
      </c>
      <c r="R10" s="235" t="n">
        <f aca="false">'[1]6a. modul'!R10+'[2]6a. modul'!R10</f>
        <v>189</v>
      </c>
      <c r="S10" s="237" t="n">
        <f aca="false">'[1]6a. modul'!S10+'[2]6a. modul'!S10</f>
        <v>87</v>
      </c>
    </row>
    <row r="11" customFormat="false" ht="26.25" hidden="false" customHeight="true" outlineLevel="0" collapsed="false">
      <c r="A11" s="171"/>
      <c r="B11" s="199" t="s">
        <v>191</v>
      </c>
      <c r="C11" s="199"/>
      <c r="D11" s="199"/>
      <c r="E11" s="234" t="n">
        <v>3</v>
      </c>
      <c r="F11" s="235" t="n">
        <f aca="false">'[1]6a. modul'!F11+'[2]6a. modul'!F11</f>
        <v>15</v>
      </c>
      <c r="G11" s="236" t="n">
        <f aca="false">'[1]6a. modul'!G11+'[2]6a. modul'!G11</f>
        <v>57</v>
      </c>
      <c r="H11" s="235" t="n">
        <f aca="false">'[1]6a. modul'!H11+'[2]6a. modul'!H11</f>
        <v>25</v>
      </c>
      <c r="I11" s="235" t="n">
        <f aca="false">'[1]6a. modul'!I11+'[2]6a. modul'!I11</f>
        <v>10</v>
      </c>
      <c r="J11" s="235" t="n">
        <f aca="false">'[1]6a. modul'!J11+'[2]6a. modul'!J11</f>
        <v>3</v>
      </c>
      <c r="K11" s="235" t="n">
        <f aca="false">'[1]6a. modul'!K11+'[2]6a. modul'!K11</f>
        <v>3</v>
      </c>
      <c r="L11" s="235" t="n">
        <f aca="false">'[1]6a. modul'!L11+'[2]6a. modul'!L11</f>
        <v>6</v>
      </c>
      <c r="M11" s="235" t="n">
        <f aca="false">'[1]6a. modul'!M11+'[2]6a. modul'!M11</f>
        <v>4</v>
      </c>
      <c r="N11" s="235" t="n">
        <f aca="false">'[1]6a. modul'!N11+'[2]6a. modul'!N11</f>
        <v>18</v>
      </c>
      <c r="O11" s="235" t="n">
        <f aca="false">'[1]6a. modul'!O11+'[2]6a. modul'!O11</f>
        <v>5</v>
      </c>
      <c r="P11" s="235" t="n">
        <f aca="false">'[1]6a. modul'!P11+'[2]6a. modul'!P11</f>
        <v>5</v>
      </c>
      <c r="Q11" s="235" t="n">
        <f aca="false">'[1]6a. modul'!Q11+'[2]6a. modul'!Q11</f>
        <v>2</v>
      </c>
      <c r="R11" s="235" t="n">
        <f aca="false">'[1]6a. modul'!R11+'[2]6a. modul'!R11</f>
        <v>0</v>
      </c>
      <c r="S11" s="237" t="n">
        <f aca="false">'[1]6a. modul'!S11+'[2]6a. modul'!S11</f>
        <v>0</v>
      </c>
    </row>
    <row r="12" customFormat="false" ht="26.25" hidden="false" customHeight="true" outlineLevel="0" collapsed="false">
      <c r="A12" s="171"/>
      <c r="B12" s="238" t="s">
        <v>192</v>
      </c>
      <c r="C12" s="199" t="s">
        <v>193</v>
      </c>
      <c r="D12" s="199"/>
      <c r="E12" s="234" t="n">
        <v>4</v>
      </c>
      <c r="F12" s="235" t="n">
        <f aca="false">'[1]6a. modul'!F12+'[2]6a. modul'!F12</f>
        <v>31</v>
      </c>
      <c r="G12" s="236" t="n">
        <f aca="false">'[1]6a. modul'!G12+'[2]6a. modul'!G12</f>
        <v>220</v>
      </c>
      <c r="H12" s="235" t="n">
        <f aca="false">'[1]6a. modul'!H12+'[2]6a. modul'!H12</f>
        <v>0</v>
      </c>
      <c r="I12" s="235" t="n">
        <f aca="false">'[1]6a. modul'!I12+'[2]6a. modul'!I12</f>
        <v>0</v>
      </c>
      <c r="J12" s="235" t="n">
        <f aca="false">'[1]6a. modul'!J12+'[2]6a. modul'!J12</f>
        <v>0</v>
      </c>
      <c r="K12" s="235" t="n">
        <f aca="false">'[1]6a. modul'!K12+'[2]6a. modul'!K12</f>
        <v>0</v>
      </c>
      <c r="L12" s="235" t="n">
        <f aca="false">'[1]6a. modul'!L12+'[2]6a. modul'!L12</f>
        <v>1</v>
      </c>
      <c r="M12" s="235" t="n">
        <f aca="false">'[1]6a. modul'!M12+'[2]6a. modul'!M12</f>
        <v>1</v>
      </c>
      <c r="N12" s="235" t="n">
        <f aca="false">'[1]6a. modul'!N12+'[2]6a. modul'!N12</f>
        <v>140</v>
      </c>
      <c r="O12" s="235" t="n">
        <f aca="false">'[1]6a. modul'!O12+'[2]6a. modul'!O12</f>
        <v>28</v>
      </c>
      <c r="P12" s="235" t="n">
        <f aca="false">'[1]6a. modul'!P12+'[2]6a. modul'!P12</f>
        <v>71</v>
      </c>
      <c r="Q12" s="235" t="n">
        <f aca="false">'[1]6a. modul'!Q12+'[2]6a. modul'!Q12</f>
        <v>27</v>
      </c>
      <c r="R12" s="235" t="n">
        <f aca="false">'[1]6a. modul'!R12+'[2]6a. modul'!R12</f>
        <v>8</v>
      </c>
      <c r="S12" s="237" t="n">
        <f aca="false">'[1]6a. modul'!S12+'[2]6a. modul'!S12</f>
        <v>7</v>
      </c>
    </row>
    <row r="13" customFormat="false" ht="26.25" hidden="false" customHeight="true" outlineLevel="0" collapsed="false">
      <c r="A13" s="171"/>
      <c r="B13" s="238"/>
      <c r="C13" s="199" t="s">
        <v>194</v>
      </c>
      <c r="D13" s="199"/>
      <c r="E13" s="234" t="n">
        <v>5</v>
      </c>
      <c r="F13" s="235" t="n">
        <f aca="false">'[1]6a. modul'!F13+'[2]6a. modul'!F13</f>
        <v>1</v>
      </c>
      <c r="G13" s="236" t="n">
        <f aca="false">'[1]6a. modul'!G13+'[2]6a. modul'!G13</f>
        <v>5</v>
      </c>
      <c r="H13" s="235" t="n">
        <f aca="false">'[1]6a. modul'!H13+'[2]6a. modul'!H13</f>
        <v>0</v>
      </c>
      <c r="I13" s="235" t="n">
        <f aca="false">'[1]6a. modul'!I13+'[2]6a. modul'!I13</f>
        <v>0</v>
      </c>
      <c r="J13" s="235" t="n">
        <f aca="false">'[1]6a. modul'!J13+'[2]6a. modul'!J13</f>
        <v>0</v>
      </c>
      <c r="K13" s="235" t="n">
        <f aca="false">'[1]6a. modul'!K13+'[2]6a. modul'!K13</f>
        <v>0</v>
      </c>
      <c r="L13" s="235" t="n">
        <f aca="false">'[1]6a. modul'!L13+'[2]6a. modul'!L13</f>
        <v>0</v>
      </c>
      <c r="M13" s="235" t="n">
        <f aca="false">'[1]6a. modul'!M13+'[2]6a. modul'!M13</f>
        <v>0</v>
      </c>
      <c r="N13" s="235" t="n">
        <f aca="false">'[1]6a. modul'!N13+'[2]6a. modul'!N13</f>
        <v>4</v>
      </c>
      <c r="O13" s="235" t="n">
        <f aca="false">'[1]6a. modul'!O13+'[2]6a. modul'!O13</f>
        <v>2</v>
      </c>
      <c r="P13" s="235" t="n">
        <f aca="false">'[1]6a. modul'!P13+'[2]6a. modul'!P13</f>
        <v>1</v>
      </c>
      <c r="Q13" s="235" t="n">
        <f aca="false">'[1]6a. modul'!Q13+'[2]6a. modul'!Q13</f>
        <v>1</v>
      </c>
      <c r="R13" s="235" t="n">
        <f aca="false">'[1]6a. modul'!R13+'[2]6a. modul'!R13</f>
        <v>0</v>
      </c>
      <c r="S13" s="237" t="n">
        <f aca="false">'[1]6a. modul'!S13+'[2]6a. modul'!S13</f>
        <v>0</v>
      </c>
    </row>
    <row r="14" customFormat="false" ht="37.5" hidden="false" customHeight="true" outlineLevel="0" collapsed="false">
      <c r="A14" s="171"/>
      <c r="B14" s="238"/>
      <c r="C14" s="199" t="s">
        <v>195</v>
      </c>
      <c r="D14" s="199"/>
      <c r="E14" s="234" t="n">
        <v>6</v>
      </c>
      <c r="F14" s="235" t="n">
        <f aca="false">'[1]6a. modul'!F14+'[2]6a. modul'!F14</f>
        <v>1</v>
      </c>
      <c r="G14" s="236" t="n">
        <f aca="false">'[1]6a. modul'!G14+'[2]6a. modul'!G14</f>
        <v>7</v>
      </c>
      <c r="H14" s="235" t="n">
        <f aca="false">'[1]6a. modul'!H14+'[2]6a. modul'!H14</f>
        <v>0</v>
      </c>
      <c r="I14" s="235" t="n">
        <f aca="false">'[1]6a. modul'!I14+'[2]6a. modul'!I14</f>
        <v>0</v>
      </c>
      <c r="J14" s="235" t="n">
        <f aca="false">'[1]6a. modul'!J14+'[2]6a. modul'!J14</f>
        <v>0</v>
      </c>
      <c r="K14" s="235" t="n">
        <f aca="false">'[1]6a. modul'!K14+'[2]6a. modul'!K14</f>
        <v>0</v>
      </c>
      <c r="L14" s="235" t="n">
        <f aca="false">'[1]6a. modul'!L14+'[2]6a. modul'!L14</f>
        <v>0</v>
      </c>
      <c r="M14" s="235" t="n">
        <f aca="false">'[1]6a. modul'!M14+'[2]6a. modul'!M14</f>
        <v>0</v>
      </c>
      <c r="N14" s="235" t="n">
        <f aca="false">'[1]6a. modul'!N14+'[2]6a. modul'!N14</f>
        <v>4</v>
      </c>
      <c r="O14" s="235" t="n">
        <f aca="false">'[1]6a. modul'!O14+'[2]6a. modul'!O14</f>
        <v>0</v>
      </c>
      <c r="P14" s="235" t="n">
        <f aca="false">'[1]6a. modul'!P14+'[2]6a. modul'!P14</f>
        <v>3</v>
      </c>
      <c r="Q14" s="235" t="n">
        <f aca="false">'[1]6a. modul'!Q14+'[2]6a. modul'!Q14</f>
        <v>1</v>
      </c>
      <c r="R14" s="235" t="n">
        <f aca="false">'[1]6a. modul'!R14+'[2]6a. modul'!R14</f>
        <v>0</v>
      </c>
      <c r="S14" s="237" t="n">
        <f aca="false">'[1]6a. modul'!S14+'[2]6a. modul'!S14</f>
        <v>0</v>
      </c>
    </row>
    <row r="15" customFormat="false" ht="25.5" hidden="false" customHeight="true" outlineLevel="0" collapsed="false">
      <c r="A15" s="171"/>
      <c r="B15" s="238"/>
      <c r="C15" s="199" t="s">
        <v>196</v>
      </c>
      <c r="D15" s="199"/>
      <c r="E15" s="234" t="n">
        <v>7</v>
      </c>
      <c r="F15" s="235" t="n">
        <f aca="false">'[1]6a. modul'!F15+'[2]6a. modul'!F15</f>
        <v>3</v>
      </c>
      <c r="G15" s="236" t="n">
        <f aca="false">'[1]6a. modul'!G15+'[2]6a. modul'!G15</f>
        <v>3</v>
      </c>
      <c r="H15" s="235" t="n">
        <f aca="false">'[1]6a. modul'!H15+'[2]6a. modul'!H15</f>
        <v>0</v>
      </c>
      <c r="I15" s="235" t="n">
        <f aca="false">'[1]6a. modul'!I15+'[2]6a. modul'!I15</f>
        <v>0</v>
      </c>
      <c r="J15" s="235" t="n">
        <f aca="false">'[1]6a. modul'!J15+'[2]6a. modul'!J15</f>
        <v>0</v>
      </c>
      <c r="K15" s="235" t="n">
        <f aca="false">'[1]6a. modul'!K15+'[2]6a. modul'!K15</f>
        <v>0</v>
      </c>
      <c r="L15" s="235" t="n">
        <f aca="false">'[1]6a. modul'!L15+'[2]6a. modul'!L15</f>
        <v>0</v>
      </c>
      <c r="M15" s="235" t="n">
        <f aca="false">'[1]6a. modul'!M15+'[2]6a. modul'!M15</f>
        <v>0</v>
      </c>
      <c r="N15" s="235" t="n">
        <f aca="false">'[1]6a. modul'!N15+'[2]6a. modul'!N15</f>
        <v>1</v>
      </c>
      <c r="O15" s="235" t="n">
        <f aca="false">'[1]6a. modul'!O15+'[2]6a. modul'!O15</f>
        <v>0</v>
      </c>
      <c r="P15" s="235" t="n">
        <f aca="false">'[1]6a. modul'!P15+'[2]6a. modul'!P15</f>
        <v>0</v>
      </c>
      <c r="Q15" s="235" t="n">
        <f aca="false">'[1]6a. modul'!Q15+'[2]6a. modul'!Q15</f>
        <v>0</v>
      </c>
      <c r="R15" s="235" t="n">
        <f aca="false">'[1]6a. modul'!R15+'[2]6a. modul'!R15</f>
        <v>2</v>
      </c>
      <c r="S15" s="237" t="n">
        <f aca="false">'[1]6a. modul'!S15+'[2]6a. modul'!S15</f>
        <v>0</v>
      </c>
    </row>
    <row r="16" customFormat="false" ht="26.25" hidden="false" customHeight="true" outlineLevel="0" collapsed="false">
      <c r="A16" s="171"/>
      <c r="B16" s="238"/>
      <c r="C16" s="239" t="s">
        <v>197</v>
      </c>
      <c r="D16" s="239"/>
      <c r="E16" s="240" t="n">
        <v>8</v>
      </c>
      <c r="F16" s="241" t="n">
        <f aca="false">'[1]6a. modul'!F16+'[2]6a. modul'!F16</f>
        <v>73</v>
      </c>
      <c r="G16" s="242" t="n">
        <f aca="false">'[1]6a. modul'!G16+'[2]6a. modul'!G16</f>
        <v>488</v>
      </c>
      <c r="H16" s="241" t="n">
        <f aca="false">'[1]6a. modul'!H16+'[2]6a. modul'!H16</f>
        <v>43</v>
      </c>
      <c r="I16" s="241" t="n">
        <f aca="false">'[1]6a. modul'!I16+'[2]6a. modul'!I16</f>
        <v>17</v>
      </c>
      <c r="J16" s="241" t="n">
        <f aca="false">'[1]6a. modul'!J16+'[2]6a. modul'!J16</f>
        <v>59</v>
      </c>
      <c r="K16" s="241" t="n">
        <f aca="false">'[1]6a. modul'!K16+'[2]6a. modul'!K16</f>
        <v>21</v>
      </c>
      <c r="L16" s="241" t="n">
        <f aca="false">'[1]6a. modul'!L16+'[2]6a. modul'!L16</f>
        <v>82</v>
      </c>
      <c r="M16" s="241" t="n">
        <f aca="false">'[1]6a. modul'!M16+'[2]6a. modul'!M16</f>
        <v>39</v>
      </c>
      <c r="N16" s="241" t="n">
        <f aca="false">'[1]6a. modul'!N16+'[2]6a. modul'!N16</f>
        <v>231</v>
      </c>
      <c r="O16" s="241" t="n">
        <f aca="false">'[1]6a. modul'!O16+'[2]6a. modul'!O16</f>
        <v>80</v>
      </c>
      <c r="P16" s="241" t="n">
        <f aca="false">'[1]6a. modul'!P16+'[2]6a. modul'!P16</f>
        <v>55</v>
      </c>
      <c r="Q16" s="241" t="n">
        <f aca="false">'[1]6a. modul'!Q16+'[2]6a. modul'!Q16</f>
        <v>27</v>
      </c>
      <c r="R16" s="241" t="n">
        <f aca="false">'[1]6a. modul'!R16+'[2]6a. modul'!R16</f>
        <v>18</v>
      </c>
      <c r="S16" s="243" t="n">
        <f aca="false">'[1]6a. modul'!S16+'[2]6a. modul'!S16</f>
        <v>7</v>
      </c>
    </row>
    <row r="17" customFormat="false" ht="26.25" hidden="false" customHeight="true" outlineLevel="0" collapsed="false">
      <c r="A17" s="171"/>
      <c r="B17" s="244" t="s">
        <v>198</v>
      </c>
      <c r="C17" s="244"/>
      <c r="D17" s="244"/>
      <c r="E17" s="245" t="n">
        <v>9</v>
      </c>
      <c r="F17" s="246" t="n">
        <f aca="false">'[1]6a. modul'!F17+'[2]6a. modul'!F17</f>
        <v>25</v>
      </c>
      <c r="G17" s="247" t="n">
        <f aca="false">'[1]6a. modul'!G17+'[2]6a. modul'!G17</f>
        <v>112</v>
      </c>
      <c r="H17" s="246" t="n">
        <f aca="false">'[1]6a. modul'!H17+'[2]6a. modul'!H17</f>
        <v>0</v>
      </c>
      <c r="I17" s="246" t="n">
        <f aca="false">'[1]6a. modul'!I17+'[2]6a. modul'!I17</f>
        <v>0</v>
      </c>
      <c r="J17" s="246" t="n">
        <f aca="false">'[1]6a. modul'!J17+'[2]6a. modul'!J17</f>
        <v>0</v>
      </c>
      <c r="K17" s="246" t="n">
        <f aca="false">'[1]6a. modul'!K17+'[2]6a. modul'!K17</f>
        <v>0</v>
      </c>
      <c r="L17" s="246" t="n">
        <f aca="false">'[1]6a. modul'!L17+'[2]6a. modul'!L17</f>
        <v>0</v>
      </c>
      <c r="M17" s="246" t="n">
        <f aca="false">'[1]6a. modul'!M17+'[2]6a. modul'!M17</f>
        <v>0</v>
      </c>
      <c r="N17" s="246" t="n">
        <f aca="false">'[1]6a. modul'!N17+'[2]6a. modul'!N17</f>
        <v>0</v>
      </c>
      <c r="O17" s="246" t="n">
        <f aca="false">'[1]6a. modul'!O17+'[2]6a. modul'!O17</f>
        <v>0</v>
      </c>
      <c r="P17" s="246" t="n">
        <f aca="false">'[1]6a. modul'!P17+'[2]6a. modul'!P17</f>
        <v>0</v>
      </c>
      <c r="Q17" s="246" t="n">
        <f aca="false">'[1]6a. modul'!Q17+'[2]6a. modul'!Q17</f>
        <v>0</v>
      </c>
      <c r="R17" s="247" t="n">
        <f aca="false">'[1]6a. modul'!R17+'[2]6a. modul'!R17</f>
        <v>112</v>
      </c>
      <c r="S17" s="248" t="n">
        <f aca="false">'[1]6a. modul'!S17+'[2]6a. modul'!S17</f>
        <v>53</v>
      </c>
    </row>
    <row r="18" customFormat="false" ht="26.25" hidden="false" customHeight="true" outlineLevel="0" collapsed="false">
      <c r="A18" s="171"/>
      <c r="B18" s="249" t="s">
        <v>199</v>
      </c>
      <c r="C18" s="249"/>
      <c r="D18" s="249"/>
      <c r="E18" s="250" t="n">
        <v>10</v>
      </c>
      <c r="F18" s="251" t="n">
        <f aca="false">'[1]6a. modul'!F18+'[2]6a. modul'!F18</f>
        <v>3</v>
      </c>
      <c r="G18" s="251" t="n">
        <f aca="false">'[1]6a. modul'!G18+'[2]6a. modul'!G18</f>
        <v>16</v>
      </c>
      <c r="H18" s="251" t="n">
        <f aca="false">'[1]6a. modul'!H18+'[2]6a. modul'!H18</f>
        <v>7</v>
      </c>
      <c r="I18" s="251" t="n">
        <f aca="false">'[1]6a. modul'!I18+'[2]6a. modul'!I18</f>
        <v>3</v>
      </c>
      <c r="J18" s="251" t="n">
        <f aca="false">'[1]6a. modul'!J18+'[2]6a. modul'!J18</f>
        <v>1</v>
      </c>
      <c r="K18" s="251" t="n">
        <f aca="false">'[1]6a. modul'!K18+'[2]6a. modul'!K18</f>
        <v>0</v>
      </c>
      <c r="L18" s="251" t="n">
        <f aca="false">'[1]6a. modul'!L18+'[2]6a. modul'!L18</f>
        <v>0</v>
      </c>
      <c r="M18" s="251" t="n">
        <f aca="false">'[1]6a. modul'!M18+'[2]6a. modul'!M18</f>
        <v>0</v>
      </c>
      <c r="N18" s="251" t="n">
        <f aca="false">'[1]6a. modul'!N18+'[2]6a. modul'!N18</f>
        <v>2</v>
      </c>
      <c r="O18" s="251" t="n">
        <f aca="false">'[1]6a. modul'!O18+'[2]6a. modul'!O18</f>
        <v>2</v>
      </c>
      <c r="P18" s="251" t="n">
        <f aca="false">'[1]6a. modul'!P18+'[2]6a. modul'!P18</f>
        <v>6</v>
      </c>
      <c r="Q18" s="251" t="n">
        <f aca="false">'[1]6a. modul'!Q18+'[2]6a. modul'!Q18</f>
        <v>6</v>
      </c>
      <c r="R18" s="251" t="n">
        <f aca="false">'[1]6a. modul'!R18+'[2]6a. modul'!R18</f>
        <v>0</v>
      </c>
      <c r="S18" s="252" t="n">
        <f aca="false">'[1]6a. modul'!S18+'[2]6a. modul'!S18</f>
        <v>0</v>
      </c>
    </row>
    <row r="19" customFormat="false" ht="16.5" hidden="false" customHeight="true" outlineLevel="0" collapsed="false"/>
    <row r="22" customFormat="false" ht="12.75" hidden="false" customHeight="false" outlineLevel="0" collapsed="false">
      <c r="A22" s="156" t="s">
        <v>200</v>
      </c>
      <c r="B22" s="156"/>
    </row>
    <row r="24" customFormat="false" ht="25.5" hidden="false" customHeight="true" outlineLevel="0" collapsed="false">
      <c r="A24" s="176" t="s">
        <v>201</v>
      </c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</row>
    <row r="25" customFormat="false" ht="12.75" hidden="false" customHeight="false" outlineLevel="0" collapsed="false">
      <c r="A25" s="0" t="s">
        <v>202</v>
      </c>
      <c r="B25" s="253" t="s">
        <v>203</v>
      </c>
    </row>
    <row r="26" customFormat="false" ht="12.75" hidden="false" customHeight="false" outlineLevel="0" collapsed="false">
      <c r="C26" s="221"/>
    </row>
    <row r="27" customFormat="false" ht="27" hidden="false" customHeight="true" outlineLevel="0" collapsed="false">
      <c r="A27" s="176" t="s">
        <v>204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</row>
    <row r="28" customFormat="false" ht="12.75" hidden="false" customHeight="false" outlineLevel="0" collapsed="false">
      <c r="A28" s="156" t="s">
        <v>205</v>
      </c>
    </row>
    <row r="29" customFormat="false" ht="12.75" hidden="false" customHeight="false" outlineLevel="0" collapsed="false">
      <c r="A29" s="156"/>
    </row>
    <row r="30" customFormat="false" ht="12.75" hidden="false" customHeight="false" outlineLevel="0" collapsed="false">
      <c r="A30" s="156" t="s">
        <v>206</v>
      </c>
      <c r="B30" s="156"/>
      <c r="C30" s="156"/>
      <c r="D30" s="156"/>
      <c r="E30" s="156"/>
      <c r="F30" s="156"/>
    </row>
    <row r="31" customFormat="false" ht="12.75" hidden="false" customHeight="false" outlineLevel="0" collapsed="false">
      <c r="A31" s="254" t="s">
        <v>207</v>
      </c>
      <c r="B31" s="156"/>
      <c r="C31" s="156"/>
      <c r="D31" s="156"/>
      <c r="E31" s="156"/>
      <c r="F31" s="156"/>
      <c r="G31" s="156"/>
      <c r="H31" s="156"/>
      <c r="I31" s="156"/>
    </row>
    <row r="32" customFormat="false" ht="12.75" hidden="false" customHeight="false" outlineLevel="0" collapsed="false">
      <c r="A32" s="221"/>
    </row>
  </sheetData>
  <mergeCells count="18">
    <mergeCell ref="B2:C2"/>
    <mergeCell ref="A4:D7"/>
    <mergeCell ref="H4:S4"/>
    <mergeCell ref="A8:D8"/>
    <mergeCell ref="A9:D9"/>
    <mergeCell ref="A10:A18"/>
    <mergeCell ref="B10:D10"/>
    <mergeCell ref="B11:D11"/>
    <mergeCell ref="B12:B16"/>
    <mergeCell ref="C12:D12"/>
    <mergeCell ref="C13:D13"/>
    <mergeCell ref="C14:D14"/>
    <mergeCell ref="C15:D15"/>
    <mergeCell ref="C16:D16"/>
    <mergeCell ref="B17:D17"/>
    <mergeCell ref="B18:D18"/>
    <mergeCell ref="A24:S24"/>
    <mergeCell ref="A27:S27"/>
  </mergeCells>
  <conditionalFormatting sqref="A31">
    <cfRule type="expression" priority="2" aboveAverage="0" equalAverage="0" bottom="0" percent="0" rank="0" text="" dxfId="58">
      <formula>$U$9=FALSE()</formula>
    </cfRule>
  </conditionalFormatting>
  <conditionalFormatting sqref="F10:F18">
    <cfRule type="cellIs" priority="3" operator="notBetween" aboveAverage="0" equalAverage="0" bottom="0" percent="0" rank="0" text="" dxfId="59">
      <formula>0</formula>
      <formula>999</formula>
    </cfRule>
    <cfRule type="cellIs" priority="4" operator="notBetween" aboveAverage="0" equalAverage="0" bottom="0" percent="0" rank="0" text="" dxfId="60">
      <formula>0</formula>
      <formula>$F$9</formula>
    </cfRule>
  </conditionalFormatting>
  <conditionalFormatting sqref="H10:H18">
    <cfRule type="cellIs" priority="5" operator="notBetween" aboveAverage="0" equalAverage="0" bottom="0" percent="0" rank="0" text="" dxfId="61">
      <formula>0</formula>
      <formula>999</formula>
    </cfRule>
    <cfRule type="cellIs" priority="6" operator="notBetween" aboveAverage="0" equalAverage="0" bottom="0" percent="0" rank="0" text="" dxfId="62">
      <formula>0</formula>
      <formula>$H$9</formula>
    </cfRule>
  </conditionalFormatting>
  <conditionalFormatting sqref="I10:I18">
    <cfRule type="cellIs" priority="7" operator="notBetween" aboveAverage="0" equalAverage="0" bottom="0" percent="0" rank="0" text="" dxfId="63">
      <formula>0</formula>
      <formula>999</formula>
    </cfRule>
    <cfRule type="cellIs" priority="8" operator="notBetween" aboveAverage="0" equalAverage="0" bottom="0" percent="0" rank="0" text="" dxfId="64">
      <formula>0</formula>
      <formula>$I$9</formula>
    </cfRule>
  </conditionalFormatting>
  <conditionalFormatting sqref="J10:J18">
    <cfRule type="cellIs" priority="9" operator="notBetween" aboveAverage="0" equalAverage="0" bottom="0" percent="0" rank="0" text="" dxfId="65">
      <formula>0</formula>
      <formula>999</formula>
    </cfRule>
    <cfRule type="cellIs" priority="10" operator="notBetween" aboveAverage="0" equalAverage="0" bottom="0" percent="0" rank="0" text="" dxfId="66">
      <formula>0</formula>
      <formula>$J$9</formula>
    </cfRule>
  </conditionalFormatting>
  <conditionalFormatting sqref="K10:K18">
    <cfRule type="cellIs" priority="11" operator="notBetween" aboveAverage="0" equalAverage="0" bottom="0" percent="0" rank="0" text="" dxfId="67">
      <formula>0</formula>
      <formula>999</formula>
    </cfRule>
    <cfRule type="cellIs" priority="12" operator="notBetween" aboveAverage="0" equalAverage="0" bottom="0" percent="0" rank="0" text="" dxfId="68">
      <formula>0</formula>
      <formula>$K$9</formula>
    </cfRule>
  </conditionalFormatting>
  <conditionalFormatting sqref="L10:L18">
    <cfRule type="cellIs" priority="13" operator="notBetween" aboveAverage="0" equalAverage="0" bottom="0" percent="0" rank="0" text="" dxfId="69">
      <formula>0</formula>
      <formula>999</formula>
    </cfRule>
    <cfRule type="cellIs" priority="14" operator="notBetween" aboveAverage="0" equalAverage="0" bottom="0" percent="0" rank="0" text="" dxfId="70">
      <formula>0</formula>
      <formula>$L$9</formula>
    </cfRule>
  </conditionalFormatting>
  <conditionalFormatting sqref="M10:M18">
    <cfRule type="cellIs" priority="15" operator="notBetween" aboveAverage="0" equalAverage="0" bottom="0" percent="0" rank="0" text="" dxfId="71">
      <formula>0</formula>
      <formula>999</formula>
    </cfRule>
    <cfRule type="cellIs" priority="16" operator="notBetween" aboveAverage="0" equalAverage="0" bottom="0" percent="0" rank="0" text="" dxfId="72">
      <formula>0</formula>
      <formula>$M$9</formula>
    </cfRule>
  </conditionalFormatting>
  <conditionalFormatting sqref="N10:N18">
    <cfRule type="cellIs" priority="17" operator="notBetween" aboveAverage="0" equalAverage="0" bottom="0" percent="0" rank="0" text="" dxfId="73">
      <formula>0</formula>
      <formula>9999</formula>
    </cfRule>
    <cfRule type="cellIs" priority="18" operator="notBetween" aboveAverage="0" equalAverage="0" bottom="0" percent="0" rank="0" text="" dxfId="74">
      <formula>0</formula>
      <formula>$N$9</formula>
    </cfRule>
  </conditionalFormatting>
  <conditionalFormatting sqref="O10:O18">
    <cfRule type="cellIs" priority="19" operator="notBetween" aboveAverage="0" equalAverage="0" bottom="0" percent="0" rank="0" text="" dxfId="75">
      <formula>0</formula>
      <formula>999</formula>
    </cfRule>
    <cfRule type="cellIs" priority="20" operator="notBetween" aboveAverage="0" equalAverage="0" bottom="0" percent="0" rank="0" text="" dxfId="76">
      <formula>0</formula>
      <formula>$O$9</formula>
    </cfRule>
  </conditionalFormatting>
  <conditionalFormatting sqref="P10:P18">
    <cfRule type="cellIs" priority="21" operator="notBetween" aboveAverage="0" equalAverage="0" bottom="0" percent="0" rank="0" text="" dxfId="77">
      <formula>0</formula>
      <formula>999</formula>
    </cfRule>
    <cfRule type="cellIs" priority="22" operator="notBetween" aboveAverage="0" equalAverage="0" bottom="0" percent="0" rank="0" text="" dxfId="78">
      <formula>0</formula>
      <formula>$P$9</formula>
    </cfRule>
  </conditionalFormatting>
  <conditionalFormatting sqref="Q10:Q18">
    <cfRule type="cellIs" priority="23" operator="notBetween" aboveAverage="0" equalAverage="0" bottom="0" percent="0" rank="0" text="" dxfId="79">
      <formula>0</formula>
      <formula>999</formula>
    </cfRule>
    <cfRule type="cellIs" priority="24" operator="notBetween" aboveAverage="0" equalAverage="0" bottom="0" percent="0" rank="0" text="" dxfId="80">
      <formula>0</formula>
      <formula>$Q$9</formula>
    </cfRule>
  </conditionalFormatting>
  <conditionalFormatting sqref="R10:R18">
    <cfRule type="cellIs" priority="25" operator="notBetween" aboveAverage="0" equalAverage="0" bottom="0" percent="0" rank="0" text="" dxfId="81">
      <formula>0</formula>
      <formula>999</formula>
    </cfRule>
    <cfRule type="cellIs" priority="26" operator="notBetween" aboveAverage="0" equalAverage="0" bottom="0" percent="0" rank="0" text="" dxfId="82">
      <formula>0</formula>
      <formula>$R$9</formula>
    </cfRule>
  </conditionalFormatting>
  <conditionalFormatting sqref="S10:S18">
    <cfRule type="cellIs" priority="27" operator="notBetween" aboveAverage="0" equalAverage="0" bottom="0" percent="0" rank="0" text="" dxfId="83">
      <formula>0</formula>
      <formula>999</formula>
    </cfRule>
    <cfRule type="cellIs" priority="28" operator="notBetween" aboveAverage="0" equalAverage="0" bottom="0" percent="0" rank="0" text="" dxfId="84">
      <formula>0</formula>
      <formula>$S$9</formula>
    </cfRule>
  </conditionalFormatting>
  <conditionalFormatting sqref="G10:G18">
    <cfRule type="cellIs" priority="29" operator="notBetween" aboveAverage="0" equalAverage="0" bottom="0" percent="0" rank="0" text="" dxfId="85">
      <formula>0</formula>
      <formula>9999</formula>
    </cfRule>
    <cfRule type="cellIs" priority="30" operator="notBetween" aboveAverage="0" equalAverage="0" bottom="0" percent="0" rank="0" text="" dxfId="86">
      <formula>0</formula>
      <formula>$G$9</formula>
    </cfRule>
    <cfRule type="cellIs" priority="31" operator="notEqual" aboveAverage="0" equalAverage="0" bottom="0" percent="0" rank="0" text="" dxfId="87">
      <formula>$H10+$J10+$L10+$N10+$P10+$R10</formula>
    </cfRule>
  </conditionalFormatting>
  <conditionalFormatting sqref="F9">
    <cfRule type="cellIs" priority="32" operator="notBetween" aboveAverage="0" equalAverage="0" bottom="0" percent="0" rank="0" text="" dxfId="88">
      <formula>0</formula>
      <formula>999</formula>
    </cfRule>
    <cfRule type="cellIs" priority="33" operator="notEqual" aboveAverage="0" equalAverage="0" bottom="0" percent="0" rank="0" text="" dxfId="89">
      <formula>$F$10+$F$11+$F$12+$F$13+$F$14+$F$15+$F$16+$F$17+$F$18</formula>
    </cfRule>
    <cfRule type="expression" priority="34" aboveAverage="0" equalAverage="0" bottom="0" percent="0" rank="0" text="" dxfId="90">
      <formula>$T$9=FALSE()</formula>
    </cfRule>
  </conditionalFormatting>
  <conditionalFormatting sqref="G9">
    <cfRule type="cellIs" priority="35" operator="notEqual" aboveAverage="0" equalAverage="0" bottom="0" percent="0" rank="0" text="" dxfId="91">
      <formula>$H$9+$J$9+$L$9+$N$9+$P$9+$R$9</formula>
    </cfRule>
    <cfRule type="cellIs" priority="36" operator="notEqual" aboveAverage="0" equalAverage="0" bottom="0" percent="0" rank="0" text="" dxfId="92">
      <formula>$G$10+$G$11+$G$12+$G$13+$G$14+$G$15+$G$16+$G$17+$G$18</formula>
    </cfRule>
    <cfRule type="expression" priority="37" aboveAverage="0" equalAverage="0" bottom="0" percent="0" rank="0" text="" dxfId="93">
      <formula>$U$9=FALSE()</formula>
    </cfRule>
  </conditionalFormatting>
  <conditionalFormatting sqref="H9:S9">
    <cfRule type="cellIs" priority="38" operator="notBetween" aboveAverage="0" equalAverage="0" bottom="0" percent="0" rank="0" text="" dxfId="94">
      <formula>0</formula>
      <formula>9999</formula>
    </cfRule>
    <cfRule type="cellIs" priority="39" operator="notEqual" aboveAverage="0" equalAverage="0" bottom="0" percent="0" rank="0" text="" dxfId="95">
      <formula>H10+H11+H12+H13+H14+H15+H16+H17+H18</formula>
    </cfRule>
  </conditionalFormatting>
  <dataValidations count="1">
    <dataValidation allowBlank="true" error="Toto nieje správne číslo, číslo musí musí byť väčšie alebo rovné 0 !!!" errorStyle="stop" errorTitle="Chyba !!!" operator="greaterThanOrEqual" showDropDown="false" showErrorMessage="true" showInputMessage="false" sqref="F9:S18" type="whole">
      <formula1>0</formula1>
      <formula2>0</formula2>
    </dataValidation>
  </dataValidations>
  <printOptions headings="false" gridLines="false" gridLinesSet="true" horizontalCentered="false" verticalCentered="false"/>
  <pageMargins left="0.379861111111111" right="0.170138888888889" top="0.589583333333333" bottom="0.559722222222222" header="0.279861111111111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Tatransky</dc:creator>
  <dc:description/>
  <dc:language>en-US</dc:language>
  <cp:lastModifiedBy>lakota</cp:lastModifiedBy>
  <cp:lastPrinted>2012-03-22T06:33:37Z</cp:lastPrinted>
  <dcterms:modified xsi:type="dcterms:W3CDTF">2012-05-02T11:14:51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9688643</vt:r8>
  </property>
  <property fmtid="{D5CDD505-2E9C-101B-9397-08002B2CF9AE}" pid="3" name="_ReviewingToolsShownOnce">
    <vt:lpwstr/>
  </property>
</Properties>
</file>